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ybrid Log Gamma</t>
  </si>
  <si>
    <t xml:space="preserve">class A</t>
  </si>
  <si>
    <t xml:space="preserve">Tested: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Hybrid Log Gamma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868.46</v>
      </c>
      <c r="E3" s="59" t="n">
        <v>44.87</v>
      </c>
      <c r="F3" s="59" t="n">
        <v>46.354</v>
      </c>
      <c r="G3" s="59" t="n">
        <v>44.064</v>
      </c>
      <c r="H3" s="59" t="n">
        <v>44.989</v>
      </c>
      <c r="I3" s="59" t="n">
        <v>42.523</v>
      </c>
      <c r="J3" s="59" t="n">
        <v>42.521</v>
      </c>
      <c r="K3" s="59" t="n">
        <v>23.871</v>
      </c>
      <c r="L3" s="59" t="n">
        <v>45.699</v>
      </c>
      <c r="M3" s="59" t="n">
        <v>49.2988</v>
      </c>
      <c r="N3" s="59" t="n">
        <v>51.4208</v>
      </c>
      <c r="O3" s="59" t="n">
        <v>51.3285</v>
      </c>
      <c r="P3" s="60" t="n">
        <v>6060.05</v>
      </c>
      <c r="Q3" s="60" t="n">
        <v>12.36</v>
      </c>
      <c r="R3" s="61" t="n">
        <f aca="false">P3/3600</f>
        <v>1.68334722222222</v>
      </c>
      <c r="T3" s="10"/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60"/>
      <c r="AI3" s="61" t="n">
        <f aca="false">AG3/3600</f>
        <v>0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220.929</v>
      </c>
      <c r="E4" s="69" t="n">
        <v>43.598</v>
      </c>
      <c r="F4" s="69" t="n">
        <v>45.068</v>
      </c>
      <c r="G4" s="69" t="n">
        <v>43.072</v>
      </c>
      <c r="H4" s="69" t="n">
        <v>43.826</v>
      </c>
      <c r="I4" s="69" t="n">
        <v>41.696</v>
      </c>
      <c r="J4" s="69" t="n">
        <v>41.927</v>
      </c>
      <c r="K4" s="69" t="n">
        <v>23.516</v>
      </c>
      <c r="L4" s="69" t="n">
        <v>44.896</v>
      </c>
      <c r="M4" s="69" t="n">
        <v>47.844</v>
      </c>
      <c r="N4" s="69" t="n">
        <v>50.2746</v>
      </c>
      <c r="O4" s="69" t="n">
        <v>49.8648</v>
      </c>
      <c r="P4" s="70" t="n">
        <v>5622.36</v>
      </c>
      <c r="Q4" s="70" t="n">
        <v>11.08</v>
      </c>
      <c r="R4" s="71" t="n">
        <f aca="false">P4/3600</f>
        <v>1.56176666666667</v>
      </c>
      <c r="T4" s="19"/>
      <c r="U4" s="68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  <c r="AI4" s="71" t="n">
        <f aca="false">AG4/3600</f>
        <v>0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97.203</v>
      </c>
      <c r="E5" s="69" t="n">
        <v>42.207</v>
      </c>
      <c r="F5" s="69" t="n">
        <v>43.638</v>
      </c>
      <c r="G5" s="69" t="n">
        <v>42.04</v>
      </c>
      <c r="H5" s="69" t="n">
        <v>42.563</v>
      </c>
      <c r="I5" s="69" t="n">
        <v>40.772</v>
      </c>
      <c r="J5" s="69" t="n">
        <v>41.302</v>
      </c>
      <c r="K5" s="69" t="n">
        <v>22.915</v>
      </c>
      <c r="L5" s="69" t="n">
        <v>44.083</v>
      </c>
      <c r="M5" s="69" t="n">
        <v>46.2363</v>
      </c>
      <c r="N5" s="69" t="n">
        <v>49.1908</v>
      </c>
      <c r="O5" s="69" t="n">
        <v>48.4691</v>
      </c>
      <c r="P5" s="70" t="n">
        <v>5265.2</v>
      </c>
      <c r="Q5" s="70" t="n">
        <v>10.24</v>
      </c>
      <c r="R5" s="71" t="n">
        <f aca="false">P5/3600</f>
        <v>1.46255555555556</v>
      </c>
      <c r="T5" s="19"/>
      <c r="U5" s="68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70"/>
      <c r="AH5" s="70"/>
      <c r="AI5" s="71" t="n">
        <f aca="false">AG5/3600</f>
        <v>0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68" t="n">
        <v>514.863</v>
      </c>
      <c r="E6" s="69" t="n">
        <v>40.822</v>
      </c>
      <c r="F6" s="69" t="n">
        <v>42.156</v>
      </c>
      <c r="G6" s="69" t="n">
        <v>41.118</v>
      </c>
      <c r="H6" s="69" t="n">
        <v>41.321</v>
      </c>
      <c r="I6" s="69" t="n">
        <v>39.874</v>
      </c>
      <c r="J6" s="69" t="n">
        <v>40.719</v>
      </c>
      <c r="K6" s="69" t="n">
        <v>22.024</v>
      </c>
      <c r="L6" s="69" t="n">
        <v>43.28</v>
      </c>
      <c r="M6" s="69" t="n">
        <v>44.5449</v>
      </c>
      <c r="N6" s="69" t="n">
        <v>48.3029</v>
      </c>
      <c r="O6" s="69" t="n">
        <v>47.3709</v>
      </c>
      <c r="P6" s="70" t="n">
        <v>5035.13</v>
      </c>
      <c r="Q6" s="70" t="n">
        <v>9.54</v>
      </c>
      <c r="R6" s="71" t="n">
        <f aca="false">P6/3600</f>
        <v>1.39864722222222</v>
      </c>
      <c r="T6" s="19"/>
      <c r="U6" s="78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0"/>
      <c r="AH6" s="70"/>
      <c r="AI6" s="71" t="n">
        <f aca="false">AG6/3600</f>
        <v>0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210.457</v>
      </c>
      <c r="E7" s="59" t="n">
        <v>40.372</v>
      </c>
      <c r="F7" s="59" t="n">
        <v>40.672</v>
      </c>
      <c r="G7" s="59" t="n">
        <v>38.031</v>
      </c>
      <c r="H7" s="59" t="n">
        <v>39.522</v>
      </c>
      <c r="I7" s="59" t="n">
        <v>37.063</v>
      </c>
      <c r="J7" s="59" t="n">
        <v>33.358</v>
      </c>
      <c r="K7" s="59" t="n">
        <v>21.21</v>
      </c>
      <c r="L7" s="59" t="n">
        <v>34.415</v>
      </c>
      <c r="M7" s="59" t="n">
        <v>40.866</v>
      </c>
      <c r="N7" s="59" t="n">
        <v>45.0183</v>
      </c>
      <c r="O7" s="59" t="n">
        <v>46.057</v>
      </c>
      <c r="P7" s="60" t="n">
        <v>11738.01</v>
      </c>
      <c r="Q7" s="60" t="n">
        <v>24.44</v>
      </c>
      <c r="R7" s="61" t="n">
        <f aca="false">P7/3600</f>
        <v>3.26055833333333</v>
      </c>
      <c r="T7" s="10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  <c r="AI7" s="61" t="n">
        <f aca="false">AG7/3600</f>
        <v>0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8" t="n">
        <v>2478.69</v>
      </c>
      <c r="E8" s="69" t="n">
        <v>36.095</v>
      </c>
      <c r="F8" s="69" t="n">
        <v>36.171</v>
      </c>
      <c r="G8" s="69" t="n">
        <v>34.377</v>
      </c>
      <c r="H8" s="69" t="n">
        <v>35.466</v>
      </c>
      <c r="I8" s="69" t="n">
        <v>33.366</v>
      </c>
      <c r="J8" s="69" t="n">
        <v>32.195</v>
      </c>
      <c r="K8" s="69" t="n">
        <v>20.488</v>
      </c>
      <c r="L8" s="69" t="n">
        <v>32.444</v>
      </c>
      <c r="M8" s="69" t="n">
        <v>36.2669</v>
      </c>
      <c r="N8" s="69" t="n">
        <v>42.1535</v>
      </c>
      <c r="O8" s="69" t="n">
        <v>43.4492</v>
      </c>
      <c r="P8" s="70" t="n">
        <v>10114.78</v>
      </c>
      <c r="Q8" s="70" t="n">
        <v>20.12</v>
      </c>
      <c r="R8" s="71" t="n">
        <f aca="false">P8/3600</f>
        <v>2.80966111111111</v>
      </c>
      <c r="T8" s="19"/>
      <c r="U8" s="68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70"/>
      <c r="AH8" s="70"/>
      <c r="AI8" s="71" t="n">
        <f aca="false">AG8/3600</f>
        <v>0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</v>
      </c>
      <c r="D9" s="68" t="n">
        <v>1570.448</v>
      </c>
      <c r="E9" s="69" t="n">
        <v>34.357</v>
      </c>
      <c r="F9" s="69" t="n">
        <v>34.394</v>
      </c>
      <c r="G9" s="69" t="n">
        <v>32.795</v>
      </c>
      <c r="H9" s="69" t="n">
        <v>33.782</v>
      </c>
      <c r="I9" s="69" t="n">
        <v>31.823</v>
      </c>
      <c r="J9" s="69" t="n">
        <v>31.594</v>
      </c>
      <c r="K9" s="69" t="n">
        <v>20.018</v>
      </c>
      <c r="L9" s="69" t="n">
        <v>31.684</v>
      </c>
      <c r="M9" s="69" t="n">
        <v>34.4532</v>
      </c>
      <c r="N9" s="69" t="n">
        <v>40.8156</v>
      </c>
      <c r="O9" s="69" t="n">
        <v>42.2515</v>
      </c>
      <c r="P9" s="70" t="n">
        <v>9837.49</v>
      </c>
      <c r="Q9" s="70" t="n">
        <v>17.47</v>
      </c>
      <c r="R9" s="71" t="n">
        <f aca="false">P9/3600</f>
        <v>2.73263611111111</v>
      </c>
      <c r="T9" s="19"/>
      <c r="U9" s="68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70"/>
      <c r="AH9" s="70"/>
      <c r="AI9" s="71" t="n">
        <f aca="false">AG9/3600</f>
        <v>0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</v>
      </c>
      <c r="D10" s="68" t="n">
        <v>1163.198</v>
      </c>
      <c r="E10" s="69" t="n">
        <v>33.309</v>
      </c>
      <c r="F10" s="69" t="n">
        <v>33.306</v>
      </c>
      <c r="G10" s="69" t="n">
        <v>31.902</v>
      </c>
      <c r="H10" s="69" t="n">
        <v>32.787</v>
      </c>
      <c r="I10" s="69" t="n">
        <v>30.951</v>
      </c>
      <c r="J10" s="69" t="n">
        <v>31.366</v>
      </c>
      <c r="K10" s="69" t="n">
        <v>20.28</v>
      </c>
      <c r="L10" s="69" t="n">
        <v>31.23</v>
      </c>
      <c r="M10" s="69" t="n">
        <v>33.3342</v>
      </c>
      <c r="N10" s="69" t="n">
        <v>40.4095</v>
      </c>
      <c r="O10" s="69" t="n">
        <v>41.8639</v>
      </c>
      <c r="P10" s="70" t="n">
        <v>9703</v>
      </c>
      <c r="Q10" s="70" t="n">
        <v>18.18</v>
      </c>
      <c r="R10" s="71" t="n">
        <f aca="false">P10/3600</f>
        <v>2.69527777777778</v>
      </c>
      <c r="T10" s="19"/>
      <c r="U10" s="78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70"/>
      <c r="AH10" s="70"/>
      <c r="AI10" s="71" t="n">
        <f aca="false">AG10/3600</f>
        <v>0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457.389</v>
      </c>
      <c r="E11" s="79" t="n">
        <v>45.337</v>
      </c>
      <c r="F11" s="79" t="n">
        <v>45.483</v>
      </c>
      <c r="G11" s="79" t="n">
        <v>43.719</v>
      </c>
      <c r="H11" s="79" t="n">
        <v>44.77</v>
      </c>
      <c r="I11" s="79" t="n">
        <v>42.534</v>
      </c>
      <c r="J11" s="79" t="n">
        <v>35.608</v>
      </c>
      <c r="K11" s="79" t="n">
        <v>24.267</v>
      </c>
      <c r="L11" s="79" t="n">
        <v>36.963</v>
      </c>
      <c r="M11" s="79" t="n">
        <v>46.0741</v>
      </c>
      <c r="N11" s="79" t="n">
        <v>51.2783</v>
      </c>
      <c r="O11" s="79" t="n">
        <v>52.5387</v>
      </c>
      <c r="P11" s="60" t="n">
        <v>4829.05</v>
      </c>
      <c r="Q11" s="60" t="n">
        <v>10.01</v>
      </c>
      <c r="R11" s="61" t="n">
        <f aca="false">P11/3600</f>
        <v>1.34140277777778</v>
      </c>
      <c r="T11" s="10"/>
      <c r="U11" s="58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60"/>
      <c r="AH11" s="60"/>
      <c r="AI11" s="61" t="n">
        <f aca="false">AG11/3600</f>
        <v>0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8" t="n">
        <v>746.767</v>
      </c>
      <c r="E12" s="80" t="n">
        <v>43.803</v>
      </c>
      <c r="F12" s="80" t="n">
        <v>43.936</v>
      </c>
      <c r="G12" s="80" t="n">
        <v>42.308</v>
      </c>
      <c r="H12" s="80" t="n">
        <v>43.284</v>
      </c>
      <c r="I12" s="80" t="n">
        <v>41.39</v>
      </c>
      <c r="J12" s="80" t="n">
        <v>35.136</v>
      </c>
      <c r="K12" s="80" t="n">
        <v>23.907</v>
      </c>
      <c r="L12" s="80" t="n">
        <v>36.511</v>
      </c>
      <c r="M12" s="80" t="n">
        <v>44.5577</v>
      </c>
      <c r="N12" s="80" t="n">
        <v>49.5786</v>
      </c>
      <c r="O12" s="80" t="n">
        <v>50.8152</v>
      </c>
      <c r="P12" s="70" t="n">
        <v>4487.64</v>
      </c>
      <c r="Q12" s="70" t="n">
        <v>10.08</v>
      </c>
      <c r="R12" s="71" t="n">
        <f aca="false">P12/3600</f>
        <v>1.24656666666667</v>
      </c>
      <c r="T12" s="19"/>
      <c r="U12" s="68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70"/>
      <c r="AH12" s="70"/>
      <c r="AI12" s="71" t="n">
        <f aca="false">AG12/3600</f>
        <v>0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</v>
      </c>
      <c r="D13" s="68" t="n">
        <v>547.144</v>
      </c>
      <c r="E13" s="80" t="n">
        <v>42.943</v>
      </c>
      <c r="F13" s="80" t="n">
        <v>43.075</v>
      </c>
      <c r="G13" s="80" t="n">
        <v>41.527</v>
      </c>
      <c r="H13" s="80" t="n">
        <v>42.456</v>
      </c>
      <c r="I13" s="80" t="n">
        <v>40.744</v>
      </c>
      <c r="J13" s="80" t="n">
        <v>34.847</v>
      </c>
      <c r="K13" s="80" t="n">
        <v>23.596</v>
      </c>
      <c r="L13" s="80" t="n">
        <v>36.247</v>
      </c>
      <c r="M13" s="80" t="n">
        <v>43.7043</v>
      </c>
      <c r="N13" s="80" t="n">
        <v>48.6307</v>
      </c>
      <c r="O13" s="80" t="n">
        <v>49.8709</v>
      </c>
      <c r="P13" s="70" t="n">
        <v>4497.82</v>
      </c>
      <c r="Q13" s="70" t="n">
        <v>9.27</v>
      </c>
      <c r="R13" s="71" t="n">
        <f aca="false">P13/3600</f>
        <v>1.24939444444444</v>
      </c>
      <c r="T13" s="19"/>
      <c r="U13" s="68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70"/>
      <c r="AH13" s="70"/>
      <c r="AI13" s="71" t="n">
        <f aca="false">AG13/3600</f>
        <v>0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1</v>
      </c>
      <c r="D14" s="68" t="n">
        <v>267.284</v>
      </c>
      <c r="E14" s="80" t="n">
        <v>40.921</v>
      </c>
      <c r="F14" s="80" t="n">
        <v>41.038</v>
      </c>
      <c r="G14" s="80" t="n">
        <v>39.772</v>
      </c>
      <c r="H14" s="80" t="n">
        <v>40.538</v>
      </c>
      <c r="I14" s="80" t="n">
        <v>39.245</v>
      </c>
      <c r="J14" s="80" t="n">
        <v>34.23</v>
      </c>
      <c r="K14" s="80" t="n">
        <v>22.747</v>
      </c>
      <c r="L14" s="80" t="n">
        <v>35.558</v>
      </c>
      <c r="M14" s="80" t="n">
        <v>41.5895</v>
      </c>
      <c r="N14" s="80" t="n">
        <v>46.854</v>
      </c>
      <c r="O14" s="80" t="n">
        <v>48.2397</v>
      </c>
      <c r="P14" s="70" t="n">
        <v>4323.91</v>
      </c>
      <c r="Q14" s="70" t="n">
        <v>8.47</v>
      </c>
      <c r="R14" s="71" t="n">
        <f aca="false">P14/3600</f>
        <v>1.20108611111111</v>
      </c>
      <c r="T14" s="19"/>
      <c r="U14" s="78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70"/>
      <c r="AH14" s="70"/>
      <c r="AI14" s="71" t="n">
        <f aca="false">AG14/3600</f>
        <v>0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732.7438</v>
      </c>
      <c r="E15" s="59" t="n">
        <v>37.44</v>
      </c>
      <c r="F15" s="59" t="n">
        <v>39.167</v>
      </c>
      <c r="G15" s="59" t="n">
        <v>32.263</v>
      </c>
      <c r="H15" s="59" t="n">
        <v>35.25</v>
      </c>
      <c r="I15" s="59" t="n">
        <v>32.223</v>
      </c>
      <c r="J15" s="59" t="n">
        <v>31.173</v>
      </c>
      <c r="K15" s="59" t="n">
        <v>20.978</v>
      </c>
      <c r="L15" s="59" t="n">
        <v>36.953</v>
      </c>
      <c r="M15" s="59" t="n">
        <v>40.4241</v>
      </c>
      <c r="N15" s="59" t="n">
        <v>38.035</v>
      </c>
      <c r="O15" s="59" t="n">
        <v>40.6928</v>
      </c>
      <c r="P15" s="60" t="n">
        <v>3750.06</v>
      </c>
      <c r="Q15" s="60" t="n">
        <v>7.92</v>
      </c>
      <c r="R15" s="61" t="n">
        <f aca="false">P15/3600</f>
        <v>1.04168333333333</v>
      </c>
      <c r="T15" s="10"/>
      <c r="U15" s="5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60"/>
      <c r="AH15" s="60"/>
      <c r="AI15" s="61" t="n">
        <f aca="false">AG15/3600</f>
        <v>0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485.9013</v>
      </c>
      <c r="E16" s="69" t="n">
        <v>36.86</v>
      </c>
      <c r="F16" s="69" t="n">
        <v>38.36</v>
      </c>
      <c r="G16" s="69" t="n">
        <v>32.011</v>
      </c>
      <c r="H16" s="69" t="n">
        <v>34.85</v>
      </c>
      <c r="I16" s="69" t="n">
        <v>31.871</v>
      </c>
      <c r="J16" s="69" t="n">
        <v>31.081</v>
      </c>
      <c r="K16" s="69" t="n">
        <v>20.951</v>
      </c>
      <c r="L16" s="69" t="n">
        <v>36.522</v>
      </c>
      <c r="M16" s="69" t="n">
        <v>39.4457</v>
      </c>
      <c r="N16" s="69" t="n">
        <v>37.774</v>
      </c>
      <c r="O16" s="69" t="n">
        <v>40.3995</v>
      </c>
      <c r="P16" s="70" t="n">
        <v>3578.11</v>
      </c>
      <c r="Q16" s="70" t="n">
        <v>7.29</v>
      </c>
      <c r="R16" s="71" t="n">
        <f aca="false">P16/3600</f>
        <v>0.993919444444445</v>
      </c>
      <c r="T16" s="19"/>
      <c r="U16" s="68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70"/>
      <c r="AH16" s="70"/>
      <c r="AI16" s="71" t="n">
        <f aca="false">AG16/3600</f>
        <v>0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491.9849</v>
      </c>
      <c r="E17" s="69" t="n">
        <v>34.717</v>
      </c>
      <c r="F17" s="69" t="n">
        <v>35.601</v>
      </c>
      <c r="G17" s="69" t="n">
        <v>31.065</v>
      </c>
      <c r="H17" s="69" t="n">
        <v>33.314</v>
      </c>
      <c r="I17" s="69" t="n">
        <v>30.614</v>
      </c>
      <c r="J17" s="69" t="n">
        <v>30.755</v>
      </c>
      <c r="K17" s="69" t="n">
        <v>20.673</v>
      </c>
      <c r="L17" s="69" t="n">
        <v>35.159</v>
      </c>
      <c r="M17" s="69" t="n">
        <v>36.272</v>
      </c>
      <c r="N17" s="69" t="n">
        <v>36.9705</v>
      </c>
      <c r="O17" s="69" t="n">
        <v>39.547</v>
      </c>
      <c r="P17" s="70" t="n">
        <v>3068.37</v>
      </c>
      <c r="Q17" s="70" t="n">
        <v>6.68</v>
      </c>
      <c r="R17" s="71" t="n">
        <f aca="false">P17/3600</f>
        <v>0.852325</v>
      </c>
      <c r="T17" s="19"/>
      <c r="U17" s="68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70"/>
      <c r="AH17" s="70"/>
      <c r="AI17" s="71" t="n">
        <f aca="false">AG17/3600</f>
        <v>0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68" t="n">
        <v>986.1609</v>
      </c>
      <c r="E18" s="69" t="n">
        <v>33.532</v>
      </c>
      <c r="F18" s="69" t="n">
        <v>34.186</v>
      </c>
      <c r="G18" s="69" t="n">
        <v>30.563</v>
      </c>
      <c r="H18" s="69" t="n">
        <v>32.445</v>
      </c>
      <c r="I18" s="69" t="n">
        <v>29.936</v>
      </c>
      <c r="J18" s="69" t="n">
        <v>30.611</v>
      </c>
      <c r="K18" s="69" t="n">
        <v>20.475</v>
      </c>
      <c r="L18" s="69" t="n">
        <v>34.486</v>
      </c>
      <c r="M18" s="69" t="n">
        <v>34.7158</v>
      </c>
      <c r="N18" s="69" t="n">
        <v>36.7088</v>
      </c>
      <c r="O18" s="69" t="n">
        <v>39.2695</v>
      </c>
      <c r="P18" s="70" t="n">
        <v>2957.86</v>
      </c>
      <c r="Q18" s="70" t="n">
        <v>6.48</v>
      </c>
      <c r="R18" s="71" t="n">
        <f aca="false">P18/3600</f>
        <v>0.821627777777778</v>
      </c>
      <c r="T18" s="19"/>
      <c r="U18" s="78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70"/>
      <c r="AH18" s="70"/>
      <c r="AI18" s="71" t="n">
        <f aca="false">AG18/3600</f>
        <v>0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509.7743</v>
      </c>
      <c r="E19" s="59" t="n">
        <v>38.394</v>
      </c>
      <c r="F19" s="59" t="n">
        <v>40.189</v>
      </c>
      <c r="G19" s="59" t="n">
        <v>33.668</v>
      </c>
      <c r="H19" s="59" t="n">
        <v>36.506</v>
      </c>
      <c r="I19" s="59" t="n">
        <v>33.916</v>
      </c>
      <c r="J19" s="59" t="n">
        <v>31.504</v>
      </c>
      <c r="K19" s="59" t="n">
        <v>20.889</v>
      </c>
      <c r="L19" s="59" t="n">
        <v>37.277</v>
      </c>
      <c r="M19" s="59" t="n">
        <v>41.0845</v>
      </c>
      <c r="N19" s="59" t="n">
        <v>38.8155</v>
      </c>
      <c r="O19" s="59" t="n">
        <v>41.2839</v>
      </c>
      <c r="P19" s="60" t="n">
        <v>4309.88</v>
      </c>
      <c r="Q19" s="60" t="n">
        <v>9.54</v>
      </c>
      <c r="R19" s="61" t="n">
        <f aca="false">P19/3600</f>
        <v>1.19718888888889</v>
      </c>
      <c r="T19" s="10"/>
      <c r="U19" s="5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60"/>
      <c r="AH19" s="60"/>
      <c r="AI19" s="61" t="n">
        <f aca="false">AG19/3600</f>
        <v>0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387.668</v>
      </c>
      <c r="E20" s="69" t="n">
        <v>37.742</v>
      </c>
      <c r="F20" s="69" t="n">
        <v>39.324</v>
      </c>
      <c r="G20" s="69" t="n">
        <v>33.412</v>
      </c>
      <c r="H20" s="69" t="n">
        <v>36.068</v>
      </c>
      <c r="I20" s="69" t="n">
        <v>33.548</v>
      </c>
      <c r="J20" s="69" t="n">
        <v>31.403</v>
      </c>
      <c r="K20" s="69" t="n">
        <v>20.827</v>
      </c>
      <c r="L20" s="69" t="n">
        <v>36.846</v>
      </c>
      <c r="M20" s="69" t="n">
        <v>40.0433</v>
      </c>
      <c r="N20" s="69" t="n">
        <v>38.5261</v>
      </c>
      <c r="O20" s="69" t="n">
        <v>40.8952</v>
      </c>
      <c r="P20" s="70" t="n">
        <v>4088.57</v>
      </c>
      <c r="Q20" s="70" t="n">
        <v>9.23</v>
      </c>
      <c r="R20" s="71" t="n">
        <f aca="false">P20/3600</f>
        <v>1.13571388888889</v>
      </c>
      <c r="T20" s="19"/>
      <c r="U20" s="68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70"/>
      <c r="AH20" s="70"/>
      <c r="AI20" s="71" t="n">
        <f aca="false">AG20/3600</f>
        <v>0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489.2227</v>
      </c>
      <c r="E21" s="69" t="n">
        <v>35.352</v>
      </c>
      <c r="F21" s="69" t="n">
        <v>36.357</v>
      </c>
      <c r="G21" s="69" t="n">
        <v>32.409</v>
      </c>
      <c r="H21" s="69" t="n">
        <v>34.356</v>
      </c>
      <c r="I21" s="69" t="n">
        <v>32.221</v>
      </c>
      <c r="J21" s="69" t="n">
        <v>31.057</v>
      </c>
      <c r="K21" s="69" t="n">
        <v>20.458</v>
      </c>
      <c r="L21" s="69" t="n">
        <v>35.464</v>
      </c>
      <c r="M21" s="69" t="n">
        <v>36.6279</v>
      </c>
      <c r="N21" s="69" t="n">
        <v>37.5554</v>
      </c>
      <c r="O21" s="69" t="n">
        <v>39.8356</v>
      </c>
      <c r="P21" s="70" t="n">
        <v>3595.93</v>
      </c>
      <c r="Q21" s="70" t="n">
        <v>7.08</v>
      </c>
      <c r="R21" s="71" t="n">
        <f aca="false">P21/3600</f>
        <v>0.998869444444444</v>
      </c>
      <c r="T21" s="19"/>
      <c r="U21" s="68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70"/>
      <c r="AI21" s="71" t="n">
        <f aca="false">AG21/3600</f>
        <v>0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68" t="n">
        <v>992.2821</v>
      </c>
      <c r="E22" s="69" t="n">
        <v>34.068</v>
      </c>
      <c r="F22" s="69" t="n">
        <v>34.848</v>
      </c>
      <c r="G22" s="69" t="n">
        <v>31.895</v>
      </c>
      <c r="H22" s="69" t="n">
        <v>33.402</v>
      </c>
      <c r="I22" s="69" t="n">
        <v>31.513</v>
      </c>
      <c r="J22" s="69" t="n">
        <v>30.894</v>
      </c>
      <c r="K22" s="69" t="n">
        <v>20.482</v>
      </c>
      <c r="L22" s="69" t="n">
        <v>34.779</v>
      </c>
      <c r="M22" s="69" t="n">
        <v>34.9576</v>
      </c>
      <c r="N22" s="69" t="n">
        <v>37.2356</v>
      </c>
      <c r="O22" s="69" t="n">
        <v>39.509</v>
      </c>
      <c r="P22" s="70" t="n">
        <v>3400.36</v>
      </c>
      <c r="Q22" s="70" t="n">
        <v>6.78</v>
      </c>
      <c r="R22" s="71" t="n">
        <f aca="false">P22/3600</f>
        <v>0.944544444444445</v>
      </c>
      <c r="T22" s="19"/>
      <c r="U22" s="78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70"/>
      <c r="AH22" s="70"/>
      <c r="AI22" s="71" t="n">
        <f aca="false">AG22/3600</f>
        <v>0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061.554</v>
      </c>
      <c r="E23" s="59" t="n">
        <v>43.927</v>
      </c>
      <c r="F23" s="59" t="n">
        <v>44.926</v>
      </c>
      <c r="G23" s="59" t="n">
        <v>40.567</v>
      </c>
      <c r="H23" s="59" t="n">
        <v>42.715</v>
      </c>
      <c r="I23" s="59" t="n">
        <v>40.202</v>
      </c>
      <c r="J23" s="59" t="n">
        <v>34.644</v>
      </c>
      <c r="K23" s="59" t="n">
        <v>21.315</v>
      </c>
      <c r="L23" s="59" t="n">
        <v>38.394</v>
      </c>
      <c r="M23" s="59" t="n">
        <v>44.9368</v>
      </c>
      <c r="N23" s="59" t="n">
        <v>44.7977</v>
      </c>
      <c r="O23" s="59" t="n">
        <v>46.8205</v>
      </c>
      <c r="P23" s="60" t="n">
        <v>9762</v>
      </c>
      <c r="Q23" s="60" t="n">
        <v>18.64</v>
      </c>
      <c r="R23" s="61" t="n">
        <f aca="false">P23/3600</f>
        <v>2.71166666666667</v>
      </c>
      <c r="T23" s="10"/>
      <c r="U23" s="5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1" t="n">
        <f aca="false">AG23/3600</f>
        <v>0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67.4207</v>
      </c>
      <c r="E24" s="69" t="n">
        <v>42.491</v>
      </c>
      <c r="F24" s="69" t="n">
        <v>43.262</v>
      </c>
      <c r="G24" s="69" t="n">
        <v>39.524</v>
      </c>
      <c r="H24" s="69" t="n">
        <v>41.44</v>
      </c>
      <c r="I24" s="69" t="n">
        <v>38.981</v>
      </c>
      <c r="J24" s="69" t="n">
        <v>34.236</v>
      </c>
      <c r="K24" s="69" t="n">
        <v>20.902</v>
      </c>
      <c r="L24" s="69" t="n">
        <v>37.584</v>
      </c>
      <c r="M24" s="69" t="n">
        <v>43.1001</v>
      </c>
      <c r="N24" s="69" t="n">
        <v>43.6823</v>
      </c>
      <c r="O24" s="69" t="n">
        <v>45.5892</v>
      </c>
      <c r="P24" s="70" t="n">
        <v>9158.03</v>
      </c>
      <c r="Q24" s="70" t="n">
        <v>16.72</v>
      </c>
      <c r="R24" s="71" t="n">
        <f aca="false">P24/3600</f>
        <v>2.54389722222222</v>
      </c>
      <c r="T24" s="19"/>
      <c r="U24" s="68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  <c r="AI24" s="71" t="n">
        <f aca="false">AG24/3600</f>
        <v>0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08.2407</v>
      </c>
      <c r="E25" s="69" t="n">
        <v>39.953</v>
      </c>
      <c r="F25" s="69" t="n">
        <v>40.405</v>
      </c>
      <c r="G25" s="69" t="n">
        <v>37.671</v>
      </c>
      <c r="H25" s="69" t="n">
        <v>39.166</v>
      </c>
      <c r="I25" s="69" t="n">
        <v>36.871</v>
      </c>
      <c r="J25" s="69" t="n">
        <v>33.557</v>
      </c>
      <c r="K25" s="69" t="n">
        <v>20.564</v>
      </c>
      <c r="L25" s="69" t="n">
        <v>36.228</v>
      </c>
      <c r="M25" s="69" t="n">
        <v>40.05</v>
      </c>
      <c r="N25" s="69" t="n">
        <v>42.0399</v>
      </c>
      <c r="O25" s="69" t="n">
        <v>43.8143</v>
      </c>
      <c r="P25" s="70" t="n">
        <v>8288.8</v>
      </c>
      <c r="Q25" s="70" t="n">
        <v>16.52</v>
      </c>
      <c r="R25" s="71" t="n">
        <f aca="false">P25/3600</f>
        <v>2.30244444444444</v>
      </c>
      <c r="T25" s="19"/>
      <c r="U25" s="68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  <c r="AI25" s="71" t="n">
        <f aca="false">AG25/3600</f>
        <v>0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68" t="n">
        <v>438.8593</v>
      </c>
      <c r="E26" s="69" t="n">
        <v>37.938</v>
      </c>
      <c r="F26" s="69" t="n">
        <v>38.203</v>
      </c>
      <c r="G26" s="69" t="n">
        <v>36.166</v>
      </c>
      <c r="H26" s="69" t="n">
        <v>37.335</v>
      </c>
      <c r="I26" s="69" t="n">
        <v>35.177</v>
      </c>
      <c r="J26" s="69" t="n">
        <v>33.045</v>
      </c>
      <c r="K26" s="69" t="n">
        <v>20.332</v>
      </c>
      <c r="L26" s="69" t="n">
        <v>35.174</v>
      </c>
      <c r="M26" s="69" t="n">
        <v>37.7644</v>
      </c>
      <c r="N26" s="69" t="n">
        <v>40.9799</v>
      </c>
      <c r="O26" s="69" t="n">
        <v>42.6987</v>
      </c>
      <c r="P26" s="70" t="n">
        <v>7837.55</v>
      </c>
      <c r="Q26" s="70" t="n">
        <v>14.79</v>
      </c>
      <c r="R26" s="71" t="n">
        <f aca="false">P26/3600</f>
        <v>2.17709722222222</v>
      </c>
      <c r="T26" s="19"/>
      <c r="U26" s="78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  <c r="AI26" s="71" t="n">
        <f aca="false">AG26/3600</f>
        <v>0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94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2162.6318</v>
      </c>
      <c r="E31" s="59" t="n">
        <v>43.429</v>
      </c>
      <c r="F31" s="59" t="n">
        <v>43.344</v>
      </c>
      <c r="G31" s="59" t="n">
        <v>36.322</v>
      </c>
      <c r="H31" s="59" t="n">
        <v>39.652</v>
      </c>
      <c r="I31" s="59" t="n">
        <v>36.242</v>
      </c>
      <c r="J31" s="59" t="n">
        <v>34.273</v>
      </c>
      <c r="K31" s="59" t="n">
        <v>23.81</v>
      </c>
      <c r="L31" s="59" t="n">
        <v>39.586</v>
      </c>
      <c r="M31" s="59" t="n">
        <v>45.7883</v>
      </c>
      <c r="N31" s="59" t="n">
        <v>43.1645</v>
      </c>
      <c r="O31" s="59" t="n">
        <v>49.7</v>
      </c>
      <c r="P31" s="60" t="n">
        <v>2377.78</v>
      </c>
      <c r="Q31" s="60" t="n">
        <v>5.12</v>
      </c>
      <c r="R31" s="61" t="n">
        <f aca="false">P31/3600</f>
        <v>0.660494444444445</v>
      </c>
      <c r="T31" s="10"/>
      <c r="U31" s="58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60"/>
      <c r="AH31" s="60"/>
      <c r="AI31" s="61" t="n">
        <f aca="false">AG31/3600</f>
        <v>0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1132.7742</v>
      </c>
      <c r="E32" s="69" t="n">
        <v>41.815</v>
      </c>
      <c r="F32" s="69" t="n">
        <v>41.859</v>
      </c>
      <c r="G32" s="69" t="n">
        <v>35.531</v>
      </c>
      <c r="H32" s="69" t="n">
        <v>38.633</v>
      </c>
      <c r="I32" s="69" t="n">
        <v>35.33</v>
      </c>
      <c r="J32" s="69" t="n">
        <v>33.959</v>
      </c>
      <c r="K32" s="69" t="n">
        <v>23.386</v>
      </c>
      <c r="L32" s="69" t="n">
        <v>38.949</v>
      </c>
      <c r="M32" s="69" t="n">
        <v>44.3738</v>
      </c>
      <c r="N32" s="69" t="n">
        <v>42.4682</v>
      </c>
      <c r="O32" s="69" t="n">
        <v>48.0577</v>
      </c>
      <c r="P32" s="70" t="n">
        <v>2130.17</v>
      </c>
      <c r="Q32" s="70" t="n">
        <v>4.47</v>
      </c>
      <c r="R32" s="71" t="n">
        <f aca="false">P32/3600</f>
        <v>0.591713888888889</v>
      </c>
      <c r="T32" s="19"/>
      <c r="U32" s="68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  <c r="AI32" s="71" t="n">
        <f aca="false">AG32/3600</f>
        <v>0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676.0203</v>
      </c>
      <c r="E33" s="69" t="n">
        <v>39.881</v>
      </c>
      <c r="F33" s="69" t="n">
        <v>40.018</v>
      </c>
      <c r="G33" s="69" t="n">
        <v>34.483</v>
      </c>
      <c r="H33" s="69" t="n">
        <v>37.299</v>
      </c>
      <c r="I33" s="69" t="n">
        <v>34.165</v>
      </c>
      <c r="J33" s="69" t="n">
        <v>33.565</v>
      </c>
      <c r="K33" s="69" t="n">
        <v>22.763</v>
      </c>
      <c r="L33" s="69" t="n">
        <v>38.153</v>
      </c>
      <c r="M33" s="69" t="n">
        <v>42.5776</v>
      </c>
      <c r="N33" s="69" t="n">
        <v>41.641</v>
      </c>
      <c r="O33" s="69" t="n">
        <v>46.3728</v>
      </c>
      <c r="P33" s="70" t="n">
        <v>1999.99</v>
      </c>
      <c r="Q33" s="70" t="n">
        <v>4.07</v>
      </c>
      <c r="R33" s="71" t="n">
        <f aca="false">P33/3600</f>
        <v>0.555552777777778</v>
      </c>
      <c r="T33" s="19"/>
      <c r="U33" s="68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  <c r="AI33" s="71" t="n">
        <f aca="false">AG33/3600</f>
        <v>0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68" t="n">
        <v>410.6271</v>
      </c>
      <c r="E34" s="69" t="n">
        <v>37.771</v>
      </c>
      <c r="F34" s="69" t="n">
        <v>37.913</v>
      </c>
      <c r="G34" s="69" t="n">
        <v>33.273</v>
      </c>
      <c r="H34" s="69" t="n">
        <v>35.742</v>
      </c>
      <c r="I34" s="69" t="n">
        <v>32.817</v>
      </c>
      <c r="J34" s="69" t="n">
        <v>33.139</v>
      </c>
      <c r="K34" s="69" t="n">
        <v>22.905</v>
      </c>
      <c r="L34" s="69" t="n">
        <v>37.215</v>
      </c>
      <c r="M34" s="69" t="n">
        <v>40.4862</v>
      </c>
      <c r="N34" s="69" t="n">
        <v>40.7617</v>
      </c>
      <c r="O34" s="69" t="n">
        <v>44.979</v>
      </c>
      <c r="P34" s="70" t="n">
        <v>1896.96</v>
      </c>
      <c r="Q34" s="70" t="n">
        <v>3.69</v>
      </c>
      <c r="R34" s="71" t="n">
        <f aca="false">P34/3600</f>
        <v>0.526933333333333</v>
      </c>
      <c r="T34" s="19"/>
      <c r="U34" s="78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0"/>
      <c r="AH34" s="70"/>
      <c r="AI34" s="71" t="n">
        <f aca="false">AG34/3600</f>
        <v>0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5874.5196</v>
      </c>
      <c r="E35" s="59" t="n">
        <v>41.59</v>
      </c>
      <c r="F35" s="59" t="n">
        <v>41.562</v>
      </c>
      <c r="G35" s="59" t="n">
        <v>35.029</v>
      </c>
      <c r="H35" s="59" t="n">
        <v>38.205</v>
      </c>
      <c r="I35" s="59" t="n">
        <v>34.885</v>
      </c>
      <c r="J35" s="59" t="n">
        <v>33.768</v>
      </c>
      <c r="K35" s="59" t="n">
        <v>24.077</v>
      </c>
      <c r="L35" s="59" t="n">
        <v>39.154</v>
      </c>
      <c r="M35" s="59" t="n">
        <v>44.2859</v>
      </c>
      <c r="N35" s="59" t="n">
        <v>41.3298</v>
      </c>
      <c r="O35" s="59" t="n">
        <v>49.1971</v>
      </c>
      <c r="P35" s="60" t="n">
        <v>8789.12</v>
      </c>
      <c r="Q35" s="60" t="n">
        <v>16.74</v>
      </c>
      <c r="R35" s="61" t="n">
        <f aca="false">P35/3600</f>
        <v>2.44142222222222</v>
      </c>
      <c r="T35" s="10"/>
      <c r="U35" s="58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60"/>
      <c r="AH35" s="60"/>
      <c r="AI35" s="61" t="n">
        <f aca="false">AG35/3600</f>
        <v>0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8" t="n">
        <v>3043.3979</v>
      </c>
      <c r="E36" s="69" t="n">
        <v>39.69</v>
      </c>
      <c r="F36" s="69" t="n">
        <v>39.726</v>
      </c>
      <c r="G36" s="69" t="n">
        <v>33.998</v>
      </c>
      <c r="H36" s="69" t="n">
        <v>36.896</v>
      </c>
      <c r="I36" s="69" t="n">
        <v>33.756</v>
      </c>
      <c r="J36" s="69" t="n">
        <v>33.427</v>
      </c>
      <c r="K36" s="69" t="n">
        <v>23.747</v>
      </c>
      <c r="L36" s="69" t="n">
        <v>38.358</v>
      </c>
      <c r="M36" s="69" t="n">
        <v>42.4948</v>
      </c>
      <c r="N36" s="69" t="n">
        <v>40.4042</v>
      </c>
      <c r="O36" s="69" t="n">
        <v>47.5609</v>
      </c>
      <c r="P36" s="70" t="n">
        <v>7642.9</v>
      </c>
      <c r="Q36" s="70" t="n">
        <v>14.65</v>
      </c>
      <c r="R36" s="71" t="n">
        <f aca="false">P36/3600</f>
        <v>2.12302777777778</v>
      </c>
      <c r="T36" s="19"/>
      <c r="U36" s="68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  <c r="AI36" s="71" t="n">
        <f aca="false">AG36/3600</f>
        <v>0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764.482</v>
      </c>
      <c r="E37" s="69" t="n">
        <v>37.575</v>
      </c>
      <c r="F37" s="69" t="n">
        <v>37.646</v>
      </c>
      <c r="G37" s="69" t="n">
        <v>32.818</v>
      </c>
      <c r="H37" s="69" t="n">
        <v>35.371</v>
      </c>
      <c r="I37" s="69" t="n">
        <v>32.475</v>
      </c>
      <c r="J37" s="69" t="n">
        <v>33.074</v>
      </c>
      <c r="K37" s="69" t="n">
        <v>23.186</v>
      </c>
      <c r="L37" s="69" t="n">
        <v>37.463</v>
      </c>
      <c r="M37" s="69" t="n">
        <v>40.4464</v>
      </c>
      <c r="N37" s="69" t="n">
        <v>39.6218</v>
      </c>
      <c r="O37" s="69" t="n">
        <v>46.1664</v>
      </c>
      <c r="P37" s="70" t="n">
        <v>6853.69</v>
      </c>
      <c r="Q37" s="70" t="n">
        <v>12.47</v>
      </c>
      <c r="R37" s="71" t="n">
        <f aca="false">P37/3600</f>
        <v>1.90380277777778</v>
      </c>
      <c r="T37" s="19"/>
      <c r="U37" s="68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  <c r="AI37" s="71" t="n">
        <f aca="false">AG37/3600</f>
        <v>0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68" t="n">
        <v>1030.2946</v>
      </c>
      <c r="E38" s="69" t="n">
        <v>35.311</v>
      </c>
      <c r="F38" s="69" t="n">
        <v>35.404</v>
      </c>
      <c r="G38" s="69" t="n">
        <v>31.4</v>
      </c>
      <c r="H38" s="69" t="n">
        <v>33.6</v>
      </c>
      <c r="I38" s="69" t="n">
        <v>30.983</v>
      </c>
      <c r="J38" s="69" t="n">
        <v>32.655</v>
      </c>
      <c r="K38" s="69" t="n">
        <v>22.333</v>
      </c>
      <c r="L38" s="69" t="n">
        <v>36.473</v>
      </c>
      <c r="M38" s="69" t="n">
        <v>38.2162</v>
      </c>
      <c r="N38" s="69" t="n">
        <v>38.7347</v>
      </c>
      <c r="O38" s="69" t="n">
        <v>44.7966</v>
      </c>
      <c r="P38" s="70" t="n">
        <v>6232.36</v>
      </c>
      <c r="Q38" s="70" t="n">
        <v>11.08</v>
      </c>
      <c r="R38" s="71" t="n">
        <f aca="false">P38/3600</f>
        <v>1.73121111111111</v>
      </c>
      <c r="T38" s="19"/>
      <c r="U38" s="78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  <c r="AI38" s="71" t="n">
        <f aca="false">AG38/3600</f>
        <v>0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3267.7989</v>
      </c>
      <c r="E39" s="59" t="n">
        <v>41.687</v>
      </c>
      <c r="F39" s="59" t="n">
        <v>41.814</v>
      </c>
      <c r="G39" s="59" t="n">
        <v>34.772</v>
      </c>
      <c r="H39" s="59" t="n">
        <v>38.074</v>
      </c>
      <c r="I39" s="59" t="n">
        <v>34.778</v>
      </c>
      <c r="J39" s="59" t="n">
        <v>34.271</v>
      </c>
      <c r="K39" s="59" t="n">
        <v>23.937</v>
      </c>
      <c r="L39" s="59" t="n">
        <v>39.488</v>
      </c>
      <c r="M39" s="59" t="n">
        <v>44.4432</v>
      </c>
      <c r="N39" s="59" t="n">
        <v>41.8012</v>
      </c>
      <c r="O39" s="59" t="n">
        <v>50.4203</v>
      </c>
      <c r="P39" s="60" t="n">
        <v>3192.58</v>
      </c>
      <c r="Q39" s="60" t="n">
        <v>6.34</v>
      </c>
      <c r="R39" s="61" t="n">
        <f aca="false">P39/3600</f>
        <v>0.886827777777778</v>
      </c>
      <c r="T39" s="10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60"/>
      <c r="AH39" s="60"/>
      <c r="AI39" s="61" t="n">
        <f aca="false">AG39/3600</f>
        <v>0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1999.3394</v>
      </c>
      <c r="E40" s="69" t="n">
        <v>40.475</v>
      </c>
      <c r="F40" s="69" t="n">
        <v>40.679</v>
      </c>
      <c r="G40" s="69" t="n">
        <v>34.148</v>
      </c>
      <c r="H40" s="69" t="n">
        <v>37.284</v>
      </c>
      <c r="I40" s="69" t="n">
        <v>34.078</v>
      </c>
      <c r="J40" s="69" t="n">
        <v>34.046</v>
      </c>
      <c r="K40" s="69" t="n">
        <v>23.85</v>
      </c>
      <c r="L40" s="69" t="n">
        <v>38.98</v>
      </c>
      <c r="M40" s="69" t="n">
        <v>43.3473</v>
      </c>
      <c r="N40" s="69" t="n">
        <v>41.2086</v>
      </c>
      <c r="O40" s="69" t="n">
        <v>49.1658</v>
      </c>
      <c r="P40" s="70" t="n">
        <v>2892.28</v>
      </c>
      <c r="Q40" s="70" t="n">
        <v>5.52</v>
      </c>
      <c r="R40" s="71" t="n">
        <f aca="false">P40/3600</f>
        <v>0.803411111111111</v>
      </c>
      <c r="T40" s="19"/>
      <c r="U40" s="68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70"/>
      <c r="AH40" s="70"/>
      <c r="AI40" s="71" t="n">
        <f aca="false">AG40/3600</f>
        <v>0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1166.0389</v>
      </c>
      <c r="E41" s="69" t="n">
        <v>38.619</v>
      </c>
      <c r="F41" s="69" t="n">
        <v>38.887</v>
      </c>
      <c r="G41" s="69" t="n">
        <v>33.15</v>
      </c>
      <c r="H41" s="69" t="n">
        <v>36.009</v>
      </c>
      <c r="I41" s="69" t="n">
        <v>32.98</v>
      </c>
      <c r="J41" s="69" t="n">
        <v>33.71</v>
      </c>
      <c r="K41" s="69" t="n">
        <v>23.597</v>
      </c>
      <c r="L41" s="69" t="n">
        <v>38.194</v>
      </c>
      <c r="M41" s="69" t="n">
        <v>41.6093</v>
      </c>
      <c r="N41" s="69" t="n">
        <v>40.4391</v>
      </c>
      <c r="O41" s="69" t="n">
        <v>47.6778</v>
      </c>
      <c r="P41" s="70" t="n">
        <v>2688.4</v>
      </c>
      <c r="Q41" s="70" t="n">
        <v>5.13</v>
      </c>
      <c r="R41" s="71" t="n">
        <f aca="false">P41/3600</f>
        <v>0.746777777777778</v>
      </c>
      <c r="T41" s="19"/>
      <c r="U41" s="68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70"/>
      <c r="AH41" s="70"/>
      <c r="AI41" s="71" t="n">
        <f aca="false">AG41/3600</f>
        <v>0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68" t="n">
        <v>691.6046</v>
      </c>
      <c r="E42" s="69" t="n">
        <v>36.542</v>
      </c>
      <c r="F42" s="69" t="n">
        <v>36.84</v>
      </c>
      <c r="G42" s="69" t="n">
        <v>31.905</v>
      </c>
      <c r="H42" s="69" t="n">
        <v>34.457</v>
      </c>
      <c r="I42" s="69" t="n">
        <v>31.659</v>
      </c>
      <c r="J42" s="69" t="n">
        <v>33.293</v>
      </c>
      <c r="K42" s="69" t="n">
        <v>23.013</v>
      </c>
      <c r="L42" s="69" t="n">
        <v>37.286</v>
      </c>
      <c r="M42" s="69" t="n">
        <v>39.6016</v>
      </c>
      <c r="N42" s="69" t="n">
        <v>39.5217</v>
      </c>
      <c r="O42" s="69" t="n">
        <v>46.1985</v>
      </c>
      <c r="P42" s="70" t="n">
        <v>2473.52</v>
      </c>
      <c r="Q42" s="70" t="n">
        <v>4.87</v>
      </c>
      <c r="R42" s="71" t="n">
        <f aca="false">P42/3600</f>
        <v>0.687088888888889</v>
      </c>
      <c r="T42" s="19"/>
      <c r="U42" s="78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0"/>
      <c r="AH42" s="70"/>
      <c r="AI42" s="71" t="n">
        <f aca="false">AG42/3600</f>
        <v>0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948.3862</v>
      </c>
      <c r="E43" s="59" t="n">
        <v>41.648</v>
      </c>
      <c r="F43" s="59" t="n">
        <v>41.535</v>
      </c>
      <c r="G43" s="59" t="n">
        <v>35.284</v>
      </c>
      <c r="H43" s="59" t="n">
        <v>38.386</v>
      </c>
      <c r="I43" s="59" t="n">
        <v>35.128</v>
      </c>
      <c r="J43" s="59" t="n">
        <v>34.726</v>
      </c>
      <c r="K43" s="59" t="n">
        <v>24.276</v>
      </c>
      <c r="L43" s="59" t="n">
        <v>39.666</v>
      </c>
      <c r="M43" s="59" t="n">
        <v>44.6108</v>
      </c>
      <c r="N43" s="59" t="n">
        <v>44.3138</v>
      </c>
      <c r="O43" s="59" t="n">
        <v>49.0183</v>
      </c>
      <c r="P43" s="60" t="n">
        <v>6250.85</v>
      </c>
      <c r="Q43" s="60" t="n">
        <v>13.63</v>
      </c>
      <c r="R43" s="61" t="n">
        <f aca="false">P43/3600</f>
        <v>1.73634722222222</v>
      </c>
      <c r="T43" s="10"/>
      <c r="U43" s="58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1" t="n">
        <f aca="false">AG43/3600</f>
        <v>0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590.4453</v>
      </c>
      <c r="E44" s="69" t="n">
        <v>39.924</v>
      </c>
      <c r="F44" s="69" t="n">
        <v>39.815</v>
      </c>
      <c r="G44" s="69" t="n">
        <v>34.522</v>
      </c>
      <c r="H44" s="69" t="n">
        <v>37.295</v>
      </c>
      <c r="I44" s="69" t="n">
        <v>34.105</v>
      </c>
      <c r="J44" s="69" t="n">
        <v>34.386</v>
      </c>
      <c r="K44" s="69" t="n">
        <v>23.965</v>
      </c>
      <c r="L44" s="69" t="n">
        <v>38.803</v>
      </c>
      <c r="M44" s="69" t="n">
        <v>42.8253</v>
      </c>
      <c r="N44" s="69" t="n">
        <v>43.5671</v>
      </c>
      <c r="O44" s="69" t="n">
        <v>47.452</v>
      </c>
      <c r="P44" s="70" t="n">
        <v>5366.56</v>
      </c>
      <c r="Q44" s="70" t="n">
        <v>11.25</v>
      </c>
      <c r="R44" s="71" t="n">
        <f aca="false">P44/3600</f>
        <v>1.49071111111111</v>
      </c>
      <c r="T44" s="19"/>
      <c r="U44" s="68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0"/>
      <c r="AH44" s="70"/>
      <c r="AI44" s="71" t="n">
        <f aca="false">AG44/3600</f>
        <v>0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919.9946</v>
      </c>
      <c r="E45" s="69" t="n">
        <v>37.978</v>
      </c>
      <c r="F45" s="69" t="n">
        <v>37.864</v>
      </c>
      <c r="G45" s="69" t="n">
        <v>33.555</v>
      </c>
      <c r="H45" s="69" t="n">
        <v>35.94</v>
      </c>
      <c r="I45" s="69" t="n">
        <v>32.886</v>
      </c>
      <c r="J45" s="69" t="n">
        <v>33.983</v>
      </c>
      <c r="K45" s="69" t="n">
        <v>23.273</v>
      </c>
      <c r="L45" s="69" t="n">
        <v>37.85</v>
      </c>
      <c r="M45" s="69" t="n">
        <v>40.8076</v>
      </c>
      <c r="N45" s="69" t="n">
        <v>42.7731</v>
      </c>
      <c r="O45" s="69" t="n">
        <v>45.9762</v>
      </c>
      <c r="P45" s="70" t="n">
        <v>5007.13</v>
      </c>
      <c r="Q45" s="70" t="n">
        <v>9.73</v>
      </c>
      <c r="R45" s="71" t="n">
        <f aca="false">P45/3600</f>
        <v>1.39086944444444</v>
      </c>
      <c r="T45" s="19"/>
      <c r="U45" s="68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70"/>
      <c r="AH45" s="70"/>
      <c r="AI45" s="71" t="n">
        <f aca="false">AG45/3600</f>
        <v>0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68" t="n">
        <v>535.3815</v>
      </c>
      <c r="E46" s="69" t="n">
        <v>35.917</v>
      </c>
      <c r="F46" s="69" t="n">
        <v>35.796</v>
      </c>
      <c r="G46" s="69" t="n">
        <v>32.4</v>
      </c>
      <c r="H46" s="69" t="n">
        <v>34.377</v>
      </c>
      <c r="I46" s="69" t="n">
        <v>31.506</v>
      </c>
      <c r="J46" s="69" t="n">
        <v>33.548</v>
      </c>
      <c r="K46" s="69" t="n">
        <v>22.54</v>
      </c>
      <c r="L46" s="69" t="n">
        <v>36.841</v>
      </c>
      <c r="M46" s="69" t="n">
        <v>38.6693</v>
      </c>
      <c r="N46" s="69" t="n">
        <v>41.9746</v>
      </c>
      <c r="O46" s="69" t="n">
        <v>44.7012</v>
      </c>
      <c r="P46" s="70" t="n">
        <v>4706.32</v>
      </c>
      <c r="Q46" s="70" t="n">
        <v>9.02</v>
      </c>
      <c r="R46" s="71" t="n">
        <f aca="false">P46/3600</f>
        <v>1.30731111111111</v>
      </c>
      <c r="T46" s="19"/>
      <c r="U46" s="78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70"/>
      <c r="AH46" s="70"/>
      <c r="AI46" s="71" t="n">
        <f aca="false">AG46/3600</f>
        <v>0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602.3595</v>
      </c>
      <c r="E47" s="59" t="n">
        <v>42.744</v>
      </c>
      <c r="F47" s="59" t="n">
        <v>42.93</v>
      </c>
      <c r="G47" s="59" t="n">
        <v>36.296</v>
      </c>
      <c r="H47" s="59" t="n">
        <v>39.472</v>
      </c>
      <c r="I47" s="59" t="n">
        <v>36.341</v>
      </c>
      <c r="J47" s="59" t="n">
        <v>34.983</v>
      </c>
      <c r="K47" s="59" t="n">
        <v>21.905</v>
      </c>
      <c r="L47" s="59" t="n">
        <v>39.67</v>
      </c>
      <c r="M47" s="59" t="n">
        <v>45.2739</v>
      </c>
      <c r="N47" s="59" t="n">
        <v>44.3262</v>
      </c>
      <c r="O47" s="59" t="n">
        <v>49.1018</v>
      </c>
      <c r="P47" s="60" t="n">
        <v>4447.31</v>
      </c>
      <c r="Q47" s="60" t="n">
        <v>9.16</v>
      </c>
      <c r="R47" s="61" t="n">
        <f aca="false">P47/3600</f>
        <v>1.23536388888889</v>
      </c>
      <c r="T47" s="10"/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1" t="n">
        <f aca="false">AG47/3600</f>
        <v>0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881.123</v>
      </c>
      <c r="E48" s="69" t="n">
        <v>41.041</v>
      </c>
      <c r="F48" s="69" t="n">
        <v>41.299</v>
      </c>
      <c r="G48" s="69" t="n">
        <v>35.443</v>
      </c>
      <c r="H48" s="69" t="n">
        <v>38.351</v>
      </c>
      <c r="I48" s="69" t="n">
        <v>35.258</v>
      </c>
      <c r="J48" s="69" t="n">
        <v>34.627</v>
      </c>
      <c r="K48" s="69" t="n">
        <v>21.545</v>
      </c>
      <c r="L48" s="69" t="n">
        <v>38.907</v>
      </c>
      <c r="M48" s="69" t="n">
        <v>43.6662</v>
      </c>
      <c r="N48" s="69" t="n">
        <v>43.4838</v>
      </c>
      <c r="O48" s="69" t="n">
        <v>47.3748</v>
      </c>
      <c r="P48" s="70" t="n">
        <v>4073.27</v>
      </c>
      <c r="Q48" s="70" t="n">
        <v>8.75</v>
      </c>
      <c r="R48" s="71" t="n">
        <f aca="false">P48/3600</f>
        <v>1.13146388888889</v>
      </c>
      <c r="T48" s="19"/>
      <c r="U48" s="68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70"/>
      <c r="AH48" s="70"/>
      <c r="AI48" s="71" t="n">
        <f aca="false">AG48/3600</f>
        <v>0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606.8818</v>
      </c>
      <c r="E49" s="69" t="n">
        <v>39.611</v>
      </c>
      <c r="F49" s="69" t="n">
        <v>39.871</v>
      </c>
      <c r="G49" s="69" t="n">
        <v>34.682</v>
      </c>
      <c r="H49" s="69" t="n">
        <v>37.345</v>
      </c>
      <c r="I49" s="69" t="n">
        <v>34.305</v>
      </c>
      <c r="J49" s="69" t="n">
        <v>34.327</v>
      </c>
      <c r="K49" s="69" t="n">
        <v>21.291</v>
      </c>
      <c r="L49" s="69" t="n">
        <v>38.24</v>
      </c>
      <c r="M49" s="69" t="n">
        <v>42.2449</v>
      </c>
      <c r="N49" s="69" t="n">
        <v>42.8202</v>
      </c>
      <c r="O49" s="69" t="n">
        <v>46.1959</v>
      </c>
      <c r="P49" s="70" t="n">
        <v>3847.91</v>
      </c>
      <c r="Q49" s="70" t="n">
        <v>7.15</v>
      </c>
      <c r="R49" s="71" t="n">
        <f aca="false">P49/3600</f>
        <v>1.06886388888889</v>
      </c>
      <c r="T49" s="19"/>
      <c r="U49" s="68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/>
      <c r="AH49" s="70"/>
      <c r="AI49" s="71" t="n">
        <f aca="false">AG49/3600</f>
        <v>0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68" t="n">
        <v>373.2927</v>
      </c>
      <c r="E50" s="69" t="n">
        <v>37.568</v>
      </c>
      <c r="F50" s="69" t="n">
        <v>37.779</v>
      </c>
      <c r="G50" s="69" t="n">
        <v>33.509</v>
      </c>
      <c r="H50" s="69" t="n">
        <v>35.807</v>
      </c>
      <c r="I50" s="69" t="n">
        <v>32.883</v>
      </c>
      <c r="J50" s="69" t="n">
        <v>33.888</v>
      </c>
      <c r="K50" s="69" t="n">
        <v>20.871</v>
      </c>
      <c r="L50" s="69" t="n">
        <v>37.254</v>
      </c>
      <c r="M50" s="69" t="n">
        <v>40.1394</v>
      </c>
      <c r="N50" s="69" t="n">
        <v>41.9266</v>
      </c>
      <c r="O50" s="69" t="n">
        <v>44.8451</v>
      </c>
      <c r="P50" s="70" t="n">
        <v>3663.7</v>
      </c>
      <c r="Q50" s="70" t="n">
        <v>6.65</v>
      </c>
      <c r="R50" s="71" t="n">
        <f aca="false">P50/3600</f>
        <v>1.01769444444444</v>
      </c>
      <c r="T50" s="19"/>
      <c r="U50" s="78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70"/>
      <c r="AH50" s="70"/>
      <c r="AI50" s="71" t="n">
        <f aca="false">AG50/3600</f>
        <v>0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223.3208</v>
      </c>
      <c r="E51" s="79" t="n">
        <v>40.797</v>
      </c>
      <c r="F51" s="79" t="n">
        <v>42.109</v>
      </c>
      <c r="G51" s="79" t="n">
        <v>37.573</v>
      </c>
      <c r="H51" s="79" t="n">
        <v>39.722</v>
      </c>
      <c r="I51" s="79" t="n">
        <v>39.851</v>
      </c>
      <c r="J51" s="79" t="n">
        <v>36.171</v>
      </c>
      <c r="K51" s="79" t="n">
        <v>20.8</v>
      </c>
      <c r="L51" s="79" t="n">
        <v>37.697</v>
      </c>
      <c r="M51" s="79" t="n">
        <v>42.2365</v>
      </c>
      <c r="N51" s="79" t="n">
        <v>43.7255</v>
      </c>
      <c r="O51" s="79" t="n">
        <v>44.9712</v>
      </c>
      <c r="P51" s="60" t="n">
        <v>6811.29</v>
      </c>
      <c r="Q51" s="60" t="n">
        <v>13.63</v>
      </c>
      <c r="R51" s="61" t="n">
        <f aca="false">P51/3600</f>
        <v>1.892025</v>
      </c>
      <c r="T51" s="10"/>
      <c r="U51" s="58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60"/>
      <c r="AH51" s="60"/>
      <c r="AI51" s="61" t="n">
        <f aca="false">AG51/3600</f>
        <v>0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457.4536</v>
      </c>
      <c r="E52" s="80" t="n">
        <v>39.688</v>
      </c>
      <c r="F52" s="80" t="n">
        <v>40.905</v>
      </c>
      <c r="G52" s="80" t="n">
        <v>36.658</v>
      </c>
      <c r="H52" s="80" t="n">
        <v>38.699</v>
      </c>
      <c r="I52" s="80" t="n">
        <v>38.851</v>
      </c>
      <c r="J52" s="80" t="n">
        <v>35.688</v>
      </c>
      <c r="K52" s="80" t="n">
        <v>20.699</v>
      </c>
      <c r="L52" s="80" t="n">
        <v>37.129</v>
      </c>
      <c r="M52" s="80" t="n">
        <v>40.9754</v>
      </c>
      <c r="N52" s="80" t="n">
        <v>42.6101</v>
      </c>
      <c r="O52" s="80" t="n">
        <v>43.8128</v>
      </c>
      <c r="P52" s="70" t="n">
        <v>6388.71</v>
      </c>
      <c r="Q52" s="70" t="n">
        <v>13.49</v>
      </c>
      <c r="R52" s="71" t="n">
        <f aca="false">P52/3600</f>
        <v>1.77464166666667</v>
      </c>
      <c r="T52" s="19"/>
      <c r="U52" s="68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70"/>
      <c r="AH52" s="70"/>
      <c r="AI52" s="71" t="n">
        <f aca="false">AG52/3600</f>
        <v>0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65.0432</v>
      </c>
      <c r="E53" s="80" t="n">
        <v>37.482</v>
      </c>
      <c r="F53" s="80" t="n">
        <v>38.476</v>
      </c>
      <c r="G53" s="80" t="n">
        <v>34.935</v>
      </c>
      <c r="H53" s="80" t="n">
        <v>36.697</v>
      </c>
      <c r="I53" s="80" t="n">
        <v>36.956</v>
      </c>
      <c r="J53" s="80" t="n">
        <v>34.852</v>
      </c>
      <c r="K53" s="80" t="n">
        <v>20.522</v>
      </c>
      <c r="L53" s="80" t="n">
        <v>35.973</v>
      </c>
      <c r="M53" s="80" t="n">
        <v>38.439</v>
      </c>
      <c r="N53" s="80" t="n">
        <v>40.9154</v>
      </c>
      <c r="O53" s="80" t="n">
        <v>42.0699</v>
      </c>
      <c r="P53" s="70" t="n">
        <v>5941.3</v>
      </c>
      <c r="Q53" s="70" t="n">
        <v>13.23</v>
      </c>
      <c r="R53" s="71" t="n">
        <f aca="false">P53/3600</f>
        <v>1.65036111111111</v>
      </c>
      <c r="T53" s="19"/>
      <c r="U53" s="68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70"/>
      <c r="AH53" s="70"/>
      <c r="AI53" s="71" t="n">
        <f aca="false">AG53/3600</f>
        <v>0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68" t="n">
        <v>1121.828</v>
      </c>
      <c r="E54" s="80" t="n">
        <v>36.325</v>
      </c>
      <c r="F54" s="80" t="n">
        <v>37.254</v>
      </c>
      <c r="G54" s="80" t="n">
        <v>33.949</v>
      </c>
      <c r="H54" s="80" t="n">
        <v>35.609</v>
      </c>
      <c r="I54" s="80" t="n">
        <v>35.873</v>
      </c>
      <c r="J54" s="80" t="n">
        <v>34.335</v>
      </c>
      <c r="K54" s="80" t="n">
        <v>20.45</v>
      </c>
      <c r="L54" s="80" t="n">
        <v>35.364</v>
      </c>
      <c r="M54" s="80" t="n">
        <v>37.1808</v>
      </c>
      <c r="N54" s="80" t="n">
        <v>39.842</v>
      </c>
      <c r="O54" s="80" t="n">
        <v>40.9704</v>
      </c>
      <c r="P54" s="70" t="n">
        <v>5794.51</v>
      </c>
      <c r="Q54" s="70" t="n">
        <v>11.77</v>
      </c>
      <c r="R54" s="71" t="n">
        <f aca="false">P54/3600</f>
        <v>1.60958611111111</v>
      </c>
      <c r="T54" s="19"/>
      <c r="U54" s="78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70"/>
      <c r="AH54" s="70"/>
      <c r="AI54" s="71" t="n">
        <f aca="false">AG54/3600</f>
        <v>0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266.0792</v>
      </c>
      <c r="E55" s="79" t="n">
        <v>42.172</v>
      </c>
      <c r="F55" s="79" t="n">
        <v>42.755</v>
      </c>
      <c r="G55" s="79" t="n">
        <v>39.89</v>
      </c>
      <c r="H55" s="79" t="n">
        <v>41.42</v>
      </c>
      <c r="I55" s="79" t="n">
        <v>38.46</v>
      </c>
      <c r="J55" s="79" t="n">
        <v>33.796</v>
      </c>
      <c r="K55" s="79" t="n">
        <v>21.57</v>
      </c>
      <c r="L55" s="79" t="n">
        <v>34.69</v>
      </c>
      <c r="M55" s="79" t="n">
        <v>42.5377</v>
      </c>
      <c r="N55" s="79" t="n">
        <v>45.2634</v>
      </c>
      <c r="O55" s="79" t="n">
        <v>45.6374</v>
      </c>
      <c r="P55" s="60" t="n">
        <v>16838.32</v>
      </c>
      <c r="Q55" s="60" t="n">
        <v>33.5</v>
      </c>
      <c r="R55" s="61" t="n">
        <f aca="false">P55/3600</f>
        <v>4.67731111111111</v>
      </c>
      <c r="T55" s="10"/>
      <c r="U55" s="58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60"/>
      <c r="AH55" s="60"/>
      <c r="AI55" s="61" t="n">
        <f aca="false">AG55/3600</f>
        <v>0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2923.1232</v>
      </c>
      <c r="E56" s="80" t="n">
        <v>39.842</v>
      </c>
      <c r="F56" s="80" t="n">
        <v>39.989</v>
      </c>
      <c r="G56" s="80" t="n">
        <v>37.457</v>
      </c>
      <c r="H56" s="80" t="n">
        <v>38.932</v>
      </c>
      <c r="I56" s="80" t="n">
        <v>36.172</v>
      </c>
      <c r="J56" s="80" t="n">
        <v>33.042</v>
      </c>
      <c r="K56" s="80" t="n">
        <v>21.226</v>
      </c>
      <c r="L56" s="80" t="n">
        <v>33.377</v>
      </c>
      <c r="M56" s="80" t="n">
        <v>39.646</v>
      </c>
      <c r="N56" s="80" t="n">
        <v>43.3349</v>
      </c>
      <c r="O56" s="80" t="n">
        <v>43.4048</v>
      </c>
      <c r="P56" s="70" t="n">
        <v>15566.3</v>
      </c>
      <c r="Q56" s="70" t="n">
        <v>29.86</v>
      </c>
      <c r="R56" s="71" t="n">
        <f aca="false">P56/3600</f>
        <v>4.32397222222222</v>
      </c>
      <c r="T56" s="19"/>
      <c r="U56" s="68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70"/>
      <c r="AH56" s="70"/>
      <c r="AI56" s="71" t="n">
        <f aca="false">AG56/3600</f>
        <v>0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1663.9928</v>
      </c>
      <c r="E57" s="80" t="n">
        <v>38.115</v>
      </c>
      <c r="F57" s="80" t="n">
        <v>38.09</v>
      </c>
      <c r="G57" s="80" t="n">
        <v>35.739</v>
      </c>
      <c r="H57" s="80" t="n">
        <v>37.164</v>
      </c>
      <c r="I57" s="80" t="n">
        <v>34.617</v>
      </c>
      <c r="J57" s="80" t="n">
        <v>32.5</v>
      </c>
      <c r="K57" s="80" t="n">
        <v>20.945</v>
      </c>
      <c r="L57" s="80" t="n">
        <v>32.531</v>
      </c>
      <c r="M57" s="80" t="n">
        <v>37.6899</v>
      </c>
      <c r="N57" s="80" t="n">
        <v>41.9197</v>
      </c>
      <c r="O57" s="80" t="n">
        <v>41.827</v>
      </c>
      <c r="P57" s="70" t="n">
        <v>14384.09</v>
      </c>
      <c r="Q57" s="70" t="n">
        <v>26.21</v>
      </c>
      <c r="R57" s="71" t="n">
        <f aca="false">P57/3600</f>
        <v>3.99558055555556</v>
      </c>
      <c r="T57" s="19"/>
      <c r="U57" s="68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70"/>
      <c r="AH57" s="70"/>
      <c r="AI57" s="71" t="n">
        <f aca="false">AG57/3600</f>
        <v>0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68" t="n">
        <v>1023.9112</v>
      </c>
      <c r="E58" s="80" t="n">
        <v>36.532</v>
      </c>
      <c r="F58" s="80" t="n">
        <v>36.401</v>
      </c>
      <c r="G58" s="80" t="n">
        <v>34.224</v>
      </c>
      <c r="H58" s="80" t="n">
        <v>35.583</v>
      </c>
      <c r="I58" s="80" t="n">
        <v>33.27</v>
      </c>
      <c r="J58" s="80" t="n">
        <v>32.032</v>
      </c>
      <c r="K58" s="80" t="n">
        <v>20.714</v>
      </c>
      <c r="L58" s="80" t="n">
        <v>31.802</v>
      </c>
      <c r="M58" s="80" t="n">
        <v>35.9679</v>
      </c>
      <c r="N58" s="80" t="n">
        <v>40.6773</v>
      </c>
      <c r="O58" s="80" t="n">
        <v>40.443</v>
      </c>
      <c r="P58" s="70" t="n">
        <v>13798.22</v>
      </c>
      <c r="Q58" s="70" t="n">
        <v>25.41</v>
      </c>
      <c r="R58" s="71" t="n">
        <f aca="false">P58/3600</f>
        <v>3.83283888888889</v>
      </c>
      <c r="T58" s="19"/>
      <c r="U58" s="78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70"/>
      <c r="AH58" s="70"/>
      <c r="AI58" s="71" t="n">
        <f aca="false">AG58/3600</f>
        <v>0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342.4352</v>
      </c>
      <c r="E59" s="79" t="n">
        <v>42.802</v>
      </c>
      <c r="F59" s="79" t="n">
        <v>44.271</v>
      </c>
      <c r="G59" s="79" t="n">
        <v>40.442</v>
      </c>
      <c r="H59" s="79" t="n">
        <v>42.213</v>
      </c>
      <c r="I59" s="79" t="n">
        <v>40.157</v>
      </c>
      <c r="J59" s="79" t="n">
        <v>33.601</v>
      </c>
      <c r="K59" s="79" t="n">
        <v>21.109</v>
      </c>
      <c r="L59" s="79" t="n">
        <v>37.176</v>
      </c>
      <c r="M59" s="79" t="n">
        <v>44.2749</v>
      </c>
      <c r="N59" s="79" t="n">
        <v>44.642</v>
      </c>
      <c r="O59" s="79" t="n">
        <v>45.2612</v>
      </c>
      <c r="P59" s="60" t="n">
        <v>13058.24</v>
      </c>
      <c r="Q59" s="60" t="n">
        <v>24.89</v>
      </c>
      <c r="R59" s="61" t="n">
        <f aca="false">P59/3600</f>
        <v>3.62728888888889</v>
      </c>
      <c r="T59" s="10"/>
      <c r="U59" s="58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60"/>
      <c r="AH59" s="60"/>
      <c r="AI59" s="61" t="n">
        <f aca="false">AG59/3600</f>
        <v>0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542.3088</v>
      </c>
      <c r="E60" s="80" t="n">
        <v>41.5</v>
      </c>
      <c r="F60" s="80" t="n">
        <v>42.696</v>
      </c>
      <c r="G60" s="80" t="n">
        <v>39.265</v>
      </c>
      <c r="H60" s="80" t="n">
        <v>40.915</v>
      </c>
      <c r="I60" s="80" t="n">
        <v>38.939</v>
      </c>
      <c r="J60" s="80" t="n">
        <v>33.135</v>
      </c>
      <c r="K60" s="80" t="n">
        <v>20.849</v>
      </c>
      <c r="L60" s="80" t="n">
        <v>36.396</v>
      </c>
      <c r="M60" s="80" t="n">
        <v>42.5783</v>
      </c>
      <c r="N60" s="80" t="n">
        <v>43.2446</v>
      </c>
      <c r="O60" s="80" t="n">
        <v>43.6017</v>
      </c>
      <c r="P60" s="70" t="n">
        <v>12516.16</v>
      </c>
      <c r="Q60" s="70" t="n">
        <v>25.28</v>
      </c>
      <c r="R60" s="71" t="n">
        <f aca="false">P60/3600</f>
        <v>3.47671111111111</v>
      </c>
      <c r="T60" s="19"/>
      <c r="U60" s="68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70"/>
      <c r="AH60" s="70"/>
      <c r="AI60" s="71" t="n">
        <f aca="false">AG60/3600</f>
        <v>0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24.5304</v>
      </c>
      <c r="E61" s="80" t="n">
        <v>39.08</v>
      </c>
      <c r="F61" s="80" t="n">
        <v>39.752</v>
      </c>
      <c r="G61" s="80" t="n">
        <v>37.179</v>
      </c>
      <c r="H61" s="80" t="n">
        <v>38.528</v>
      </c>
      <c r="I61" s="80" t="n">
        <v>36.777</v>
      </c>
      <c r="J61" s="80" t="n">
        <v>32.383</v>
      </c>
      <c r="K61" s="80" t="n">
        <v>20.502</v>
      </c>
      <c r="L61" s="80" t="n">
        <v>35.003</v>
      </c>
      <c r="M61" s="80" t="n">
        <v>39.4658</v>
      </c>
      <c r="N61" s="80" t="n">
        <v>41.4211</v>
      </c>
      <c r="O61" s="80" t="n">
        <v>41.5063</v>
      </c>
      <c r="P61" s="70" t="n">
        <v>12077.49</v>
      </c>
      <c r="Q61" s="70" t="n">
        <v>22.35</v>
      </c>
      <c r="R61" s="71" t="n">
        <f aca="false">P61/3600</f>
        <v>3.35485833333333</v>
      </c>
      <c r="T61" s="19"/>
      <c r="U61" s="68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70"/>
      <c r="AH61" s="70"/>
      <c r="AI61" s="71" t="n">
        <f aca="false">AG61/3600</f>
        <v>0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68" t="n">
        <v>508.1824</v>
      </c>
      <c r="E62" s="80" t="n">
        <v>37.004</v>
      </c>
      <c r="F62" s="80" t="n">
        <v>37.279</v>
      </c>
      <c r="G62" s="80" t="n">
        <v>35.361</v>
      </c>
      <c r="H62" s="80" t="n">
        <v>36.462</v>
      </c>
      <c r="I62" s="80" t="n">
        <v>34.928</v>
      </c>
      <c r="J62" s="80" t="n">
        <v>31.798</v>
      </c>
      <c r="K62" s="80" t="n">
        <v>20.344</v>
      </c>
      <c r="L62" s="80" t="n">
        <v>33.844</v>
      </c>
      <c r="M62" s="80" t="n">
        <v>36.891</v>
      </c>
      <c r="N62" s="80" t="n">
        <v>40.2275</v>
      </c>
      <c r="O62" s="80" t="n">
        <v>40.234</v>
      </c>
      <c r="P62" s="70" t="n">
        <v>11989.25</v>
      </c>
      <c r="Q62" s="70" t="n">
        <v>22.27</v>
      </c>
      <c r="R62" s="71" t="n">
        <f aca="false">P62/3600</f>
        <v>3.33034722222222</v>
      </c>
      <c r="T62" s="19"/>
      <c r="U62" s="78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70"/>
      <c r="AH62" s="70"/>
      <c r="AI62" s="71" t="n">
        <f aca="false">AG62/3600</f>
        <v>0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11.1367522114452</v>
      </c>
      <c r="R64" s="112" t="n">
        <f aca="false">GEOMEAN(R3:R62)</f>
        <v>0</v>
      </c>
      <c r="AH64" s="112" t="e">
        <f aca="false">GEOMEAN(AH3:AH62)</f>
        <v>#NUM!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e">
        <f aca="false">AH64/Q64</f>
        <v>#NUM!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200086111111111</v>
      </c>
      <c r="R66" s="112" t="n">
        <f aca="false">SUM(R3:R62)</f>
        <v>101.946288888889</v>
      </c>
      <c r="V66" s="114" t="s">
        <v>64</v>
      </c>
      <c r="W66" s="115"/>
      <c r="X66" s="115"/>
      <c r="Y66" s="115"/>
      <c r="AH66" s="112" t="n">
        <f aca="false">SUM(AH3:AH62)/3600</f>
        <v>0</v>
      </c>
      <c r="AI66" s="112" t="n">
        <f aca="false">SUM(AI3:AI62)</f>
        <v>0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6.628</v>
      </c>
      <c r="F71" s="59" t="n">
        <v>61.21</v>
      </c>
      <c r="G71" s="59" t="n">
        <v>51.57</v>
      </c>
      <c r="H71" s="59" t="n">
        <v>54.795</v>
      </c>
      <c r="I71" s="59" t="n">
        <v>53.791</v>
      </c>
      <c r="J71" s="59" t="n">
        <v>47.893</v>
      </c>
      <c r="K71" s="59" t="n">
        <v>25.028</v>
      </c>
      <c r="L71" s="124" t="n">
        <v>53.184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2.044</v>
      </c>
      <c r="F72" s="69" t="n">
        <v>58.792</v>
      </c>
      <c r="G72" s="69" t="n">
        <v>45.493</v>
      </c>
      <c r="H72" s="69" t="n">
        <v>49.233</v>
      </c>
      <c r="I72" s="69" t="n">
        <v>49.07</v>
      </c>
      <c r="J72" s="69" t="n">
        <v>36.76</v>
      </c>
      <c r="K72" s="69" t="n">
        <v>21.7</v>
      </c>
      <c r="L72" s="127" t="n">
        <v>46.187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8.586</v>
      </c>
      <c r="F73" s="69" t="n">
        <v>67.082</v>
      </c>
      <c r="G73" s="69" t="n">
        <v>51.178</v>
      </c>
      <c r="H73" s="69" t="n">
        <v>55.13</v>
      </c>
      <c r="I73" s="69" t="n">
        <v>54.98</v>
      </c>
      <c r="J73" s="69" t="n">
        <v>38.442</v>
      </c>
      <c r="K73" s="69" t="n">
        <v>24.962</v>
      </c>
      <c r="L73" s="127" t="n">
        <v>47.944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045</v>
      </c>
      <c r="F74" s="69" t="n">
        <v>56.96</v>
      </c>
      <c r="G74" s="69" t="n">
        <v>37.201</v>
      </c>
      <c r="H74" s="69" t="n">
        <v>41.396</v>
      </c>
      <c r="I74" s="69" t="n">
        <v>39.499</v>
      </c>
      <c r="J74" s="69" t="n">
        <v>34.053</v>
      </c>
      <c r="K74" s="69" t="n">
        <v>21.837</v>
      </c>
      <c r="L74" s="127" t="n">
        <v>47.567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076</v>
      </c>
      <c r="F75" s="69" t="n">
        <v>57.185</v>
      </c>
      <c r="G75" s="69" t="n">
        <v>38.591</v>
      </c>
      <c r="H75" s="69" t="n">
        <v>42.732</v>
      </c>
      <c r="I75" s="69" t="n">
        <v>41.314</v>
      </c>
      <c r="J75" s="69" t="n">
        <v>34.406</v>
      </c>
      <c r="K75" s="69" t="n">
        <v>21.78</v>
      </c>
      <c r="L75" s="127" t="n">
        <v>47.825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2.752</v>
      </c>
      <c r="F76" s="69" t="n">
        <v>57.947</v>
      </c>
      <c r="G76" s="69" t="n">
        <v>46.29</v>
      </c>
      <c r="H76" s="69" t="n">
        <v>49.886</v>
      </c>
      <c r="I76" s="69" t="n">
        <v>49.17</v>
      </c>
      <c r="J76" s="69" t="n">
        <v>37.944</v>
      </c>
      <c r="K76" s="69" t="n">
        <v>22.769</v>
      </c>
      <c r="L76" s="127" t="n">
        <v>47.215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77</v>
      </c>
      <c r="F78" s="69" t="n">
        <v>63.41</v>
      </c>
      <c r="G78" s="69" t="n">
        <v>40.013</v>
      </c>
      <c r="H78" s="69" t="n">
        <v>44.541</v>
      </c>
      <c r="I78" s="69" t="n">
        <v>41.69</v>
      </c>
      <c r="J78" s="69" t="n">
        <v>36.465</v>
      </c>
      <c r="K78" s="69" t="n">
        <v>24.825</v>
      </c>
      <c r="L78" s="127" t="n">
        <v>50.218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231</v>
      </c>
      <c r="F79" s="69" t="n">
        <v>61.766</v>
      </c>
      <c r="G79" s="69" t="n">
        <v>38.575</v>
      </c>
      <c r="H79" s="69" t="n">
        <v>43.04</v>
      </c>
      <c r="I79" s="69" t="n">
        <v>40.297</v>
      </c>
      <c r="J79" s="69" t="n">
        <v>35.892</v>
      </c>
      <c r="K79" s="69" t="n">
        <v>24.883</v>
      </c>
      <c r="L79" s="127" t="n">
        <v>49.961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383</v>
      </c>
      <c r="F80" s="69" t="n">
        <v>59.896</v>
      </c>
      <c r="G80" s="69" t="n">
        <v>37.376</v>
      </c>
      <c r="H80" s="69" t="n">
        <v>41.857</v>
      </c>
      <c r="I80" s="69" t="n">
        <v>39.144</v>
      </c>
      <c r="J80" s="69" t="n">
        <v>35.961</v>
      </c>
      <c r="K80" s="69" t="n">
        <v>24.469</v>
      </c>
      <c r="L80" s="127" t="n">
        <v>49.714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112</v>
      </c>
      <c r="F81" s="69" t="n">
        <v>60.792</v>
      </c>
      <c r="G81" s="69" t="n">
        <v>38.68</v>
      </c>
      <c r="H81" s="69" t="n">
        <v>43.185</v>
      </c>
      <c r="I81" s="69" t="n">
        <v>40.446</v>
      </c>
      <c r="J81" s="69" t="n">
        <v>36.577</v>
      </c>
      <c r="K81" s="69" t="n">
        <v>25.101</v>
      </c>
      <c r="L81" s="127" t="n">
        <v>50.516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117</v>
      </c>
      <c r="F82" s="69" t="n">
        <v>60.666</v>
      </c>
      <c r="G82" s="69" t="n">
        <v>39.365</v>
      </c>
      <c r="H82" s="69" t="n">
        <v>43.881</v>
      </c>
      <c r="I82" s="69" t="n">
        <v>41.396</v>
      </c>
      <c r="J82" s="69" t="n">
        <v>36.917</v>
      </c>
      <c r="K82" s="69" t="n">
        <v>23.519</v>
      </c>
      <c r="L82" s="127" t="n">
        <v>49.766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14</v>
      </c>
      <c r="F83" s="69" t="n">
        <v>57.962</v>
      </c>
      <c r="G83" s="69" t="n">
        <v>44.297</v>
      </c>
      <c r="H83" s="69" t="n">
        <v>48.1</v>
      </c>
      <c r="I83" s="69" t="n">
        <v>50.76</v>
      </c>
      <c r="J83" s="69" t="n">
        <v>40.521</v>
      </c>
      <c r="K83" s="69" t="n">
        <v>21.122</v>
      </c>
      <c r="L83" s="127" t="n">
        <v>46.173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0.345</v>
      </c>
      <c r="F84" s="69" t="n">
        <v>58.221</v>
      </c>
      <c r="G84" s="69" t="n">
        <v>46.872</v>
      </c>
      <c r="H84" s="69" t="n">
        <v>49.814</v>
      </c>
      <c r="I84" s="69" t="n">
        <v>48.024</v>
      </c>
      <c r="J84" s="69" t="n">
        <v>36.655</v>
      </c>
      <c r="K84" s="69" t="n">
        <v>22.324</v>
      </c>
      <c r="L84" s="127" t="n">
        <v>43.609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8.66</v>
      </c>
      <c r="F85" s="134" t="n">
        <v>58.154</v>
      </c>
      <c r="G85" s="134" t="n">
        <v>44.146</v>
      </c>
      <c r="H85" s="134" t="n">
        <v>47.473</v>
      </c>
      <c r="I85" s="134" t="n">
        <v>46.866</v>
      </c>
      <c r="J85" s="134" t="n">
        <v>36.064</v>
      </c>
      <c r="K85" s="134" t="n">
        <v>21.638</v>
      </c>
      <c r="L85" s="135" t="n">
        <v>44.931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6-01-09T12:1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