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Main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Hybrid Log Gamma</t>
  </si>
  <si>
    <t xml:space="preserve">class A</t>
  </si>
  <si>
    <t xml:space="preserve">Tested: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ing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  <si>
    <t xml:space="preserve">EBU_04_Start</t>
  </si>
  <si>
    <t xml:space="preserve">EBU_06_Hurd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808080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RA-Main'!B3</f>
        <v>FireEaterClip4000r1</v>
      </c>
      <c r="C4" s="11" t="e">
        <f aca="false">'RA-Main'!AK3</f>
        <v>#VALUE!</v>
      </c>
      <c r="D4" s="12" t="e">
        <f aca="false">'RA-Main'!AL3</f>
        <v>#VALUE!</v>
      </c>
      <c r="E4" s="12" t="e">
        <f aca="false">'RA-Main'!AM3</f>
        <v>#VALUE!</v>
      </c>
      <c r="F4" s="13" t="e">
        <f aca="false">'RA-Main'!AN3</f>
        <v>#VALUE!</v>
      </c>
      <c r="G4" s="14" t="e">
        <f aca="false">'RA-Main'!AO3</f>
        <v>#VALUE!</v>
      </c>
      <c r="H4" s="14" t="e">
        <f aca="false">'RA-Main'!AP3</f>
        <v>#VALUE!</v>
      </c>
      <c r="I4" s="14" t="e">
        <f aca="false">'RA-Main'!AQ3</f>
        <v>#VALUE!</v>
      </c>
      <c r="J4" s="15" t="e">
        <f aca="false">'RA-Main'!AR3</f>
        <v>#VALUE!</v>
      </c>
      <c r="K4" s="16" t="e">
        <f aca="false">'RA-Main'!AS3</f>
        <v>#VALUE!</v>
      </c>
      <c r="L4" s="16" t="e">
        <f aca="false">'RA-Main'!AT3</f>
        <v>#VALUE!</v>
      </c>
      <c r="M4" s="17" t="e">
        <f aca="false">'RA-Main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RA-Main'!B7</f>
        <v>Market3Clip4000r2</v>
      </c>
      <c r="C5" s="20" t="e">
        <f aca="false">'RA-Main'!AK7</f>
        <v>#VALUE!</v>
      </c>
      <c r="D5" s="21" t="e">
        <f aca="false">'RA-Main'!AL7</f>
        <v>#VALUE!</v>
      </c>
      <c r="E5" s="21" t="e">
        <f aca="false">'RA-Main'!AM7</f>
        <v>#VALUE!</v>
      </c>
      <c r="F5" s="22" t="e">
        <f aca="false">'RA-Main'!AN7</f>
        <v>#VALUE!</v>
      </c>
      <c r="G5" s="23" t="e">
        <f aca="false">'RA-Main'!AO7</f>
        <v>#VALUE!</v>
      </c>
      <c r="H5" s="23" t="e">
        <f aca="false">'RA-Main'!AP7</f>
        <v>#VALUE!</v>
      </c>
      <c r="I5" s="23" t="e">
        <f aca="false">'RA-Main'!AQ7</f>
        <v>#VALUE!</v>
      </c>
      <c r="J5" s="24" t="e">
        <f aca="false">'RA-Main'!AR7</f>
        <v>#VALUE!</v>
      </c>
      <c r="K5" s="25" t="e">
        <f aca="false">'RA-Main'!AS7</f>
        <v>#VALUE!</v>
      </c>
      <c r="L5" s="25" t="e">
        <f aca="false">'RA-Main'!AT7</f>
        <v>#VALUE!</v>
      </c>
      <c r="M5" s="26" t="e">
        <f aca="false">'RA-Main'!AU7</f>
        <v>#VALUE!</v>
      </c>
      <c r="O5" s="1"/>
    </row>
    <row r="6" customFormat="false" ht="16.5" hidden="false" customHeight="true" outlineLevel="0" collapsed="false">
      <c r="A6" s="19"/>
      <c r="B6" s="19" t="str">
        <f aca="false">'RA-Main'!B11</f>
        <v>SunRise</v>
      </c>
      <c r="C6" s="20" t="e">
        <f aca="false">'RA-Main'!AK11</f>
        <v>#VALUE!</v>
      </c>
      <c r="D6" s="21" t="e">
        <f aca="false">'RA-Main'!AL11</f>
        <v>#VALUE!</v>
      </c>
      <c r="E6" s="21" t="e">
        <f aca="false">'RA-Main'!AM11</f>
        <v>#VALUE!</v>
      </c>
      <c r="F6" s="22" t="e">
        <f aca="false">'RA-Main'!AN11</f>
        <v>#VALUE!</v>
      </c>
      <c r="G6" s="27" t="e">
        <f aca="false">'RA-Main'!AO11</f>
        <v>#VALUE!</v>
      </c>
      <c r="H6" s="23" t="e">
        <f aca="false">'RA-Main'!AP11</f>
        <v>#VALUE!</v>
      </c>
      <c r="I6" s="23" t="e">
        <f aca="false">'RA-Main'!AQ11</f>
        <v>#VALUE!</v>
      </c>
      <c r="J6" s="24" t="e">
        <f aca="false">'RA-Main'!AR11</f>
        <v>#VALUE!</v>
      </c>
      <c r="K6" s="25" t="e">
        <f aca="false">'RA-Main'!AS11</f>
        <v>#VALUE!</v>
      </c>
      <c r="L6" s="25" t="e">
        <f aca="false">'RA-Main'!AT11</f>
        <v>#VALUE!</v>
      </c>
      <c r="M6" s="26" t="e">
        <f aca="false">'RA-Main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RA-Main'!B15</f>
        <v>BikeSparklers cut 1</v>
      </c>
      <c r="C7" s="11" t="e">
        <f aca="false">'RA-Main'!AK15</f>
        <v>#VALUE!</v>
      </c>
      <c r="D7" s="12" t="e">
        <f aca="false">'RA-Main'!AL15</f>
        <v>#VALUE!</v>
      </c>
      <c r="E7" s="12" t="e">
        <f aca="false">'RA-Main'!AM15</f>
        <v>#VALUE!</v>
      </c>
      <c r="F7" s="13" t="e">
        <f aca="false">'RA-Main'!AN15</f>
        <v>#VALUE!</v>
      </c>
      <c r="G7" s="14" t="e">
        <f aca="false">'RA-Main'!AO15</f>
        <v>#VALUE!</v>
      </c>
      <c r="H7" s="14" t="e">
        <f aca="false">'RA-Main'!AP15</f>
        <v>#VALUE!</v>
      </c>
      <c r="I7" s="14" t="e">
        <f aca="false">'RA-Main'!AQ15</f>
        <v>#VALUE!</v>
      </c>
      <c r="J7" s="15" t="e">
        <f aca="false">'RA-Main'!AR15</f>
        <v>#VALUE!</v>
      </c>
      <c r="K7" s="16" t="e">
        <f aca="false">'RA-Main'!AS15</f>
        <v>#VALUE!</v>
      </c>
      <c r="L7" s="16" t="e">
        <f aca="false">'RA-Main'!AT15</f>
        <v>#VALUE!</v>
      </c>
      <c r="M7" s="17" t="e">
        <f aca="false">'RA-Main'!AU15</f>
        <v>#VALUE!</v>
      </c>
    </row>
    <row r="8" customFormat="false" ht="16.5" hidden="false" customHeight="true" outlineLevel="0" collapsed="false">
      <c r="A8" s="19"/>
      <c r="B8" s="19" t="str">
        <f aca="false">'RA-Main'!B19</f>
        <v>BikeSparklers cut 2</v>
      </c>
      <c r="C8" s="20" t="e">
        <f aca="false">'RA-Main'!AK19</f>
        <v>#VALUE!</v>
      </c>
      <c r="D8" s="21" t="e">
        <f aca="false">'RA-Main'!AL19</f>
        <v>#VALUE!</v>
      </c>
      <c r="E8" s="21" t="e">
        <f aca="false">'RA-Main'!AM19</f>
        <v>#VALUE!</v>
      </c>
      <c r="F8" s="22" t="e">
        <f aca="false">'RA-Main'!AN19</f>
        <v>#VALUE!</v>
      </c>
      <c r="G8" s="23" t="e">
        <f aca="false">'RA-Main'!AO19</f>
        <v>#VALUE!</v>
      </c>
      <c r="H8" s="23" t="e">
        <f aca="false">'RA-Main'!AP19</f>
        <v>#VALUE!</v>
      </c>
      <c r="I8" s="23" t="e">
        <f aca="false">'RA-Main'!AQ19</f>
        <v>#VALUE!</v>
      </c>
      <c r="J8" s="24" t="e">
        <f aca="false">'RA-Main'!AR19</f>
        <v>#VALUE!</v>
      </c>
      <c r="K8" s="25" t="e">
        <f aca="false">'RA-Main'!AS19</f>
        <v>#VALUE!</v>
      </c>
      <c r="L8" s="25" t="e">
        <f aca="false">'RA-Main'!AT19</f>
        <v>#VALUE!</v>
      </c>
      <c r="M8" s="26" t="e">
        <f aca="false">'RA-Main'!AU19</f>
        <v>#VALUE!</v>
      </c>
    </row>
    <row r="9" customFormat="false" ht="16.5" hidden="false" customHeight="true" outlineLevel="0" collapsed="false">
      <c r="A9" s="28"/>
      <c r="B9" s="28" t="str">
        <f aca="false">'RA-Main'!B23</f>
        <v>GarageExit</v>
      </c>
      <c r="C9" s="29" t="e">
        <f aca="false">'RA-Main'!AK23</f>
        <v>#VALUE!</v>
      </c>
      <c r="D9" s="30" t="e">
        <f aca="false">'RA-Main'!AL23</f>
        <v>#VALUE!</v>
      </c>
      <c r="E9" s="30" t="e">
        <f aca="false">'RA-Main'!AM23</f>
        <v>#VALUE!</v>
      </c>
      <c r="F9" s="31" t="e">
        <f aca="false">'RA-Main'!AN23</f>
        <v>#VALUE!</v>
      </c>
      <c r="G9" s="27" t="e">
        <f aca="false">'RA-Main'!AO23</f>
        <v>#VALUE!</v>
      </c>
      <c r="H9" s="27" t="e">
        <f aca="false">'RA-Main'!AP23</f>
        <v>#VALUE!</v>
      </c>
      <c r="I9" s="27" t="e">
        <f aca="false">'RA-Main'!AQ23</f>
        <v>#VALUE!</v>
      </c>
      <c r="J9" s="32" t="e">
        <f aca="false">'RA-Main'!AR23</f>
        <v>#VALUE!</v>
      </c>
      <c r="K9" s="33" t="e">
        <f aca="false">'RA-Main'!AS23</f>
        <v>#VALUE!</v>
      </c>
      <c r="L9" s="33" t="e">
        <f aca="false">'RA-Main'!AT23</f>
        <v>#VALUE!</v>
      </c>
      <c r="M9" s="34" t="e">
        <f aca="false">'RA-Main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RA-Main'!B27</f>
        <v>ShowGirl2Teaser</v>
      </c>
      <c r="C10" s="36" t="e">
        <f aca="false">'RA-Main'!AK27</f>
        <v>#VALUE!</v>
      </c>
      <c r="D10" s="37" t="e">
        <f aca="false">'RA-Main'!AL27</f>
        <v>#VALUE!</v>
      </c>
      <c r="E10" s="37" t="e">
        <f aca="false">'RA-Main'!AM27</f>
        <v>#VALUE!</v>
      </c>
      <c r="F10" s="38" t="e">
        <f aca="false">'RA-Main'!AN27</f>
        <v>#VALUE!</v>
      </c>
      <c r="G10" s="14" t="e">
        <f aca="false">'RA-Main'!AO27</f>
        <v>#VALUE!</v>
      </c>
      <c r="H10" s="39" t="e">
        <f aca="false">'RA-Main'!AP27</f>
        <v>#VALUE!</v>
      </c>
      <c r="I10" s="39" t="e">
        <f aca="false">'RA-Main'!AQ27</f>
        <v>#VALUE!</v>
      </c>
      <c r="J10" s="40" t="e">
        <f aca="false">'RA-Main'!AR27</f>
        <v>#VALUE!</v>
      </c>
      <c r="K10" s="41" t="e">
        <f aca="false">'RA-Main'!AS27</f>
        <v>#VALUE!</v>
      </c>
      <c r="L10" s="41" t="e">
        <f aca="false">'RA-Main'!AT27</f>
        <v>#VALUE!</v>
      </c>
      <c r="M10" s="42" t="e">
        <f aca="false">'RA-Main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RA-Main'!B31</f>
        <v>StEM_MagicHour cut 1</v>
      </c>
      <c r="C11" s="11" t="e">
        <f aca="false">'RA-Main'!AK31</f>
        <v>#VALUE!</v>
      </c>
      <c r="D11" s="12" t="e">
        <f aca="false">'RA-Main'!AL31</f>
        <v>#VALUE!</v>
      </c>
      <c r="E11" s="12" t="e">
        <f aca="false">'RA-Main'!AM31</f>
        <v>#VALUE!</v>
      </c>
      <c r="F11" s="13" t="e">
        <f aca="false">'RA-Main'!AN31</f>
        <v>#VALUE!</v>
      </c>
      <c r="G11" s="14" t="e">
        <f aca="false">'RA-Main'!AO31</f>
        <v>#VALUE!</v>
      </c>
      <c r="H11" s="14" t="e">
        <f aca="false">'RA-Main'!AP31</f>
        <v>#VALUE!</v>
      </c>
      <c r="I11" s="14" t="e">
        <f aca="false">'RA-Main'!AQ31</f>
        <v>#VALUE!</v>
      </c>
      <c r="J11" s="15" t="e">
        <f aca="false">'RA-Main'!AR31</f>
        <v>#VALUE!</v>
      </c>
      <c r="K11" s="16" t="e">
        <f aca="false">'RA-Main'!AS31</f>
        <v>#VALUE!</v>
      </c>
      <c r="L11" s="16" t="e">
        <f aca="false">'RA-Main'!AT31</f>
        <v>#VALUE!</v>
      </c>
      <c r="M11" s="17" t="e">
        <f aca="false">'RA-Main'!AU31</f>
        <v>#VALUE!</v>
      </c>
    </row>
    <row r="12" customFormat="false" ht="16.5" hidden="false" customHeight="true" outlineLevel="0" collapsed="false">
      <c r="A12" s="19"/>
      <c r="B12" s="19" t="str">
        <f aca="false">'RA-Main'!B35</f>
        <v>StEM_MagicHour cut 2</v>
      </c>
      <c r="C12" s="20" t="e">
        <f aca="false">'RA-Main'!AK35</f>
        <v>#VALUE!</v>
      </c>
      <c r="D12" s="21" t="e">
        <f aca="false">'RA-Main'!AL35</f>
        <v>#VALUE!</v>
      </c>
      <c r="E12" s="21" t="e">
        <f aca="false">'RA-Main'!AM35</f>
        <v>#VALUE!</v>
      </c>
      <c r="F12" s="22" t="e">
        <f aca="false">'RA-Main'!AN35</f>
        <v>#VALUE!</v>
      </c>
      <c r="G12" s="23" t="e">
        <f aca="false">'RA-Main'!AO35</f>
        <v>#VALUE!</v>
      </c>
      <c r="H12" s="23" t="e">
        <f aca="false">'RA-Main'!AP35</f>
        <v>#VALUE!</v>
      </c>
      <c r="I12" s="23" t="e">
        <f aca="false">'RA-Main'!AQ35</f>
        <v>#VALUE!</v>
      </c>
      <c r="J12" s="24" t="e">
        <f aca="false">'RA-Main'!AR35</f>
        <v>#VALUE!</v>
      </c>
      <c r="K12" s="25" t="e">
        <f aca="false">'RA-Main'!AS35</f>
        <v>#VALUE!</v>
      </c>
      <c r="L12" s="25" t="e">
        <f aca="false">'RA-Main'!AT35</f>
        <v>#VALUE!</v>
      </c>
      <c r="M12" s="26" t="e">
        <f aca="false">'RA-Main'!AU35</f>
        <v>#VALUE!</v>
      </c>
    </row>
    <row r="13" customFormat="false" ht="16.5" hidden="false" customHeight="true" outlineLevel="0" collapsed="false">
      <c r="A13" s="19"/>
      <c r="B13" s="19" t="str">
        <f aca="false">'RA-Main'!B39</f>
        <v>StEM_MagicHour cut 3</v>
      </c>
      <c r="C13" s="20" t="e">
        <f aca="false">'RA-Main'!AK39</f>
        <v>#VALUE!</v>
      </c>
      <c r="D13" s="21" t="e">
        <f aca="false">'RA-Main'!AL39</f>
        <v>#VALUE!</v>
      </c>
      <c r="E13" s="21" t="e">
        <f aca="false">'RA-Main'!AM39</f>
        <v>#VALUE!</v>
      </c>
      <c r="F13" s="22" t="e">
        <f aca="false">'RA-Main'!AN39</f>
        <v>#VALUE!</v>
      </c>
      <c r="G13" s="23" t="e">
        <f aca="false">'RA-Main'!AO39</f>
        <v>#VALUE!</v>
      </c>
      <c r="H13" s="23" t="e">
        <f aca="false">'RA-Main'!AP39</f>
        <v>#VALUE!</v>
      </c>
      <c r="I13" s="23" t="e">
        <f aca="false">'RA-Main'!AQ39</f>
        <v>#VALUE!</v>
      </c>
      <c r="J13" s="24" t="e">
        <f aca="false">'RA-Main'!AR39</f>
        <v>#VALUE!</v>
      </c>
      <c r="K13" s="25" t="e">
        <f aca="false">'RA-Main'!AS39</f>
        <v>#VALUE!</v>
      </c>
      <c r="L13" s="25" t="e">
        <f aca="false">'RA-Main'!AT39</f>
        <v>#VALUE!</v>
      </c>
      <c r="M13" s="26" t="e">
        <f aca="false">'RA-Main'!AU39</f>
        <v>#VALUE!</v>
      </c>
    </row>
    <row r="14" customFormat="false" ht="16.5" hidden="false" customHeight="true" outlineLevel="0" collapsed="false">
      <c r="A14" s="19"/>
      <c r="B14" s="19" t="str">
        <f aca="false">'RA-Main'!B43</f>
        <v>StEM_WarmNight cut 1</v>
      </c>
      <c r="C14" s="20" t="e">
        <f aca="false">'RA-Main'!AK43</f>
        <v>#VALUE!</v>
      </c>
      <c r="D14" s="21" t="e">
        <f aca="false">'RA-Main'!AL43</f>
        <v>#VALUE!</v>
      </c>
      <c r="E14" s="21" t="e">
        <f aca="false">'RA-Main'!AM43</f>
        <v>#VALUE!</v>
      </c>
      <c r="F14" s="22" t="e">
        <f aca="false">'RA-Main'!AN43</f>
        <v>#VALUE!</v>
      </c>
      <c r="G14" s="23" t="e">
        <f aca="false">'RA-Main'!AO43</f>
        <v>#VALUE!</v>
      </c>
      <c r="H14" s="23" t="e">
        <f aca="false">'RA-Main'!AP43</f>
        <v>#VALUE!</v>
      </c>
      <c r="I14" s="23" t="e">
        <f aca="false">'RA-Main'!AQ43</f>
        <v>#VALUE!</v>
      </c>
      <c r="J14" s="24" t="e">
        <f aca="false">'RA-Main'!AR43</f>
        <v>#VALUE!</v>
      </c>
      <c r="K14" s="25" t="e">
        <f aca="false">'RA-Main'!AS43</f>
        <v>#VALUE!</v>
      </c>
      <c r="L14" s="25" t="e">
        <f aca="false">'RA-Main'!AT43</f>
        <v>#VALUE!</v>
      </c>
      <c r="M14" s="26" t="e">
        <f aca="false">'RA-Main'!AU43</f>
        <v>#VALUE!</v>
      </c>
    </row>
    <row r="15" customFormat="false" ht="16.5" hidden="false" customHeight="true" outlineLevel="0" collapsed="false">
      <c r="A15" s="28"/>
      <c r="B15" s="28" t="str">
        <f aca="false">'RA-Main'!B47</f>
        <v>StEM_WarmNight cut 2</v>
      </c>
      <c r="C15" s="29" t="e">
        <f aca="false">'RA-Main'!AK47</f>
        <v>#VALUE!</v>
      </c>
      <c r="D15" s="30" t="e">
        <f aca="false">'RA-Main'!AL47</f>
        <v>#VALUE!</v>
      </c>
      <c r="E15" s="30" t="e">
        <f aca="false">'RA-Main'!AM47</f>
        <v>#VALUE!</v>
      </c>
      <c r="F15" s="31" t="e">
        <f aca="false">'RA-Main'!AN47</f>
        <v>#VALUE!</v>
      </c>
      <c r="G15" s="27" t="e">
        <f aca="false">'RA-Main'!AO47</f>
        <v>#VALUE!</v>
      </c>
      <c r="H15" s="27" t="e">
        <f aca="false">'RA-Main'!AP47</f>
        <v>#VALUE!</v>
      </c>
      <c r="I15" s="27" t="e">
        <f aca="false">'RA-Main'!AQ47</f>
        <v>#VALUE!</v>
      </c>
      <c r="J15" s="32" t="e">
        <f aca="false">'RA-Main'!AR47</f>
        <v>#VALUE!</v>
      </c>
      <c r="K15" s="33" t="e">
        <f aca="false">'RA-Main'!AS47</f>
        <v>#VALUE!</v>
      </c>
      <c r="L15" s="33" t="e">
        <f aca="false">'RA-Main'!AT47</f>
        <v>#VALUE!</v>
      </c>
      <c r="M15" s="34" t="e">
        <f aca="false">'RA-Main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RA-Main'!B51</f>
        <v>BalloonFestival</v>
      </c>
      <c r="C16" s="11" t="e">
        <f aca="false">'RA-Main'!AK51</f>
        <v>#VALUE!</v>
      </c>
      <c r="D16" s="12" t="e">
        <f aca="false">'RA-Main'!AL51</f>
        <v>#VALUE!</v>
      </c>
      <c r="E16" s="12" t="e">
        <f aca="false">'RA-Main'!AM51</f>
        <v>#VALUE!</v>
      </c>
      <c r="F16" s="13" t="e">
        <f aca="false">'RA-Main'!AN51</f>
        <v>#VALUE!</v>
      </c>
      <c r="G16" s="14" t="e">
        <f aca="false">'RA-Main'!AO51</f>
        <v>#VALUE!</v>
      </c>
      <c r="H16" s="14" t="e">
        <f aca="false">'RA-Main'!AP51</f>
        <v>#VALUE!</v>
      </c>
      <c r="I16" s="14" t="e">
        <f aca="false">'RA-Main'!AQ51</f>
        <v>#VALUE!</v>
      </c>
      <c r="J16" s="15" t="e">
        <f aca="false">'RA-Main'!AR51</f>
        <v>#VALUE!</v>
      </c>
      <c r="K16" s="16" t="e">
        <f aca="false">'RA-Main'!AS51</f>
        <v>#VALUE!</v>
      </c>
      <c r="L16" s="16" t="e">
        <f aca="false">'RA-Main'!AT51</f>
        <v>#VALUE!</v>
      </c>
      <c r="M16" s="17" t="e">
        <f aca="false">'RA-Main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RA-Main'!B55</f>
        <v>EBU_04_Hurdles</v>
      </c>
      <c r="C17" s="11" t="e">
        <f aca="false">'RA-Main'!AK55</f>
        <v>#VALUE!</v>
      </c>
      <c r="D17" s="12" t="e">
        <f aca="false">'RA-Main'!AL55</f>
        <v>#VALUE!</v>
      </c>
      <c r="E17" s="12" t="e">
        <f aca="false">'RA-Main'!AM55</f>
        <v>#VALUE!</v>
      </c>
      <c r="F17" s="13" t="e">
        <f aca="false">'RA-Main'!AN55</f>
        <v>#VALUE!</v>
      </c>
      <c r="G17" s="14" t="e">
        <f aca="false">'RA-Main'!AO55</f>
        <v>#VALUE!</v>
      </c>
      <c r="H17" s="14" t="e">
        <f aca="false">'RA-Main'!AP55</f>
        <v>#VALUE!</v>
      </c>
      <c r="I17" s="14" t="e">
        <f aca="false">'RA-Main'!AQ55</f>
        <v>#VALUE!</v>
      </c>
      <c r="J17" s="15" t="e">
        <f aca="false">'RA-Main'!AR55</f>
        <v>#VALUE!</v>
      </c>
      <c r="K17" s="16" t="e">
        <f aca="false">'RA-Main'!AS55</f>
        <v>#VALUE!</v>
      </c>
      <c r="L17" s="16" t="e">
        <f aca="false">'RA-Main'!AT55</f>
        <v>#VALUE!</v>
      </c>
      <c r="M17" s="17" t="e">
        <f aca="false">'RA-Main'!AU55</f>
        <v>#VALUE!</v>
      </c>
    </row>
    <row r="18" customFormat="false" ht="16.5" hidden="false" customHeight="true" outlineLevel="0" collapsed="false">
      <c r="A18" s="28"/>
      <c r="B18" s="28" t="str">
        <f aca="false">'RA-Main'!B59</f>
        <v>EBU_06_Starting</v>
      </c>
      <c r="C18" s="29" t="e">
        <f aca="false">'RA-Main'!AK59</f>
        <v>#VALUE!</v>
      </c>
      <c r="D18" s="30" t="e">
        <f aca="false">'RA-Main'!AL59</f>
        <v>#VALUE!</v>
      </c>
      <c r="E18" s="30" t="e">
        <f aca="false">'RA-Main'!AM59</f>
        <v>#VALUE!</v>
      </c>
      <c r="F18" s="31" t="e">
        <f aca="false">'RA-Main'!AN59</f>
        <v>#VALUE!</v>
      </c>
      <c r="G18" s="27" t="e">
        <f aca="false">'RA-Main'!AO59</f>
        <v>#VALUE!</v>
      </c>
      <c r="H18" s="27" t="e">
        <f aca="false">'RA-Main'!AP59</f>
        <v>#VALUE!</v>
      </c>
      <c r="I18" s="27" t="e">
        <f aca="false">'RA-Main'!AQ59</f>
        <v>#VALUE!</v>
      </c>
      <c r="J18" s="32" t="e">
        <f aca="false">'RA-Main'!AR59</f>
        <v>#VALUE!</v>
      </c>
      <c r="K18" s="33" t="e">
        <f aca="false">'RA-Main'!AS59</f>
        <v>#VALUE!</v>
      </c>
      <c r="L18" s="33" t="e">
        <f aca="false">'RA-Main'!AT59</f>
        <v>#VALUE!</v>
      </c>
      <c r="M18" s="34" t="e">
        <f aca="false">'RA-Main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RA-Main'!AK63</f>
        <v>#VALUE!</v>
      </c>
      <c r="D19" s="37" t="e">
        <f aca="false">'RA-Main'!AL63</f>
        <v>#VALUE!</v>
      </c>
      <c r="E19" s="37" t="e">
        <f aca="false">'RA-Main'!AM63</f>
        <v>#VALUE!</v>
      </c>
      <c r="F19" s="38" t="e">
        <f aca="false">'RA-Main'!AN63</f>
        <v>#VALUE!</v>
      </c>
      <c r="G19" s="39" t="e">
        <f aca="false">'RA-Main'!AO63</f>
        <v>#VALUE!</v>
      </c>
      <c r="H19" s="39" t="e">
        <f aca="false">'RA-Main'!AP63</f>
        <v>#VALUE!</v>
      </c>
      <c r="I19" s="39" t="e">
        <f aca="false">'RA-Main'!AQ63</f>
        <v>#VALUE!</v>
      </c>
      <c r="J19" s="40" t="e">
        <f aca="false">'RA-Main'!AR63</f>
        <v>#VALUE!</v>
      </c>
      <c r="K19" s="41" t="e">
        <f aca="false">'RA-Main'!AS63</f>
        <v>#VALUE!</v>
      </c>
      <c r="L19" s="41" t="e">
        <f aca="false">'RA-Main'!AT63</f>
        <v>#VALUE!</v>
      </c>
      <c r="M19" s="42" t="e">
        <f aca="false">'RA-Main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7.8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Hybrid Log Gamma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2" hidden="false" customHeight="false" outlineLevel="0" collapsed="false">
      <c r="A3" s="10" t="s">
        <v>12</v>
      </c>
      <c r="B3" s="10" t="s">
        <v>33</v>
      </c>
      <c r="C3" s="10" t="n">
        <v>21</v>
      </c>
      <c r="D3" s="58" t="n">
        <v>1862.776</v>
      </c>
      <c r="E3" s="59" t="n">
        <v>44.819</v>
      </c>
      <c r="F3" s="59" t="n">
        <v>46.322</v>
      </c>
      <c r="G3" s="59" t="n">
        <v>44.02</v>
      </c>
      <c r="H3" s="59" t="n">
        <v>44.945</v>
      </c>
      <c r="I3" s="59" t="n">
        <v>42.44</v>
      </c>
      <c r="J3" s="59" t="n">
        <v>42.477</v>
      </c>
      <c r="K3" s="59" t="n">
        <v>23.857</v>
      </c>
      <c r="L3" s="59" t="n">
        <v>45.687</v>
      </c>
      <c r="M3" s="59" t="n">
        <v>49.2815</v>
      </c>
      <c r="N3" s="59" t="n">
        <v>51.3655</v>
      </c>
      <c r="O3" s="59" t="n">
        <v>51.2378</v>
      </c>
      <c r="P3" s="60" t="n">
        <v>9097.26</v>
      </c>
      <c r="Q3" s="60" t="n">
        <v>10.36</v>
      </c>
      <c r="R3" s="61" t="n">
        <f aca="false">P3/3600</f>
        <v>2.52701666666667</v>
      </c>
      <c r="T3" s="10"/>
      <c r="U3" s="58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60"/>
      <c r="AH3" s="60"/>
      <c r="AI3" s="61" t="n">
        <f aca="false">AG3/3600</f>
        <v>0</v>
      </c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</row>
    <row r="4" customFormat="false" ht="12" hidden="false" customHeight="false" outlineLevel="0" collapsed="false">
      <c r="A4" s="19"/>
      <c r="B4" s="19" t="s">
        <v>34</v>
      </c>
      <c r="C4" s="19" t="n">
        <v>24</v>
      </c>
      <c r="D4" s="68" t="n">
        <v>1219.892</v>
      </c>
      <c r="E4" s="69" t="n">
        <v>43.555</v>
      </c>
      <c r="F4" s="69" t="n">
        <v>45.039</v>
      </c>
      <c r="G4" s="69" t="n">
        <v>43.037</v>
      </c>
      <c r="H4" s="69" t="n">
        <v>43.79</v>
      </c>
      <c r="I4" s="69" t="n">
        <v>41.619</v>
      </c>
      <c r="J4" s="69" t="n">
        <v>41.889</v>
      </c>
      <c r="K4" s="69" t="n">
        <v>23.506</v>
      </c>
      <c r="L4" s="69" t="n">
        <v>44.885</v>
      </c>
      <c r="M4" s="69" t="n">
        <v>47.8323</v>
      </c>
      <c r="N4" s="69" t="n">
        <v>50.2245</v>
      </c>
      <c r="O4" s="69" t="n">
        <v>49.7964</v>
      </c>
      <c r="P4" s="70" t="n">
        <v>8332.96</v>
      </c>
      <c r="Q4" s="70" t="n">
        <v>9.35</v>
      </c>
      <c r="R4" s="71" t="n">
        <f aca="false">P4/3600</f>
        <v>2.31471111111111</v>
      </c>
      <c r="T4" s="19"/>
      <c r="U4" s="68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70"/>
      <c r="AH4" s="70"/>
      <c r="AI4" s="71" t="n">
        <f aca="false">AG4/3600</f>
        <v>0</v>
      </c>
      <c r="AJ4" s="62"/>
      <c r="AK4" s="72"/>
      <c r="AL4" s="73"/>
      <c r="AM4" s="73"/>
      <c r="AN4" s="74"/>
      <c r="AO4" s="75"/>
      <c r="AP4" s="76"/>
      <c r="AQ4" s="76"/>
      <c r="AR4" s="76"/>
      <c r="AS4" s="72"/>
      <c r="AT4" s="73"/>
      <c r="AU4" s="77"/>
    </row>
    <row r="5" customFormat="false" ht="12" hidden="false" customHeight="false" outlineLevel="0" collapsed="false">
      <c r="A5" s="19"/>
      <c r="B5" s="19"/>
      <c r="C5" s="19" t="n">
        <v>27</v>
      </c>
      <c r="D5" s="68" t="n">
        <v>796.78</v>
      </c>
      <c r="E5" s="69" t="n">
        <v>42.175</v>
      </c>
      <c r="F5" s="69" t="n">
        <v>43.615</v>
      </c>
      <c r="G5" s="69" t="n">
        <v>42.018</v>
      </c>
      <c r="H5" s="69" t="n">
        <v>42.537</v>
      </c>
      <c r="I5" s="69" t="n">
        <v>40.707</v>
      </c>
      <c r="J5" s="69" t="n">
        <v>41.278</v>
      </c>
      <c r="K5" s="69" t="n">
        <v>23.005</v>
      </c>
      <c r="L5" s="69" t="n">
        <v>44.078</v>
      </c>
      <c r="M5" s="69" t="n">
        <v>46.2232</v>
      </c>
      <c r="N5" s="69" t="n">
        <v>49.1448</v>
      </c>
      <c r="O5" s="69" t="n">
        <v>48.4343</v>
      </c>
      <c r="P5" s="70" t="n">
        <v>7863.5</v>
      </c>
      <c r="Q5" s="70" t="n">
        <v>8.63</v>
      </c>
      <c r="R5" s="71" t="n">
        <f aca="false">P5/3600</f>
        <v>2.18430555555556</v>
      </c>
      <c r="T5" s="19"/>
      <c r="U5" s="68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70"/>
      <c r="AH5" s="70"/>
      <c r="AI5" s="71" t="n">
        <f aca="false">AG5/3600</f>
        <v>0</v>
      </c>
      <c r="AJ5" s="62"/>
      <c r="AK5" s="72"/>
      <c r="AL5" s="73"/>
      <c r="AM5" s="73"/>
      <c r="AN5" s="74"/>
      <c r="AO5" s="75"/>
      <c r="AP5" s="76"/>
      <c r="AQ5" s="76"/>
      <c r="AR5" s="76"/>
      <c r="AS5" s="72"/>
      <c r="AT5" s="73"/>
      <c r="AU5" s="77"/>
    </row>
    <row r="6" customFormat="false" ht="12.75" hidden="false" customHeight="false" outlineLevel="0" collapsed="false">
      <c r="A6" s="19"/>
      <c r="B6" s="19"/>
      <c r="C6" s="19" t="n">
        <v>30</v>
      </c>
      <c r="D6" s="68" t="n">
        <v>515.675</v>
      </c>
      <c r="E6" s="69" t="n">
        <v>40.809</v>
      </c>
      <c r="F6" s="69" t="n">
        <v>42.149</v>
      </c>
      <c r="G6" s="69" t="n">
        <v>41.095</v>
      </c>
      <c r="H6" s="69" t="n">
        <v>41.306</v>
      </c>
      <c r="I6" s="69" t="n">
        <v>39.82</v>
      </c>
      <c r="J6" s="69" t="n">
        <v>40.698</v>
      </c>
      <c r="K6" s="69" t="n">
        <v>22.027</v>
      </c>
      <c r="L6" s="69" t="n">
        <v>43.277</v>
      </c>
      <c r="M6" s="69" t="n">
        <v>44.5407</v>
      </c>
      <c r="N6" s="69" t="n">
        <v>48.2663</v>
      </c>
      <c r="O6" s="69" t="n">
        <v>47.3349</v>
      </c>
      <c r="P6" s="70" t="n">
        <v>7474.84</v>
      </c>
      <c r="Q6" s="70" t="n">
        <v>7.79</v>
      </c>
      <c r="R6" s="71" t="n">
        <f aca="false">P6/3600</f>
        <v>2.07634444444444</v>
      </c>
      <c r="T6" s="19"/>
      <c r="U6" s="78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70"/>
      <c r="AH6" s="70"/>
      <c r="AI6" s="71" t="n">
        <f aca="false">AG6/3600</f>
        <v>0</v>
      </c>
      <c r="AJ6" s="62"/>
      <c r="AK6" s="72"/>
      <c r="AL6" s="73"/>
      <c r="AM6" s="73"/>
      <c r="AN6" s="74"/>
      <c r="AO6" s="75"/>
      <c r="AP6" s="76"/>
      <c r="AQ6" s="76"/>
      <c r="AR6" s="76"/>
      <c r="AS6" s="72"/>
      <c r="AT6" s="73"/>
      <c r="AU6" s="77"/>
    </row>
    <row r="7" customFormat="false" ht="12" hidden="false" customHeight="false" outlineLevel="0" collapsed="false">
      <c r="A7" s="19"/>
      <c r="B7" s="10" t="s">
        <v>35</v>
      </c>
      <c r="C7" s="10" t="n">
        <v>23</v>
      </c>
      <c r="D7" s="58" t="n">
        <v>7210.78</v>
      </c>
      <c r="E7" s="59" t="n">
        <v>40.373</v>
      </c>
      <c r="F7" s="59" t="n">
        <v>40.674</v>
      </c>
      <c r="G7" s="59" t="n">
        <v>38.028</v>
      </c>
      <c r="H7" s="59" t="n">
        <v>39.521</v>
      </c>
      <c r="I7" s="59" t="n">
        <v>37.06</v>
      </c>
      <c r="J7" s="59" t="n">
        <v>33.347</v>
      </c>
      <c r="K7" s="59" t="n">
        <v>21.131</v>
      </c>
      <c r="L7" s="59" t="n">
        <v>34.416</v>
      </c>
      <c r="M7" s="59" t="n">
        <v>40.8678</v>
      </c>
      <c r="N7" s="59" t="n">
        <v>45.0128</v>
      </c>
      <c r="O7" s="59" t="n">
        <v>46.0388</v>
      </c>
      <c r="P7" s="60" t="n">
        <v>12387.32</v>
      </c>
      <c r="Q7" s="60" t="n">
        <v>23.26</v>
      </c>
      <c r="R7" s="61" t="n">
        <f aca="false">P7/3600</f>
        <v>3.44092222222222</v>
      </c>
      <c r="T7" s="10"/>
      <c r="U7" s="58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60"/>
      <c r="AH7" s="60"/>
      <c r="AI7" s="61" t="n">
        <f aca="false">AG7/3600</f>
        <v>0</v>
      </c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</row>
    <row r="8" customFormat="false" ht="12" hidden="false" customHeight="false" outlineLevel="0" collapsed="false">
      <c r="A8" s="19"/>
      <c r="B8" s="19" t="s">
        <v>36</v>
      </c>
      <c r="C8" s="19" t="n">
        <v>30</v>
      </c>
      <c r="D8" s="68" t="n">
        <v>2480.067</v>
      </c>
      <c r="E8" s="69" t="n">
        <v>36.096</v>
      </c>
      <c r="F8" s="69" t="n">
        <v>36.173</v>
      </c>
      <c r="G8" s="69" t="n">
        <v>34.379</v>
      </c>
      <c r="H8" s="69" t="n">
        <v>35.467</v>
      </c>
      <c r="I8" s="69" t="n">
        <v>33.371</v>
      </c>
      <c r="J8" s="69" t="n">
        <v>32.188</v>
      </c>
      <c r="K8" s="69" t="n">
        <v>20.495</v>
      </c>
      <c r="L8" s="69" t="n">
        <v>32.446</v>
      </c>
      <c r="M8" s="69" t="n">
        <v>36.2687</v>
      </c>
      <c r="N8" s="69" t="n">
        <v>42.1497</v>
      </c>
      <c r="O8" s="69" t="n">
        <v>43.4336</v>
      </c>
      <c r="P8" s="70" t="n">
        <v>15757.2</v>
      </c>
      <c r="Q8" s="70" t="n">
        <v>18.31</v>
      </c>
      <c r="R8" s="71" t="n">
        <f aca="false">P8/3600</f>
        <v>4.377</v>
      </c>
      <c r="T8" s="19"/>
      <c r="U8" s="68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70"/>
      <c r="AH8" s="70"/>
      <c r="AI8" s="71" t="n">
        <f aca="false">AG8/3600</f>
        <v>0</v>
      </c>
      <c r="AJ8" s="62"/>
      <c r="AK8" s="72"/>
      <c r="AL8" s="73"/>
      <c r="AM8" s="73"/>
      <c r="AN8" s="74"/>
      <c r="AO8" s="75"/>
      <c r="AP8" s="76"/>
      <c r="AQ8" s="76"/>
      <c r="AR8" s="76"/>
      <c r="AS8" s="72"/>
      <c r="AT8" s="73"/>
      <c r="AU8" s="77"/>
    </row>
    <row r="9" customFormat="false" ht="12" hidden="false" customHeight="false" outlineLevel="0" collapsed="false">
      <c r="A9" s="19"/>
      <c r="B9" s="19"/>
      <c r="C9" s="19" t="n">
        <v>33</v>
      </c>
      <c r="D9" s="68" t="n">
        <v>1568.473</v>
      </c>
      <c r="E9" s="69" t="n">
        <v>34.358</v>
      </c>
      <c r="F9" s="69" t="n">
        <v>34.394</v>
      </c>
      <c r="G9" s="69" t="n">
        <v>32.796</v>
      </c>
      <c r="H9" s="69" t="n">
        <v>33.783</v>
      </c>
      <c r="I9" s="69" t="n">
        <v>31.825</v>
      </c>
      <c r="J9" s="69" t="n">
        <v>31.574</v>
      </c>
      <c r="K9" s="69" t="n">
        <v>20.047</v>
      </c>
      <c r="L9" s="69" t="n">
        <v>31.685</v>
      </c>
      <c r="M9" s="69" t="n">
        <v>34.4529</v>
      </c>
      <c r="N9" s="69" t="n">
        <v>40.8041</v>
      </c>
      <c r="O9" s="69" t="n">
        <v>42.2491</v>
      </c>
      <c r="P9" s="70" t="n">
        <v>15149.81</v>
      </c>
      <c r="Q9" s="70" t="n">
        <v>17.63</v>
      </c>
      <c r="R9" s="71" t="n">
        <f aca="false">P9/3600</f>
        <v>4.20828055555556</v>
      </c>
      <c r="T9" s="19"/>
      <c r="U9" s="68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70"/>
      <c r="AH9" s="70"/>
      <c r="AI9" s="71" t="n">
        <f aca="false">AG9/3600</f>
        <v>0</v>
      </c>
      <c r="AJ9" s="62"/>
      <c r="AK9" s="72"/>
      <c r="AL9" s="73"/>
      <c r="AM9" s="73"/>
      <c r="AN9" s="74"/>
      <c r="AO9" s="75"/>
      <c r="AP9" s="76"/>
      <c r="AQ9" s="76"/>
      <c r="AR9" s="76"/>
      <c r="AS9" s="72"/>
      <c r="AT9" s="73"/>
      <c r="AU9" s="77"/>
    </row>
    <row r="10" customFormat="false" ht="12.75" hidden="false" customHeight="false" outlineLevel="0" collapsed="false">
      <c r="A10" s="19"/>
      <c r="B10" s="19"/>
      <c r="C10" s="19" t="n">
        <v>35</v>
      </c>
      <c r="D10" s="68" t="n">
        <v>1163.126</v>
      </c>
      <c r="E10" s="69" t="n">
        <v>33.311</v>
      </c>
      <c r="F10" s="69" t="n">
        <v>33.31</v>
      </c>
      <c r="G10" s="69" t="n">
        <v>31.898</v>
      </c>
      <c r="H10" s="69" t="n">
        <v>32.787</v>
      </c>
      <c r="I10" s="69" t="n">
        <v>30.945</v>
      </c>
      <c r="J10" s="69" t="n">
        <v>31.355</v>
      </c>
      <c r="K10" s="69" t="n">
        <v>20.136</v>
      </c>
      <c r="L10" s="69" t="n">
        <v>31.23</v>
      </c>
      <c r="M10" s="69" t="n">
        <v>33.3365</v>
      </c>
      <c r="N10" s="69" t="n">
        <v>40.3991</v>
      </c>
      <c r="O10" s="69" t="n">
        <v>41.8602</v>
      </c>
      <c r="P10" s="70" t="n">
        <v>14880.3</v>
      </c>
      <c r="Q10" s="70" t="n">
        <v>16.98</v>
      </c>
      <c r="R10" s="71" t="n">
        <f aca="false">P10/3600</f>
        <v>4.13341666666667</v>
      </c>
      <c r="T10" s="19"/>
      <c r="U10" s="78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70"/>
      <c r="AH10" s="70"/>
      <c r="AI10" s="71" t="n">
        <f aca="false">AG10/3600</f>
        <v>0</v>
      </c>
      <c r="AJ10" s="62"/>
      <c r="AK10" s="72"/>
      <c r="AL10" s="73"/>
      <c r="AM10" s="73"/>
      <c r="AN10" s="74"/>
      <c r="AO10" s="75"/>
      <c r="AP10" s="76"/>
      <c r="AQ10" s="76"/>
      <c r="AR10" s="76"/>
      <c r="AS10" s="72"/>
      <c r="AT10" s="73"/>
      <c r="AU10" s="77"/>
    </row>
    <row r="11" customFormat="false" ht="12" hidden="false" customHeight="false" outlineLevel="0" collapsed="false">
      <c r="A11" s="19"/>
      <c r="B11" s="10" t="s">
        <v>37</v>
      </c>
      <c r="C11" s="10" t="n">
        <v>20</v>
      </c>
      <c r="D11" s="58" t="n">
        <v>1458.265</v>
      </c>
      <c r="E11" s="79" t="n">
        <v>45.33</v>
      </c>
      <c r="F11" s="79" t="n">
        <v>45.483</v>
      </c>
      <c r="G11" s="79" t="n">
        <v>43.707</v>
      </c>
      <c r="H11" s="79" t="n">
        <v>44.763</v>
      </c>
      <c r="I11" s="79" t="n">
        <v>42.513</v>
      </c>
      <c r="J11" s="79" t="n">
        <v>35.542</v>
      </c>
      <c r="K11" s="79" t="n">
        <v>24.328</v>
      </c>
      <c r="L11" s="79" t="n">
        <v>36.961</v>
      </c>
      <c r="M11" s="79" t="n">
        <v>46.0742</v>
      </c>
      <c r="N11" s="79" t="n">
        <v>51.226</v>
      </c>
      <c r="O11" s="79" t="n">
        <v>52.4474</v>
      </c>
      <c r="P11" s="60" t="n">
        <v>7434.95</v>
      </c>
      <c r="Q11" s="60" t="n">
        <v>9.07</v>
      </c>
      <c r="R11" s="61" t="n">
        <f aca="false">P11/3600</f>
        <v>2.06526388888889</v>
      </c>
      <c r="T11" s="10"/>
      <c r="U11" s="58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60"/>
      <c r="AH11" s="60"/>
      <c r="AI11" s="61" t="n">
        <f aca="false">AG11/3600</f>
        <v>0</v>
      </c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</row>
    <row r="12" customFormat="false" ht="12" hidden="false" customHeight="false" outlineLevel="0" collapsed="false">
      <c r="A12" s="19"/>
      <c r="B12" s="19" t="s">
        <v>38</v>
      </c>
      <c r="C12" s="19" t="n">
        <v>24</v>
      </c>
      <c r="D12" s="68" t="n">
        <v>746.672</v>
      </c>
      <c r="E12" s="80" t="n">
        <v>43.794</v>
      </c>
      <c r="F12" s="80" t="n">
        <v>43.934</v>
      </c>
      <c r="G12" s="80" t="n">
        <v>42.303</v>
      </c>
      <c r="H12" s="80" t="n">
        <v>43.278</v>
      </c>
      <c r="I12" s="80" t="n">
        <v>41.373</v>
      </c>
      <c r="J12" s="80" t="n">
        <v>35.053</v>
      </c>
      <c r="K12" s="80" t="n">
        <v>23.91</v>
      </c>
      <c r="L12" s="80" t="n">
        <v>36.511</v>
      </c>
      <c r="M12" s="80" t="n">
        <v>44.5558</v>
      </c>
      <c r="N12" s="80" t="n">
        <v>49.552</v>
      </c>
      <c r="O12" s="80" t="n">
        <v>50.7361</v>
      </c>
      <c r="P12" s="70" t="n">
        <v>6960.84</v>
      </c>
      <c r="Q12" s="70" t="n">
        <v>8.17</v>
      </c>
      <c r="R12" s="71" t="n">
        <f aca="false">P12/3600</f>
        <v>1.93356666666667</v>
      </c>
      <c r="T12" s="19"/>
      <c r="U12" s="68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70"/>
      <c r="AH12" s="70"/>
      <c r="AI12" s="71" t="n">
        <f aca="false">AG12/3600</f>
        <v>0</v>
      </c>
      <c r="AJ12" s="62"/>
      <c r="AK12" s="72"/>
      <c r="AL12" s="73"/>
      <c r="AM12" s="73"/>
      <c r="AN12" s="74"/>
      <c r="AO12" s="75"/>
      <c r="AP12" s="76"/>
      <c r="AQ12" s="76"/>
      <c r="AR12" s="76"/>
      <c r="AS12" s="72"/>
      <c r="AT12" s="73"/>
      <c r="AU12" s="77"/>
    </row>
    <row r="13" customFormat="false" ht="12" hidden="false" customHeight="false" outlineLevel="0" collapsed="false">
      <c r="A13" s="19"/>
      <c r="B13" s="19"/>
      <c r="C13" s="19" t="n">
        <v>26</v>
      </c>
      <c r="D13" s="68" t="n">
        <v>546.87</v>
      </c>
      <c r="E13" s="80" t="n">
        <v>42.938</v>
      </c>
      <c r="F13" s="80" t="n">
        <v>43.075</v>
      </c>
      <c r="G13" s="80" t="n">
        <v>41.518</v>
      </c>
      <c r="H13" s="80" t="n">
        <v>42.451</v>
      </c>
      <c r="I13" s="80" t="n">
        <v>40.726</v>
      </c>
      <c r="J13" s="80" t="n">
        <v>34.768</v>
      </c>
      <c r="K13" s="80" t="n">
        <v>23.546</v>
      </c>
      <c r="L13" s="80" t="n">
        <v>36.246</v>
      </c>
      <c r="M13" s="80" t="n">
        <v>43.703</v>
      </c>
      <c r="N13" s="80" t="n">
        <v>48.6067</v>
      </c>
      <c r="O13" s="80" t="n">
        <v>49.8374</v>
      </c>
      <c r="P13" s="70" t="n">
        <v>6836.17</v>
      </c>
      <c r="Q13" s="70" t="n">
        <v>7.97</v>
      </c>
      <c r="R13" s="71" t="n">
        <f aca="false">P13/3600</f>
        <v>1.89893611111111</v>
      </c>
      <c r="T13" s="19"/>
      <c r="U13" s="68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70"/>
      <c r="AH13" s="70"/>
      <c r="AI13" s="71" t="n">
        <f aca="false">AG13/3600</f>
        <v>0</v>
      </c>
      <c r="AJ13" s="62"/>
      <c r="AK13" s="72"/>
      <c r="AL13" s="73"/>
      <c r="AM13" s="73"/>
      <c r="AN13" s="74"/>
      <c r="AO13" s="75"/>
      <c r="AP13" s="76"/>
      <c r="AQ13" s="76"/>
      <c r="AR13" s="76"/>
      <c r="AS13" s="72"/>
      <c r="AT13" s="73"/>
      <c r="AU13" s="77"/>
    </row>
    <row r="14" customFormat="false" ht="12.75" hidden="false" customHeight="false" outlineLevel="0" collapsed="false">
      <c r="A14" s="28"/>
      <c r="B14" s="19"/>
      <c r="C14" s="19" t="n">
        <v>31</v>
      </c>
      <c r="D14" s="68" t="n">
        <v>267.16</v>
      </c>
      <c r="E14" s="80" t="n">
        <v>40.92</v>
      </c>
      <c r="F14" s="80" t="n">
        <v>41.037</v>
      </c>
      <c r="G14" s="80" t="n">
        <v>39.758</v>
      </c>
      <c r="H14" s="80" t="n">
        <v>40.532</v>
      </c>
      <c r="I14" s="80" t="n">
        <v>39.227</v>
      </c>
      <c r="J14" s="80" t="n">
        <v>34.126</v>
      </c>
      <c r="K14" s="80" t="n">
        <v>22.824</v>
      </c>
      <c r="L14" s="80" t="n">
        <v>35.557</v>
      </c>
      <c r="M14" s="80" t="n">
        <v>41.5883</v>
      </c>
      <c r="N14" s="80" t="n">
        <v>46.8132</v>
      </c>
      <c r="O14" s="80" t="n">
        <v>48.199</v>
      </c>
      <c r="P14" s="70" t="n">
        <v>4293.99</v>
      </c>
      <c r="Q14" s="70" t="n">
        <v>7.5</v>
      </c>
      <c r="R14" s="71" t="n">
        <f aca="false">P14/3600</f>
        <v>1.192775</v>
      </c>
      <c r="T14" s="19"/>
      <c r="U14" s="78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70"/>
      <c r="AH14" s="70"/>
      <c r="AI14" s="71" t="n">
        <f aca="false">AG14/3600</f>
        <v>0</v>
      </c>
      <c r="AJ14" s="62"/>
      <c r="AK14" s="72"/>
      <c r="AL14" s="73"/>
      <c r="AM14" s="73"/>
      <c r="AN14" s="74"/>
      <c r="AO14" s="75"/>
      <c r="AP14" s="76"/>
      <c r="AQ14" s="76"/>
      <c r="AR14" s="76"/>
      <c r="AS14" s="72"/>
      <c r="AT14" s="73"/>
      <c r="AU14" s="77"/>
    </row>
    <row r="15" customFormat="false" ht="12" hidden="false" customHeight="false" outlineLevel="0" collapsed="false">
      <c r="A15" s="10" t="s">
        <v>15</v>
      </c>
      <c r="B15" s="10" t="s">
        <v>39</v>
      </c>
      <c r="C15" s="10" t="n">
        <v>25</v>
      </c>
      <c r="D15" s="58" t="n">
        <v>4733.9484</v>
      </c>
      <c r="E15" s="59" t="n">
        <v>37.44</v>
      </c>
      <c r="F15" s="59" t="n">
        <v>39.169</v>
      </c>
      <c r="G15" s="59" t="n">
        <v>32.265</v>
      </c>
      <c r="H15" s="59" t="n">
        <v>35.251</v>
      </c>
      <c r="I15" s="59" t="n">
        <v>32.226</v>
      </c>
      <c r="J15" s="59" t="n">
        <v>31.173</v>
      </c>
      <c r="K15" s="59" t="n">
        <v>21.018</v>
      </c>
      <c r="L15" s="59" t="n">
        <v>36.953</v>
      </c>
      <c r="M15" s="59" t="n">
        <v>40.4253</v>
      </c>
      <c r="N15" s="59" t="n">
        <v>38.0352</v>
      </c>
      <c r="O15" s="59" t="n">
        <v>40.6919</v>
      </c>
      <c r="P15" s="60" t="n">
        <v>3691.67</v>
      </c>
      <c r="Q15" s="60" t="n">
        <v>7.33</v>
      </c>
      <c r="R15" s="61" t="n">
        <f aca="false">P15/3600</f>
        <v>1.02546388888889</v>
      </c>
      <c r="T15" s="10"/>
      <c r="U15" s="58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60"/>
      <c r="AH15" s="60"/>
      <c r="AI15" s="61" t="n">
        <f aca="false">AG15/3600</f>
        <v>0</v>
      </c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</row>
    <row r="16" customFormat="false" ht="12" hidden="false" customHeight="false" outlineLevel="0" collapsed="false">
      <c r="A16" s="19"/>
      <c r="B16" s="19" t="s">
        <v>40</v>
      </c>
      <c r="C16" s="19" t="n">
        <v>27</v>
      </c>
      <c r="D16" s="68" t="n">
        <v>3487.9626</v>
      </c>
      <c r="E16" s="69" t="n">
        <v>36.863</v>
      </c>
      <c r="F16" s="69" t="n">
        <v>38.363</v>
      </c>
      <c r="G16" s="69" t="n">
        <v>32.01</v>
      </c>
      <c r="H16" s="69" t="n">
        <v>34.85</v>
      </c>
      <c r="I16" s="69" t="n">
        <v>31.873</v>
      </c>
      <c r="J16" s="69" t="n">
        <v>31.081</v>
      </c>
      <c r="K16" s="69" t="n">
        <v>20.944</v>
      </c>
      <c r="L16" s="69" t="n">
        <v>36.525</v>
      </c>
      <c r="M16" s="69" t="n">
        <v>39.4487</v>
      </c>
      <c r="N16" s="69" t="n">
        <v>37.7715</v>
      </c>
      <c r="O16" s="69" t="n">
        <v>40.4012</v>
      </c>
      <c r="P16" s="70" t="n">
        <v>3546.12</v>
      </c>
      <c r="Q16" s="70" t="n">
        <v>6.72</v>
      </c>
      <c r="R16" s="71" t="n">
        <f aca="false">P16/3600</f>
        <v>0.985033333333333</v>
      </c>
      <c r="T16" s="19"/>
      <c r="U16" s="68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70"/>
      <c r="AH16" s="70"/>
      <c r="AI16" s="71" t="n">
        <f aca="false">AG16/3600</f>
        <v>0</v>
      </c>
      <c r="AJ16" s="62"/>
      <c r="AK16" s="72"/>
      <c r="AL16" s="73"/>
      <c r="AM16" s="73"/>
      <c r="AN16" s="74"/>
      <c r="AO16" s="75"/>
      <c r="AP16" s="76"/>
      <c r="AQ16" s="76"/>
      <c r="AR16" s="76"/>
      <c r="AS16" s="72"/>
      <c r="AT16" s="73"/>
      <c r="AU16" s="77"/>
    </row>
    <row r="17" customFormat="false" ht="12" hidden="false" customHeight="false" outlineLevel="0" collapsed="false">
      <c r="A17" s="19"/>
      <c r="B17" s="19"/>
      <c r="C17" s="19" t="n">
        <v>33</v>
      </c>
      <c r="D17" s="68" t="n">
        <v>1493.5445</v>
      </c>
      <c r="E17" s="69" t="n">
        <v>34.713</v>
      </c>
      <c r="F17" s="69" t="n">
        <v>35.602</v>
      </c>
      <c r="G17" s="69" t="n">
        <v>31.066</v>
      </c>
      <c r="H17" s="69" t="n">
        <v>33.314</v>
      </c>
      <c r="I17" s="69" t="n">
        <v>30.615</v>
      </c>
      <c r="J17" s="69" t="n">
        <v>30.756</v>
      </c>
      <c r="K17" s="69" t="n">
        <v>20.642</v>
      </c>
      <c r="L17" s="69" t="n">
        <v>35.161</v>
      </c>
      <c r="M17" s="69" t="n">
        <v>36.2725</v>
      </c>
      <c r="N17" s="69" t="n">
        <v>36.9721</v>
      </c>
      <c r="O17" s="69" t="n">
        <v>39.5427</v>
      </c>
      <c r="P17" s="70" t="n">
        <v>3158.65</v>
      </c>
      <c r="Q17" s="70" t="n">
        <v>5.91</v>
      </c>
      <c r="R17" s="71" t="n">
        <f aca="false">P17/3600</f>
        <v>0.877402777777778</v>
      </c>
      <c r="T17" s="19"/>
      <c r="U17" s="68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70"/>
      <c r="AH17" s="70"/>
      <c r="AI17" s="71" t="n">
        <f aca="false">AG17/3600</f>
        <v>0</v>
      </c>
      <c r="AJ17" s="62"/>
      <c r="AK17" s="72"/>
      <c r="AL17" s="73"/>
      <c r="AM17" s="73"/>
      <c r="AN17" s="74"/>
      <c r="AO17" s="75"/>
      <c r="AP17" s="76"/>
      <c r="AQ17" s="76"/>
      <c r="AR17" s="76"/>
      <c r="AS17" s="72"/>
      <c r="AT17" s="73"/>
      <c r="AU17" s="77"/>
    </row>
    <row r="18" customFormat="false" ht="12.75" hidden="false" customHeight="false" outlineLevel="0" collapsed="false">
      <c r="A18" s="19"/>
      <c r="B18" s="19"/>
      <c r="C18" s="19" t="n">
        <v>36</v>
      </c>
      <c r="D18" s="68" t="n">
        <v>986.1826</v>
      </c>
      <c r="E18" s="69" t="n">
        <v>33.54</v>
      </c>
      <c r="F18" s="69" t="n">
        <v>34.197</v>
      </c>
      <c r="G18" s="69" t="n">
        <v>30.572</v>
      </c>
      <c r="H18" s="69" t="n">
        <v>32.454</v>
      </c>
      <c r="I18" s="69" t="n">
        <v>29.944</v>
      </c>
      <c r="J18" s="69" t="n">
        <v>30.613</v>
      </c>
      <c r="K18" s="69" t="n">
        <v>20.403</v>
      </c>
      <c r="L18" s="69" t="n">
        <v>34.492</v>
      </c>
      <c r="M18" s="69" t="n">
        <v>34.7279</v>
      </c>
      <c r="N18" s="69" t="n">
        <v>36.7068</v>
      </c>
      <c r="O18" s="69" t="n">
        <v>39.2733</v>
      </c>
      <c r="P18" s="70" t="n">
        <v>3021.19</v>
      </c>
      <c r="Q18" s="70" t="n">
        <v>5.48</v>
      </c>
      <c r="R18" s="71" t="n">
        <f aca="false">P18/3600</f>
        <v>0.839219444444444</v>
      </c>
      <c r="T18" s="19"/>
      <c r="U18" s="78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70"/>
      <c r="AH18" s="70"/>
      <c r="AI18" s="71" t="n">
        <f aca="false">AG18/3600</f>
        <v>0</v>
      </c>
      <c r="AJ18" s="62"/>
      <c r="AK18" s="72"/>
      <c r="AL18" s="73"/>
      <c r="AM18" s="73"/>
      <c r="AN18" s="74"/>
      <c r="AO18" s="75"/>
      <c r="AP18" s="76"/>
      <c r="AQ18" s="76"/>
      <c r="AR18" s="76"/>
      <c r="AS18" s="72"/>
      <c r="AT18" s="73"/>
      <c r="AU18" s="77"/>
    </row>
    <row r="19" customFormat="false" ht="12" hidden="false" customHeight="false" outlineLevel="0" collapsed="false">
      <c r="A19" s="19"/>
      <c r="B19" s="81" t="s">
        <v>41</v>
      </c>
      <c r="C19" s="10" t="n">
        <v>25</v>
      </c>
      <c r="D19" s="58" t="n">
        <v>4510.53</v>
      </c>
      <c r="E19" s="59" t="n">
        <v>38.396</v>
      </c>
      <c r="F19" s="59" t="n">
        <v>40.192</v>
      </c>
      <c r="G19" s="59" t="n">
        <v>33.668</v>
      </c>
      <c r="H19" s="59" t="n">
        <v>36.507</v>
      </c>
      <c r="I19" s="59" t="n">
        <v>33.918</v>
      </c>
      <c r="J19" s="59" t="n">
        <v>31.505</v>
      </c>
      <c r="K19" s="59" t="n">
        <v>20.883</v>
      </c>
      <c r="L19" s="59" t="n">
        <v>37.279</v>
      </c>
      <c r="M19" s="59" t="n">
        <v>41.0882</v>
      </c>
      <c r="N19" s="59" t="n">
        <v>38.8147</v>
      </c>
      <c r="O19" s="59" t="n">
        <v>41.2832</v>
      </c>
      <c r="P19" s="60" t="n">
        <v>4424.59</v>
      </c>
      <c r="Q19" s="60" t="n">
        <v>8.6</v>
      </c>
      <c r="R19" s="61" t="n">
        <f aca="false">P19/3600</f>
        <v>1.22905277777778</v>
      </c>
      <c r="T19" s="10"/>
      <c r="U19" s="58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60"/>
      <c r="AH19" s="60"/>
      <c r="AI19" s="61" t="n">
        <f aca="false">AG19/3600</f>
        <v>0</v>
      </c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</row>
    <row r="20" customFormat="false" ht="12" hidden="false" customHeight="false" outlineLevel="0" collapsed="false">
      <c r="A20" s="19"/>
      <c r="B20" s="19"/>
      <c r="C20" s="19" t="n">
        <v>27</v>
      </c>
      <c r="D20" s="68" t="n">
        <v>3384.8279</v>
      </c>
      <c r="E20" s="69" t="n">
        <v>37.743</v>
      </c>
      <c r="F20" s="69" t="n">
        <v>39.325</v>
      </c>
      <c r="G20" s="69" t="n">
        <v>33.41</v>
      </c>
      <c r="H20" s="69" t="n">
        <v>36.068</v>
      </c>
      <c r="I20" s="69" t="n">
        <v>33.548</v>
      </c>
      <c r="J20" s="69" t="n">
        <v>31.406</v>
      </c>
      <c r="K20" s="69" t="n">
        <v>20.766</v>
      </c>
      <c r="L20" s="69" t="n">
        <v>36.845</v>
      </c>
      <c r="M20" s="69" t="n">
        <v>40.0432</v>
      </c>
      <c r="N20" s="69" t="n">
        <v>38.525</v>
      </c>
      <c r="O20" s="69" t="n">
        <v>40.897</v>
      </c>
      <c r="P20" s="70" t="n">
        <v>4185.19</v>
      </c>
      <c r="Q20" s="70" t="n">
        <v>8.2</v>
      </c>
      <c r="R20" s="71" t="n">
        <f aca="false">P20/3600</f>
        <v>1.16255277777778</v>
      </c>
      <c r="T20" s="19"/>
      <c r="U20" s="68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70"/>
      <c r="AH20" s="70"/>
      <c r="AI20" s="71" t="n">
        <f aca="false">AG20/3600</f>
        <v>0</v>
      </c>
      <c r="AJ20" s="62"/>
      <c r="AK20" s="72"/>
      <c r="AL20" s="73"/>
      <c r="AM20" s="73"/>
      <c r="AN20" s="74"/>
      <c r="AO20" s="75"/>
      <c r="AP20" s="76"/>
      <c r="AQ20" s="76"/>
      <c r="AR20" s="76"/>
      <c r="AS20" s="72"/>
      <c r="AT20" s="73"/>
      <c r="AU20" s="77"/>
    </row>
    <row r="21" customFormat="false" ht="12" hidden="false" customHeight="false" outlineLevel="0" collapsed="false">
      <c r="A21" s="19"/>
      <c r="B21" s="19"/>
      <c r="C21" s="19" t="n">
        <v>33</v>
      </c>
      <c r="D21" s="68" t="n">
        <v>1489.0875</v>
      </c>
      <c r="E21" s="69" t="n">
        <v>35.354</v>
      </c>
      <c r="F21" s="69" t="n">
        <v>36.359</v>
      </c>
      <c r="G21" s="69" t="n">
        <v>32.41</v>
      </c>
      <c r="H21" s="69" t="n">
        <v>34.357</v>
      </c>
      <c r="I21" s="69" t="n">
        <v>32.22</v>
      </c>
      <c r="J21" s="69" t="n">
        <v>31.053</v>
      </c>
      <c r="K21" s="69" t="n">
        <v>20.586</v>
      </c>
      <c r="L21" s="69" t="n">
        <v>35.466</v>
      </c>
      <c r="M21" s="69" t="n">
        <v>36.6295</v>
      </c>
      <c r="N21" s="69" t="n">
        <v>37.5498</v>
      </c>
      <c r="O21" s="69" t="n">
        <v>39.8254</v>
      </c>
      <c r="P21" s="70" t="n">
        <v>3749.88</v>
      </c>
      <c r="Q21" s="70" t="n">
        <v>6.98</v>
      </c>
      <c r="R21" s="71" t="n">
        <f aca="false">P21/3600</f>
        <v>1.04163333333333</v>
      </c>
      <c r="T21" s="19"/>
      <c r="U21" s="68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70"/>
      <c r="AH21" s="70"/>
      <c r="AI21" s="71" t="n">
        <f aca="false">AG21/3600</f>
        <v>0</v>
      </c>
      <c r="AJ21" s="62"/>
      <c r="AK21" s="72"/>
      <c r="AL21" s="73"/>
      <c r="AM21" s="73"/>
      <c r="AN21" s="74"/>
      <c r="AO21" s="75"/>
      <c r="AP21" s="76"/>
      <c r="AQ21" s="76"/>
      <c r="AR21" s="76"/>
      <c r="AS21" s="72"/>
      <c r="AT21" s="73"/>
      <c r="AU21" s="77"/>
    </row>
    <row r="22" customFormat="false" ht="12.75" hidden="false" customHeight="false" outlineLevel="0" collapsed="false">
      <c r="A22" s="19"/>
      <c r="B22" s="19"/>
      <c r="C22" s="19" t="n">
        <v>36</v>
      </c>
      <c r="D22" s="68" t="n">
        <v>993.855</v>
      </c>
      <c r="E22" s="69" t="n">
        <v>34.069</v>
      </c>
      <c r="F22" s="69" t="n">
        <v>34.853</v>
      </c>
      <c r="G22" s="69" t="n">
        <v>31.894</v>
      </c>
      <c r="H22" s="69" t="n">
        <v>33.403</v>
      </c>
      <c r="I22" s="69" t="n">
        <v>31.515</v>
      </c>
      <c r="J22" s="69" t="n">
        <v>30.893</v>
      </c>
      <c r="K22" s="69" t="n">
        <v>20.477</v>
      </c>
      <c r="L22" s="69" t="n">
        <v>34.784</v>
      </c>
      <c r="M22" s="69" t="n">
        <v>34.9619</v>
      </c>
      <c r="N22" s="69" t="n">
        <v>37.2341</v>
      </c>
      <c r="O22" s="69" t="n">
        <v>39.5104</v>
      </c>
      <c r="P22" s="70" t="n">
        <v>3539.04</v>
      </c>
      <c r="Q22" s="70" t="n">
        <v>6.34</v>
      </c>
      <c r="R22" s="71" t="n">
        <f aca="false">P22/3600</f>
        <v>0.983066666666667</v>
      </c>
      <c r="T22" s="19"/>
      <c r="U22" s="78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70"/>
      <c r="AH22" s="70"/>
      <c r="AI22" s="71" t="n">
        <f aca="false">AG22/3600</f>
        <v>0</v>
      </c>
      <c r="AJ22" s="62"/>
      <c r="AK22" s="72"/>
      <c r="AL22" s="73"/>
      <c r="AM22" s="73"/>
      <c r="AN22" s="74"/>
      <c r="AO22" s="75"/>
      <c r="AP22" s="76"/>
      <c r="AQ22" s="76"/>
      <c r="AR22" s="76"/>
      <c r="AS22" s="72"/>
      <c r="AT22" s="73"/>
      <c r="AU22" s="77"/>
    </row>
    <row r="23" customFormat="false" ht="12" hidden="false" customHeight="false" outlineLevel="0" collapsed="false">
      <c r="A23" s="19"/>
      <c r="B23" s="10" t="s">
        <v>42</v>
      </c>
      <c r="C23" s="10" t="n">
        <v>24</v>
      </c>
      <c r="D23" s="58" t="n">
        <v>2064.528</v>
      </c>
      <c r="E23" s="59" t="n">
        <v>43.925</v>
      </c>
      <c r="F23" s="59" t="n">
        <v>44.922</v>
      </c>
      <c r="G23" s="59" t="n">
        <v>40.564</v>
      </c>
      <c r="H23" s="59" t="n">
        <v>42.712</v>
      </c>
      <c r="I23" s="59" t="n">
        <v>40.194</v>
      </c>
      <c r="J23" s="59" t="n">
        <v>34.639</v>
      </c>
      <c r="K23" s="59" t="n">
        <v>21.249</v>
      </c>
      <c r="L23" s="59" t="n">
        <v>38.387</v>
      </c>
      <c r="M23" s="59" t="n">
        <v>44.934</v>
      </c>
      <c r="N23" s="59" t="n">
        <v>44.7931</v>
      </c>
      <c r="O23" s="59" t="n">
        <v>46.8128</v>
      </c>
      <c r="P23" s="60" t="n">
        <v>9969.7</v>
      </c>
      <c r="Q23" s="60" t="n">
        <v>17.47</v>
      </c>
      <c r="R23" s="61" t="n">
        <f aca="false">P23/3600</f>
        <v>2.76936111111111</v>
      </c>
      <c r="T23" s="10"/>
      <c r="U23" s="58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60"/>
      <c r="AH23" s="60"/>
      <c r="AI23" s="61" t="n">
        <f aca="false">AG23/3600</f>
        <v>0</v>
      </c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</row>
    <row r="24" customFormat="false" ht="12" hidden="false" customHeight="false" outlineLevel="0" collapsed="false">
      <c r="A24" s="19"/>
      <c r="B24" s="19" t="s">
        <v>43</v>
      </c>
      <c r="C24" s="19" t="n">
        <v>27</v>
      </c>
      <c r="D24" s="68" t="n">
        <v>1366.7867</v>
      </c>
      <c r="E24" s="69" t="n">
        <v>42.494</v>
      </c>
      <c r="F24" s="69" t="n">
        <v>43.267</v>
      </c>
      <c r="G24" s="69" t="n">
        <v>39.525</v>
      </c>
      <c r="H24" s="69" t="n">
        <v>41.443</v>
      </c>
      <c r="I24" s="69" t="n">
        <v>38.976</v>
      </c>
      <c r="J24" s="69" t="n">
        <v>34.23</v>
      </c>
      <c r="K24" s="69" t="n">
        <v>20.926</v>
      </c>
      <c r="L24" s="69" t="n">
        <v>37.581</v>
      </c>
      <c r="M24" s="69" t="n">
        <v>43.1039</v>
      </c>
      <c r="N24" s="69" t="n">
        <v>43.6773</v>
      </c>
      <c r="O24" s="69" t="n">
        <v>45.5743</v>
      </c>
      <c r="P24" s="70" t="n">
        <v>8953.45</v>
      </c>
      <c r="Q24" s="70" t="n">
        <v>16.29</v>
      </c>
      <c r="R24" s="71" t="n">
        <f aca="false">P24/3600</f>
        <v>2.48706944444444</v>
      </c>
      <c r="T24" s="19"/>
      <c r="U24" s="68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70"/>
      <c r="AH24" s="70"/>
      <c r="AI24" s="71" t="n">
        <f aca="false">AG24/3600</f>
        <v>0</v>
      </c>
      <c r="AJ24" s="62"/>
      <c r="AK24" s="72"/>
      <c r="AL24" s="73"/>
      <c r="AM24" s="73"/>
      <c r="AN24" s="74"/>
      <c r="AO24" s="75"/>
      <c r="AP24" s="76"/>
      <c r="AQ24" s="76"/>
      <c r="AR24" s="76"/>
      <c r="AS24" s="72"/>
      <c r="AT24" s="73"/>
      <c r="AU24" s="77"/>
    </row>
    <row r="25" customFormat="false" ht="12" hidden="false" customHeight="false" outlineLevel="0" collapsed="false">
      <c r="A25" s="82"/>
      <c r="B25" s="19"/>
      <c r="C25" s="19" t="n">
        <v>32</v>
      </c>
      <c r="D25" s="68" t="n">
        <v>707.4707</v>
      </c>
      <c r="E25" s="69" t="n">
        <v>39.955</v>
      </c>
      <c r="F25" s="69" t="n">
        <v>40.408</v>
      </c>
      <c r="G25" s="69" t="n">
        <v>37.671</v>
      </c>
      <c r="H25" s="69" t="n">
        <v>39.168</v>
      </c>
      <c r="I25" s="69" t="n">
        <v>36.866</v>
      </c>
      <c r="J25" s="69" t="n">
        <v>33.55</v>
      </c>
      <c r="K25" s="69" t="n">
        <v>20.586</v>
      </c>
      <c r="L25" s="69" t="n">
        <v>36.225</v>
      </c>
      <c r="M25" s="69" t="n">
        <v>40.0541</v>
      </c>
      <c r="N25" s="69" t="n">
        <v>42.0378</v>
      </c>
      <c r="O25" s="69" t="n">
        <v>43.8102</v>
      </c>
      <c r="P25" s="70" t="n">
        <v>8199.33</v>
      </c>
      <c r="Q25" s="70" t="n">
        <v>14.7</v>
      </c>
      <c r="R25" s="71" t="n">
        <f aca="false">P25/3600</f>
        <v>2.27759166666667</v>
      </c>
      <c r="T25" s="19"/>
      <c r="U25" s="68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70"/>
      <c r="AH25" s="70"/>
      <c r="AI25" s="71" t="n">
        <f aca="false">AG25/3600</f>
        <v>0</v>
      </c>
      <c r="AJ25" s="62"/>
      <c r="AK25" s="72"/>
      <c r="AL25" s="73"/>
      <c r="AM25" s="73"/>
      <c r="AN25" s="74"/>
      <c r="AO25" s="75"/>
      <c r="AP25" s="76"/>
      <c r="AQ25" s="76"/>
      <c r="AR25" s="76"/>
      <c r="AS25" s="72"/>
      <c r="AT25" s="73"/>
      <c r="AU25" s="77"/>
    </row>
    <row r="26" customFormat="false" ht="12.75" hidden="false" customHeight="false" outlineLevel="0" collapsed="false">
      <c r="B26" s="19"/>
      <c r="C26" s="19" t="n">
        <v>36</v>
      </c>
      <c r="D26" s="68" t="n">
        <v>437.5327</v>
      </c>
      <c r="E26" s="69" t="n">
        <v>37.934</v>
      </c>
      <c r="F26" s="69" t="n">
        <v>38.2</v>
      </c>
      <c r="G26" s="69" t="n">
        <v>36.163</v>
      </c>
      <c r="H26" s="69" t="n">
        <v>37.332</v>
      </c>
      <c r="I26" s="69" t="n">
        <v>35.173</v>
      </c>
      <c r="J26" s="69" t="n">
        <v>33.027</v>
      </c>
      <c r="K26" s="69" t="n">
        <v>20.39</v>
      </c>
      <c r="L26" s="69" t="n">
        <v>35.169</v>
      </c>
      <c r="M26" s="69" t="n">
        <v>37.7616</v>
      </c>
      <c r="N26" s="69" t="n">
        <v>40.9691</v>
      </c>
      <c r="O26" s="69" t="n">
        <v>42.6862</v>
      </c>
      <c r="P26" s="70" t="n">
        <v>7793.17</v>
      </c>
      <c r="Q26" s="70" t="n">
        <v>13.75</v>
      </c>
      <c r="R26" s="71" t="n">
        <f aca="false">P26/3600</f>
        <v>2.16476944444444</v>
      </c>
      <c r="T26" s="19"/>
      <c r="U26" s="78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70"/>
      <c r="AH26" s="70"/>
      <c r="AI26" s="71" t="n">
        <f aca="false">AG26/3600</f>
        <v>0</v>
      </c>
      <c r="AJ26" s="62"/>
      <c r="AK26" s="72"/>
      <c r="AL26" s="73"/>
      <c r="AM26" s="73"/>
      <c r="AN26" s="74"/>
      <c r="AO26" s="75"/>
      <c r="AP26" s="76"/>
      <c r="AQ26" s="76"/>
      <c r="AR26" s="76"/>
      <c r="AS26" s="72"/>
      <c r="AT26" s="73"/>
      <c r="AU26" s="77"/>
    </row>
    <row r="27" s="88" customFormat="true" ht="12" hidden="false" customHeight="false" outlineLevel="0" collapsed="false">
      <c r="A27" s="83" t="s">
        <v>16</v>
      </c>
      <c r="B27" s="83" t="s">
        <v>44</v>
      </c>
      <c r="C27" s="83"/>
      <c r="D27" s="84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6"/>
      <c r="Q27" s="86"/>
      <c r="R27" s="87" t="n">
        <f aca="false">P27/3600</f>
        <v>0</v>
      </c>
      <c r="T27" s="83"/>
      <c r="U27" s="84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6"/>
      <c r="AH27" s="86"/>
      <c r="AI27" s="87" t="n">
        <f aca="false">AG27/3600</f>
        <v>0</v>
      </c>
      <c r="AJ27" s="89"/>
      <c r="AK27" s="90" t="e">
        <f aca="false">bdrate($D27:$D30,E27:E30,$U27:$U30,V27:V30)</f>
        <v>#VALUE!</v>
      </c>
      <c r="AL27" s="91" t="e">
        <f aca="false">bdrate($D27:$D30,F27:F30,$U27:$U30,W27:W30)</f>
        <v>#VALUE!</v>
      </c>
      <c r="AM27" s="91" t="e">
        <f aca="false">bdrate($D27:$D30,G27:G30,$U27:$U30,X27:X30)</f>
        <v>#VALUE!</v>
      </c>
      <c r="AN27" s="92" t="e">
        <f aca="false">bdrate($D27:$D30,H27:H30,$U27:$U30,Y27:Y30)</f>
        <v>#VALUE!</v>
      </c>
      <c r="AO27" s="90" t="e">
        <f aca="false">bdrate($D27:$D30,I27:I30,$U27:$U30,Z27:Z30)</f>
        <v>#VALUE!</v>
      </c>
      <c r="AP27" s="91" t="e">
        <f aca="false">bdrate($D27:$D30,J27:J30,$U27:$U30,AA27:AA30)</f>
        <v>#VALUE!</v>
      </c>
      <c r="AQ27" s="91" t="e">
        <f aca="false">bdrate($D27:$D30,K27:K30,$U27:$U30,AB27:AB30)</f>
        <v>#VALUE!</v>
      </c>
      <c r="AR27" s="91" t="e">
        <f aca="false">bdrate($D27:$D30,L27:L30,$U27:$U30,AC27:AC30)</f>
        <v>#VALUE!</v>
      </c>
      <c r="AS27" s="90" t="e">
        <f aca="false">bdrate($D27:$D30,M27:M30,$U27:$U30,AD27:AD30)</f>
        <v>#VALUE!</v>
      </c>
      <c r="AT27" s="91" t="e">
        <f aca="false">bdrate($D27:$D30,N27:N30,$U27:$U30,AE27:AE30)</f>
        <v>#VALUE!</v>
      </c>
      <c r="AU27" s="92" t="e">
        <f aca="false">bdrate($D27:$D30,O27:O30,$U27:$U30,AF27:AF30)</f>
        <v>#VALUE!</v>
      </c>
    </row>
    <row r="28" s="88" customFormat="true" ht="12" hidden="false" customHeight="false" outlineLevel="0" collapsed="false">
      <c r="A28" s="93"/>
      <c r="B28" s="93" t="s">
        <v>45</v>
      </c>
      <c r="C28" s="93"/>
      <c r="D28" s="94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6"/>
      <c r="Q28" s="96"/>
      <c r="R28" s="97" t="n">
        <f aca="false">P28/3600</f>
        <v>0</v>
      </c>
      <c r="T28" s="93"/>
      <c r="U28" s="94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6"/>
      <c r="AH28" s="96"/>
      <c r="AI28" s="97" t="n">
        <f aca="false">AG28/3600</f>
        <v>0</v>
      </c>
      <c r="AJ28" s="89"/>
      <c r="AK28" s="98"/>
      <c r="AL28" s="99"/>
      <c r="AM28" s="99"/>
      <c r="AN28" s="100"/>
      <c r="AO28" s="98"/>
      <c r="AP28" s="99"/>
      <c r="AQ28" s="99"/>
      <c r="AR28" s="99"/>
      <c r="AS28" s="98"/>
      <c r="AT28" s="99"/>
      <c r="AU28" s="101"/>
    </row>
    <row r="29" s="88" customFormat="true" ht="12" hidden="false" customHeight="false" outlineLevel="0" collapsed="false">
      <c r="A29" s="101"/>
      <c r="B29" s="93"/>
      <c r="C29" s="93"/>
      <c r="D29" s="94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6"/>
      <c r="Q29" s="96"/>
      <c r="R29" s="97" t="n">
        <f aca="false">P29/3600</f>
        <v>0</v>
      </c>
      <c r="T29" s="93"/>
      <c r="U29" s="94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6"/>
      <c r="AH29" s="96"/>
      <c r="AI29" s="97" t="n">
        <f aca="false">AG29/3600</f>
        <v>0</v>
      </c>
      <c r="AJ29" s="89"/>
      <c r="AK29" s="98"/>
      <c r="AL29" s="99"/>
      <c r="AM29" s="99"/>
      <c r="AN29" s="100"/>
      <c r="AO29" s="98"/>
      <c r="AP29" s="99"/>
      <c r="AQ29" s="99"/>
      <c r="AR29" s="99"/>
      <c r="AS29" s="98"/>
      <c r="AT29" s="99"/>
      <c r="AU29" s="101"/>
    </row>
    <row r="30" s="88" customFormat="true" ht="12.75" hidden="false" customHeight="false" outlineLevel="0" collapsed="false">
      <c r="B30" s="93"/>
      <c r="C30" s="93"/>
      <c r="D30" s="94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6"/>
      <c r="Q30" s="96"/>
      <c r="R30" s="97" t="n">
        <f aca="false">P30/3600</f>
        <v>0</v>
      </c>
      <c r="T30" s="93"/>
      <c r="U30" s="102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6"/>
      <c r="AH30" s="96"/>
      <c r="AI30" s="97" t="n">
        <f aca="false">AG30/3600</f>
        <v>0</v>
      </c>
      <c r="AJ30" s="89"/>
      <c r="AK30" s="98"/>
      <c r="AL30" s="99"/>
      <c r="AM30" s="99"/>
      <c r="AN30" s="100"/>
      <c r="AO30" s="98"/>
      <c r="AP30" s="99"/>
      <c r="AQ30" s="99"/>
      <c r="AR30" s="99"/>
      <c r="AS30" s="98"/>
      <c r="AT30" s="99"/>
      <c r="AU30" s="101"/>
    </row>
    <row r="31" customFormat="false" ht="12" hidden="false" customHeight="false" outlineLevel="0" collapsed="false">
      <c r="A31" s="10" t="s">
        <v>17</v>
      </c>
      <c r="B31" s="10" t="s">
        <v>46</v>
      </c>
      <c r="C31" s="10" t="n">
        <v>21</v>
      </c>
      <c r="D31" s="58" t="n">
        <v>2166.2658</v>
      </c>
      <c r="E31" s="59" t="n">
        <v>43.43</v>
      </c>
      <c r="F31" s="59" t="n">
        <v>43.343</v>
      </c>
      <c r="G31" s="59" t="n">
        <v>36.324</v>
      </c>
      <c r="H31" s="59" t="n">
        <v>39.654</v>
      </c>
      <c r="I31" s="59" t="n">
        <v>36.243</v>
      </c>
      <c r="J31" s="59" t="n">
        <v>34.272</v>
      </c>
      <c r="K31" s="59" t="n">
        <v>23.815</v>
      </c>
      <c r="L31" s="59" t="n">
        <v>39.585</v>
      </c>
      <c r="M31" s="59" t="n">
        <v>45.7816</v>
      </c>
      <c r="N31" s="59" t="n">
        <v>43.1648</v>
      </c>
      <c r="O31" s="59" t="n">
        <v>49.6897</v>
      </c>
      <c r="P31" s="60" t="n">
        <v>3583.3</v>
      </c>
      <c r="Q31" s="60" t="n">
        <v>4.42</v>
      </c>
      <c r="R31" s="61" t="n">
        <f aca="false">P31/3600</f>
        <v>0.995361111111111</v>
      </c>
      <c r="T31" s="10"/>
      <c r="U31" s="58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60"/>
      <c r="AH31" s="60"/>
      <c r="AI31" s="61" t="n">
        <f aca="false">AG31/3600</f>
        <v>0</v>
      </c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</row>
    <row r="32" customFormat="false" ht="12" hidden="false" customHeight="false" outlineLevel="0" collapsed="false">
      <c r="A32" s="19"/>
      <c r="B32" s="19" t="s">
        <v>47</v>
      </c>
      <c r="C32" s="19" t="n">
        <v>25</v>
      </c>
      <c r="D32" s="68" t="n">
        <v>1131.8283</v>
      </c>
      <c r="E32" s="69" t="n">
        <v>41.815</v>
      </c>
      <c r="F32" s="69" t="n">
        <v>41.858</v>
      </c>
      <c r="G32" s="69" t="n">
        <v>35.533</v>
      </c>
      <c r="H32" s="69" t="n">
        <v>38.634</v>
      </c>
      <c r="I32" s="69" t="n">
        <v>35.331</v>
      </c>
      <c r="J32" s="69" t="n">
        <v>33.958</v>
      </c>
      <c r="K32" s="69" t="n">
        <v>23.415</v>
      </c>
      <c r="L32" s="69" t="n">
        <v>38.948</v>
      </c>
      <c r="M32" s="69" t="n">
        <v>44.3694</v>
      </c>
      <c r="N32" s="69" t="n">
        <v>42.4595</v>
      </c>
      <c r="O32" s="69" t="n">
        <v>48.0333</v>
      </c>
      <c r="P32" s="70" t="n">
        <v>3234.37</v>
      </c>
      <c r="Q32" s="70" t="n">
        <v>3.93</v>
      </c>
      <c r="R32" s="71" t="n">
        <f aca="false">P32/3600</f>
        <v>0.898436111111111</v>
      </c>
      <c r="T32" s="19"/>
      <c r="U32" s="68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70"/>
      <c r="AH32" s="70"/>
      <c r="AI32" s="71" t="n">
        <f aca="false">AG32/3600</f>
        <v>0</v>
      </c>
      <c r="AJ32" s="62"/>
      <c r="AK32" s="103"/>
      <c r="AL32" s="104"/>
      <c r="AM32" s="104"/>
      <c r="AN32" s="105"/>
      <c r="AO32" s="106"/>
      <c r="AP32" s="107"/>
      <c r="AQ32" s="107"/>
      <c r="AR32" s="107"/>
      <c r="AS32" s="103"/>
      <c r="AT32" s="104"/>
      <c r="AU32" s="105"/>
    </row>
    <row r="33" customFormat="false" ht="12" hidden="false" customHeight="false" outlineLevel="0" collapsed="false">
      <c r="A33" s="19"/>
      <c r="B33" s="19"/>
      <c r="C33" s="19" t="n">
        <v>29</v>
      </c>
      <c r="D33" s="68" t="n">
        <v>674.8191</v>
      </c>
      <c r="E33" s="69" t="n">
        <v>39.884</v>
      </c>
      <c r="F33" s="69" t="n">
        <v>40.022</v>
      </c>
      <c r="G33" s="69" t="n">
        <v>34.487</v>
      </c>
      <c r="H33" s="69" t="n">
        <v>37.303</v>
      </c>
      <c r="I33" s="69" t="n">
        <v>34.17</v>
      </c>
      <c r="J33" s="69" t="n">
        <v>33.567</v>
      </c>
      <c r="K33" s="69" t="n">
        <v>23.055</v>
      </c>
      <c r="L33" s="69" t="n">
        <v>38.155</v>
      </c>
      <c r="M33" s="69" t="n">
        <v>42.5785</v>
      </c>
      <c r="N33" s="69" t="n">
        <v>41.6296</v>
      </c>
      <c r="O33" s="69" t="n">
        <v>46.3995</v>
      </c>
      <c r="P33" s="70" t="n">
        <v>3045.27</v>
      </c>
      <c r="Q33" s="70" t="n">
        <v>3.57</v>
      </c>
      <c r="R33" s="71" t="n">
        <f aca="false">P33/3600</f>
        <v>0.845908333333333</v>
      </c>
      <c r="T33" s="19"/>
      <c r="U33" s="68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70"/>
      <c r="AH33" s="70"/>
      <c r="AI33" s="71" t="n">
        <f aca="false">AG33/3600</f>
        <v>0</v>
      </c>
      <c r="AJ33" s="62"/>
      <c r="AK33" s="72"/>
      <c r="AL33" s="73"/>
      <c r="AM33" s="73"/>
      <c r="AN33" s="74"/>
      <c r="AO33" s="75"/>
      <c r="AP33" s="76"/>
      <c r="AQ33" s="76"/>
      <c r="AR33" s="76"/>
      <c r="AS33" s="72"/>
      <c r="AT33" s="73"/>
      <c r="AU33" s="77"/>
    </row>
    <row r="34" customFormat="false" ht="12.75" hidden="false" customHeight="false" outlineLevel="0" collapsed="false">
      <c r="A34" s="19"/>
      <c r="B34" s="19"/>
      <c r="C34" s="19" t="n">
        <v>33</v>
      </c>
      <c r="D34" s="68" t="n">
        <v>409.1216</v>
      </c>
      <c r="E34" s="69" t="n">
        <v>37.791</v>
      </c>
      <c r="F34" s="69" t="n">
        <v>37.935</v>
      </c>
      <c r="G34" s="69" t="n">
        <v>33.272</v>
      </c>
      <c r="H34" s="69" t="n">
        <v>35.751</v>
      </c>
      <c r="I34" s="69" t="n">
        <v>32.823</v>
      </c>
      <c r="J34" s="69" t="n">
        <v>33.137</v>
      </c>
      <c r="K34" s="69" t="n">
        <v>22.711</v>
      </c>
      <c r="L34" s="69" t="n">
        <v>37.226</v>
      </c>
      <c r="M34" s="69" t="n">
        <v>40.5003</v>
      </c>
      <c r="N34" s="69" t="n">
        <v>40.7321</v>
      </c>
      <c r="O34" s="69" t="n">
        <v>44.8923</v>
      </c>
      <c r="P34" s="70" t="n">
        <v>2913.42</v>
      </c>
      <c r="Q34" s="70" t="n">
        <v>3.35</v>
      </c>
      <c r="R34" s="71" t="n">
        <f aca="false">P34/3600</f>
        <v>0.809283333333333</v>
      </c>
      <c r="T34" s="19"/>
      <c r="U34" s="78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70"/>
      <c r="AH34" s="70"/>
      <c r="AI34" s="71" t="n">
        <f aca="false">AG34/3600</f>
        <v>0</v>
      </c>
      <c r="AJ34" s="62"/>
      <c r="AK34" s="72"/>
      <c r="AL34" s="73"/>
      <c r="AM34" s="73"/>
      <c r="AN34" s="74"/>
      <c r="AO34" s="75"/>
      <c r="AP34" s="76"/>
      <c r="AQ34" s="76"/>
      <c r="AR34" s="76"/>
      <c r="AS34" s="72"/>
      <c r="AT34" s="73"/>
      <c r="AU34" s="77"/>
    </row>
    <row r="35" customFormat="false" ht="12" hidden="false" customHeight="false" outlineLevel="0" collapsed="false">
      <c r="A35" s="19"/>
      <c r="B35" s="81" t="s">
        <v>48</v>
      </c>
      <c r="C35" s="10" t="n">
        <v>21</v>
      </c>
      <c r="D35" s="58" t="n">
        <v>5878.0849</v>
      </c>
      <c r="E35" s="59" t="n">
        <v>41.59</v>
      </c>
      <c r="F35" s="59" t="n">
        <v>41.562</v>
      </c>
      <c r="G35" s="59" t="n">
        <v>35.028</v>
      </c>
      <c r="H35" s="59" t="n">
        <v>38.204</v>
      </c>
      <c r="I35" s="59" t="n">
        <v>34.881</v>
      </c>
      <c r="J35" s="59" t="n">
        <v>33.767</v>
      </c>
      <c r="K35" s="59" t="n">
        <v>24.063</v>
      </c>
      <c r="L35" s="59" t="n">
        <v>39.155</v>
      </c>
      <c r="M35" s="59" t="n">
        <v>44.2847</v>
      </c>
      <c r="N35" s="59" t="n">
        <v>41.327</v>
      </c>
      <c r="O35" s="59" t="n">
        <v>49.1812</v>
      </c>
      <c r="P35" s="60" t="n">
        <v>12867.19</v>
      </c>
      <c r="Q35" s="60" t="n">
        <v>14.6</v>
      </c>
      <c r="R35" s="61" t="n">
        <f aca="false">P35/3600</f>
        <v>3.57421944444444</v>
      </c>
      <c r="T35" s="10"/>
      <c r="U35" s="58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60"/>
      <c r="AH35" s="60"/>
      <c r="AI35" s="61" t="n">
        <f aca="false">AG35/3600</f>
        <v>0</v>
      </c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</row>
    <row r="36" customFormat="false" ht="12" hidden="false" customHeight="false" outlineLevel="0" collapsed="false">
      <c r="A36" s="19"/>
      <c r="B36" s="19"/>
      <c r="C36" s="19" t="n">
        <v>25</v>
      </c>
      <c r="D36" s="68" t="n">
        <v>3043.8666</v>
      </c>
      <c r="E36" s="69" t="n">
        <v>39.691</v>
      </c>
      <c r="F36" s="69" t="n">
        <v>39.726</v>
      </c>
      <c r="G36" s="69" t="n">
        <v>33.997</v>
      </c>
      <c r="H36" s="69" t="n">
        <v>36.895</v>
      </c>
      <c r="I36" s="69" t="n">
        <v>33.752</v>
      </c>
      <c r="J36" s="69" t="n">
        <v>33.426</v>
      </c>
      <c r="K36" s="69" t="n">
        <v>23.726</v>
      </c>
      <c r="L36" s="69" t="n">
        <v>38.359</v>
      </c>
      <c r="M36" s="69" t="n">
        <v>42.494</v>
      </c>
      <c r="N36" s="69" t="n">
        <v>40.399</v>
      </c>
      <c r="O36" s="69" t="n">
        <v>47.5376</v>
      </c>
      <c r="P36" s="70" t="n">
        <v>11138.63</v>
      </c>
      <c r="Q36" s="70" t="n">
        <v>12.51</v>
      </c>
      <c r="R36" s="71" t="n">
        <f aca="false">P36/3600</f>
        <v>3.09406388888889</v>
      </c>
      <c r="T36" s="19"/>
      <c r="U36" s="68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70"/>
      <c r="AH36" s="70"/>
      <c r="AI36" s="71" t="n">
        <f aca="false">AG36/3600</f>
        <v>0</v>
      </c>
      <c r="AJ36" s="62"/>
      <c r="AK36" s="103"/>
      <c r="AL36" s="104"/>
      <c r="AM36" s="104"/>
      <c r="AN36" s="105"/>
      <c r="AO36" s="106"/>
      <c r="AP36" s="107"/>
      <c r="AQ36" s="107"/>
      <c r="AR36" s="107"/>
      <c r="AS36" s="103"/>
      <c r="AT36" s="104"/>
      <c r="AU36" s="105"/>
    </row>
    <row r="37" customFormat="false" ht="12" hidden="false" customHeight="false" outlineLevel="0" collapsed="false">
      <c r="A37" s="19"/>
      <c r="B37" s="19"/>
      <c r="C37" s="19" t="n">
        <v>29</v>
      </c>
      <c r="D37" s="68" t="n">
        <v>1765.7659</v>
      </c>
      <c r="E37" s="69" t="n">
        <v>37.577</v>
      </c>
      <c r="F37" s="69" t="n">
        <v>37.649</v>
      </c>
      <c r="G37" s="69" t="n">
        <v>32.816</v>
      </c>
      <c r="H37" s="69" t="n">
        <v>35.371</v>
      </c>
      <c r="I37" s="69" t="n">
        <v>32.473</v>
      </c>
      <c r="J37" s="69" t="n">
        <v>33.072</v>
      </c>
      <c r="K37" s="69" t="n">
        <v>23.22</v>
      </c>
      <c r="L37" s="69" t="n">
        <v>37.464</v>
      </c>
      <c r="M37" s="69" t="n">
        <v>40.4471</v>
      </c>
      <c r="N37" s="69" t="n">
        <v>39.6174</v>
      </c>
      <c r="O37" s="69" t="n">
        <v>46.1217</v>
      </c>
      <c r="P37" s="70" t="n">
        <v>10149.87</v>
      </c>
      <c r="Q37" s="70" t="n">
        <v>11.24</v>
      </c>
      <c r="R37" s="71" t="n">
        <f aca="false">P37/3600</f>
        <v>2.81940833333333</v>
      </c>
      <c r="T37" s="19"/>
      <c r="U37" s="68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70"/>
      <c r="AH37" s="70"/>
      <c r="AI37" s="71" t="n">
        <f aca="false">AG37/3600</f>
        <v>0</v>
      </c>
      <c r="AJ37" s="62"/>
      <c r="AK37" s="72"/>
      <c r="AL37" s="73"/>
      <c r="AM37" s="73"/>
      <c r="AN37" s="74"/>
      <c r="AO37" s="75"/>
      <c r="AP37" s="76"/>
      <c r="AQ37" s="76"/>
      <c r="AR37" s="76"/>
      <c r="AS37" s="72"/>
      <c r="AT37" s="73"/>
      <c r="AU37" s="77"/>
    </row>
    <row r="38" customFormat="false" ht="12.75" hidden="false" customHeight="false" outlineLevel="0" collapsed="false">
      <c r="A38" s="19"/>
      <c r="B38" s="108"/>
      <c r="C38" s="19" t="n">
        <v>33</v>
      </c>
      <c r="D38" s="68" t="n">
        <v>1030.0091</v>
      </c>
      <c r="E38" s="69" t="n">
        <v>35.311</v>
      </c>
      <c r="F38" s="69" t="n">
        <v>35.402</v>
      </c>
      <c r="G38" s="69" t="n">
        <v>31.398</v>
      </c>
      <c r="H38" s="69" t="n">
        <v>33.599</v>
      </c>
      <c r="I38" s="69" t="n">
        <v>30.981</v>
      </c>
      <c r="J38" s="69" t="n">
        <v>32.654</v>
      </c>
      <c r="K38" s="69" t="n">
        <v>22.363</v>
      </c>
      <c r="L38" s="69" t="n">
        <v>36.472</v>
      </c>
      <c r="M38" s="69" t="n">
        <v>38.2131</v>
      </c>
      <c r="N38" s="69" t="n">
        <v>38.7289</v>
      </c>
      <c r="O38" s="69" t="n">
        <v>44.762</v>
      </c>
      <c r="P38" s="70" t="n">
        <v>9284.3</v>
      </c>
      <c r="Q38" s="70" t="n">
        <v>10.17</v>
      </c>
      <c r="R38" s="71" t="n">
        <f aca="false">P38/3600</f>
        <v>2.57897222222222</v>
      </c>
      <c r="T38" s="19"/>
      <c r="U38" s="78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70"/>
      <c r="AH38" s="70"/>
      <c r="AI38" s="71" t="n">
        <f aca="false">AG38/3600</f>
        <v>0</v>
      </c>
      <c r="AJ38" s="62"/>
      <c r="AK38" s="72"/>
      <c r="AL38" s="73"/>
      <c r="AM38" s="73"/>
      <c r="AN38" s="74"/>
      <c r="AO38" s="75"/>
      <c r="AP38" s="76"/>
      <c r="AQ38" s="76"/>
      <c r="AR38" s="76"/>
      <c r="AS38" s="72"/>
      <c r="AT38" s="73"/>
      <c r="AU38" s="77"/>
    </row>
    <row r="39" customFormat="false" ht="12" hidden="false" customHeight="false" outlineLevel="0" collapsed="false">
      <c r="A39" s="19"/>
      <c r="B39" s="19" t="s">
        <v>49</v>
      </c>
      <c r="C39" s="10" t="n">
        <v>22</v>
      </c>
      <c r="D39" s="58" t="n">
        <v>3265.8697</v>
      </c>
      <c r="E39" s="59" t="n">
        <v>41.686</v>
      </c>
      <c r="F39" s="59" t="n">
        <v>41.814</v>
      </c>
      <c r="G39" s="59" t="n">
        <v>34.772</v>
      </c>
      <c r="H39" s="59" t="n">
        <v>38.074</v>
      </c>
      <c r="I39" s="59" t="n">
        <v>34.774</v>
      </c>
      <c r="J39" s="59" t="n">
        <v>34.27</v>
      </c>
      <c r="K39" s="59" t="n">
        <v>23.922</v>
      </c>
      <c r="L39" s="59" t="n">
        <v>39.487</v>
      </c>
      <c r="M39" s="59" t="n">
        <v>44.4372</v>
      </c>
      <c r="N39" s="59" t="n">
        <v>41.8019</v>
      </c>
      <c r="O39" s="59" t="n">
        <v>50.3999</v>
      </c>
      <c r="P39" s="60" t="n">
        <v>3151.98</v>
      </c>
      <c r="Q39" s="60" t="n">
        <v>5.43</v>
      </c>
      <c r="R39" s="61" t="n">
        <f aca="false">P39/3600</f>
        <v>0.87555</v>
      </c>
      <c r="T39" s="10"/>
      <c r="U39" s="58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60"/>
      <c r="AH39" s="60"/>
      <c r="AI39" s="61" t="n">
        <f aca="false">AG39/3600</f>
        <v>0</v>
      </c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</row>
    <row r="40" customFormat="false" ht="12" hidden="false" customHeight="false" outlineLevel="0" collapsed="false">
      <c r="A40" s="19"/>
      <c r="B40" s="19"/>
      <c r="C40" s="19" t="n">
        <v>25</v>
      </c>
      <c r="D40" s="68" t="n">
        <v>2001.8811</v>
      </c>
      <c r="E40" s="69" t="n">
        <v>40.482</v>
      </c>
      <c r="F40" s="69" t="n">
        <v>40.683</v>
      </c>
      <c r="G40" s="69" t="n">
        <v>34.149</v>
      </c>
      <c r="H40" s="69" t="n">
        <v>37.287</v>
      </c>
      <c r="I40" s="69" t="n">
        <v>34.078</v>
      </c>
      <c r="J40" s="69" t="n">
        <v>34.048</v>
      </c>
      <c r="K40" s="69" t="n">
        <v>23.857</v>
      </c>
      <c r="L40" s="69" t="n">
        <v>38.983</v>
      </c>
      <c r="M40" s="69" t="n">
        <v>43.3485</v>
      </c>
      <c r="N40" s="69" t="n">
        <v>41.2058</v>
      </c>
      <c r="O40" s="69" t="n">
        <v>49.1563</v>
      </c>
      <c r="P40" s="70" t="n">
        <v>4271.93</v>
      </c>
      <c r="Q40" s="70" t="n">
        <v>4.83</v>
      </c>
      <c r="R40" s="71" t="n">
        <f aca="false">P40/3600</f>
        <v>1.18664722222222</v>
      </c>
      <c r="T40" s="19"/>
      <c r="U40" s="68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70"/>
      <c r="AH40" s="70"/>
      <c r="AI40" s="71" t="n">
        <f aca="false">AG40/3600</f>
        <v>0</v>
      </c>
      <c r="AJ40" s="62"/>
      <c r="AK40" s="103"/>
      <c r="AL40" s="104"/>
      <c r="AM40" s="104"/>
      <c r="AN40" s="105"/>
      <c r="AO40" s="106"/>
      <c r="AP40" s="107"/>
      <c r="AQ40" s="107"/>
      <c r="AR40" s="107"/>
      <c r="AS40" s="103"/>
      <c r="AT40" s="104"/>
      <c r="AU40" s="105"/>
    </row>
    <row r="41" customFormat="false" ht="12" hidden="false" customHeight="false" outlineLevel="0" collapsed="false">
      <c r="A41" s="19"/>
      <c r="B41" s="19"/>
      <c r="C41" s="19" t="n">
        <v>29</v>
      </c>
      <c r="D41" s="68" t="n">
        <v>1166.3794</v>
      </c>
      <c r="E41" s="69" t="n">
        <v>38.624</v>
      </c>
      <c r="F41" s="69" t="n">
        <v>38.892</v>
      </c>
      <c r="G41" s="69" t="n">
        <v>33.149</v>
      </c>
      <c r="H41" s="69" t="n">
        <v>36.011</v>
      </c>
      <c r="I41" s="69" t="n">
        <v>32.979</v>
      </c>
      <c r="J41" s="69" t="n">
        <v>33.713</v>
      </c>
      <c r="K41" s="69" t="n">
        <v>23.61</v>
      </c>
      <c r="L41" s="69" t="n">
        <v>38.197</v>
      </c>
      <c r="M41" s="69" t="n">
        <v>41.6104</v>
      </c>
      <c r="N41" s="69" t="n">
        <v>40.4361</v>
      </c>
      <c r="O41" s="69" t="n">
        <v>47.6809</v>
      </c>
      <c r="P41" s="70" t="n">
        <v>3921.96</v>
      </c>
      <c r="Q41" s="70" t="n">
        <v>4.43</v>
      </c>
      <c r="R41" s="71" t="n">
        <f aca="false">P41/3600</f>
        <v>1.08943333333333</v>
      </c>
      <c r="T41" s="19"/>
      <c r="U41" s="68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70"/>
      <c r="AH41" s="70"/>
      <c r="AI41" s="71" t="n">
        <f aca="false">AG41/3600</f>
        <v>0</v>
      </c>
      <c r="AJ41" s="62"/>
      <c r="AK41" s="72"/>
      <c r="AL41" s="73"/>
      <c r="AM41" s="73"/>
      <c r="AN41" s="74"/>
      <c r="AO41" s="75"/>
      <c r="AP41" s="76"/>
      <c r="AQ41" s="76"/>
      <c r="AR41" s="76"/>
      <c r="AS41" s="72"/>
      <c r="AT41" s="73"/>
      <c r="AU41" s="77"/>
    </row>
    <row r="42" customFormat="false" ht="12.75" hidden="false" customHeight="false" outlineLevel="0" collapsed="false">
      <c r="A42" s="19"/>
      <c r="B42" s="19"/>
      <c r="C42" s="19" t="n">
        <v>33</v>
      </c>
      <c r="D42" s="68" t="n">
        <v>693.36</v>
      </c>
      <c r="E42" s="69" t="n">
        <v>36.54</v>
      </c>
      <c r="F42" s="69" t="n">
        <v>36.841</v>
      </c>
      <c r="G42" s="69" t="n">
        <v>31.909</v>
      </c>
      <c r="H42" s="69" t="n">
        <v>34.459</v>
      </c>
      <c r="I42" s="69" t="n">
        <v>31.654</v>
      </c>
      <c r="J42" s="69" t="n">
        <v>33.297</v>
      </c>
      <c r="K42" s="69" t="n">
        <v>23.041</v>
      </c>
      <c r="L42" s="69" t="n">
        <v>37.284</v>
      </c>
      <c r="M42" s="69" t="n">
        <v>39.6004</v>
      </c>
      <c r="N42" s="69" t="n">
        <v>39.526</v>
      </c>
      <c r="O42" s="69" t="n">
        <v>46.1982</v>
      </c>
      <c r="P42" s="70" t="n">
        <v>3636.11</v>
      </c>
      <c r="Q42" s="70" t="n">
        <v>4</v>
      </c>
      <c r="R42" s="71" t="n">
        <f aca="false">P42/3600</f>
        <v>1.01003055555556</v>
      </c>
      <c r="T42" s="19"/>
      <c r="U42" s="78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70"/>
      <c r="AH42" s="70"/>
      <c r="AI42" s="71" t="n">
        <f aca="false">AG42/3600</f>
        <v>0</v>
      </c>
      <c r="AJ42" s="62"/>
      <c r="AK42" s="72"/>
      <c r="AL42" s="73"/>
      <c r="AM42" s="73"/>
      <c r="AN42" s="74"/>
      <c r="AO42" s="75"/>
      <c r="AP42" s="76"/>
      <c r="AQ42" s="76"/>
      <c r="AR42" s="76"/>
      <c r="AS42" s="72"/>
      <c r="AT42" s="73"/>
      <c r="AU42" s="77"/>
    </row>
    <row r="43" customFormat="false" ht="12" hidden="false" customHeight="false" outlineLevel="0" collapsed="false">
      <c r="A43" s="19"/>
      <c r="B43" s="10" t="s">
        <v>50</v>
      </c>
      <c r="C43" s="10" t="n">
        <v>21</v>
      </c>
      <c r="D43" s="58" t="n">
        <v>2954.5559</v>
      </c>
      <c r="E43" s="59" t="n">
        <v>41.647</v>
      </c>
      <c r="F43" s="59" t="n">
        <v>41.536</v>
      </c>
      <c r="G43" s="59" t="n">
        <v>35.284</v>
      </c>
      <c r="H43" s="59" t="n">
        <v>38.386</v>
      </c>
      <c r="I43" s="59" t="n">
        <v>35.121</v>
      </c>
      <c r="J43" s="59" t="n">
        <v>34.725</v>
      </c>
      <c r="K43" s="59" t="n">
        <v>24.312</v>
      </c>
      <c r="L43" s="59" t="n">
        <v>39.666</v>
      </c>
      <c r="M43" s="59" t="n">
        <v>44.6082</v>
      </c>
      <c r="N43" s="59" t="n">
        <v>44.3111</v>
      </c>
      <c r="O43" s="59" t="n">
        <v>49.013</v>
      </c>
      <c r="P43" s="60" t="n">
        <v>9109.86</v>
      </c>
      <c r="Q43" s="60" t="n">
        <v>11.73</v>
      </c>
      <c r="R43" s="61" t="n">
        <f aca="false">P43/3600</f>
        <v>2.53051666666667</v>
      </c>
      <c r="T43" s="10"/>
      <c r="U43" s="58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60"/>
      <c r="AH43" s="60"/>
      <c r="AI43" s="61" t="n">
        <f aca="false">AG43/3600</f>
        <v>0</v>
      </c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</row>
    <row r="44" customFormat="false" ht="12" hidden="false" customHeight="false" outlineLevel="0" collapsed="false">
      <c r="A44" s="19"/>
      <c r="B44" s="19" t="s">
        <v>51</v>
      </c>
      <c r="C44" s="19" t="n">
        <v>25</v>
      </c>
      <c r="D44" s="68" t="n">
        <v>1589.5946</v>
      </c>
      <c r="E44" s="69" t="n">
        <v>39.92</v>
      </c>
      <c r="F44" s="69" t="n">
        <v>39.812</v>
      </c>
      <c r="G44" s="69" t="n">
        <v>34.521</v>
      </c>
      <c r="H44" s="69" t="n">
        <v>37.293</v>
      </c>
      <c r="I44" s="69" t="n">
        <v>34.099</v>
      </c>
      <c r="J44" s="69" t="n">
        <v>34.386</v>
      </c>
      <c r="K44" s="69" t="n">
        <v>23.977</v>
      </c>
      <c r="L44" s="69" t="n">
        <v>38.803</v>
      </c>
      <c r="M44" s="69" t="n">
        <v>42.8207</v>
      </c>
      <c r="N44" s="69" t="n">
        <v>43.5632</v>
      </c>
      <c r="O44" s="69" t="n">
        <v>47.436</v>
      </c>
      <c r="P44" s="70" t="n">
        <v>8194.64</v>
      </c>
      <c r="Q44" s="70" t="n">
        <v>10.3</v>
      </c>
      <c r="R44" s="71" t="n">
        <f aca="false">P44/3600</f>
        <v>2.27628888888889</v>
      </c>
      <c r="T44" s="19"/>
      <c r="U44" s="68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70"/>
      <c r="AH44" s="70"/>
      <c r="AI44" s="71" t="n">
        <f aca="false">AG44/3600</f>
        <v>0</v>
      </c>
      <c r="AJ44" s="62"/>
      <c r="AK44" s="72"/>
      <c r="AL44" s="73"/>
      <c r="AM44" s="73"/>
      <c r="AN44" s="74"/>
      <c r="AO44" s="75"/>
      <c r="AP44" s="76"/>
      <c r="AQ44" s="76"/>
      <c r="AR44" s="76"/>
      <c r="AS44" s="72"/>
      <c r="AT44" s="73"/>
      <c r="AU44" s="77"/>
    </row>
    <row r="45" customFormat="false" ht="12" hidden="false" customHeight="false" outlineLevel="0" collapsed="false">
      <c r="A45" s="82"/>
      <c r="B45" s="19"/>
      <c r="C45" s="19" t="n">
        <v>29</v>
      </c>
      <c r="D45" s="68" t="n">
        <v>920.1286</v>
      </c>
      <c r="E45" s="69" t="n">
        <v>37.975</v>
      </c>
      <c r="F45" s="69" t="n">
        <v>37.864</v>
      </c>
      <c r="G45" s="69" t="n">
        <v>33.56</v>
      </c>
      <c r="H45" s="69" t="n">
        <v>35.942</v>
      </c>
      <c r="I45" s="69" t="n">
        <v>32.883</v>
      </c>
      <c r="J45" s="69" t="n">
        <v>33.983</v>
      </c>
      <c r="K45" s="69" t="n">
        <v>23.303</v>
      </c>
      <c r="L45" s="69" t="n">
        <v>37.85</v>
      </c>
      <c r="M45" s="69" t="n">
        <v>40.8061</v>
      </c>
      <c r="N45" s="69" t="n">
        <v>42.7794</v>
      </c>
      <c r="O45" s="69" t="n">
        <v>45.9708</v>
      </c>
      <c r="P45" s="70" t="n">
        <v>7632.21</v>
      </c>
      <c r="Q45" s="70" t="n">
        <v>9.26</v>
      </c>
      <c r="R45" s="71" t="n">
        <f aca="false">P45/3600</f>
        <v>2.12005833333333</v>
      </c>
      <c r="T45" s="19"/>
      <c r="U45" s="68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70"/>
      <c r="AH45" s="70"/>
      <c r="AI45" s="71" t="n">
        <f aca="false">AG45/3600</f>
        <v>0</v>
      </c>
      <c r="AJ45" s="62"/>
      <c r="AK45" s="72"/>
      <c r="AL45" s="73"/>
      <c r="AM45" s="73"/>
      <c r="AN45" s="74"/>
      <c r="AO45" s="75"/>
      <c r="AP45" s="76"/>
      <c r="AQ45" s="76"/>
      <c r="AR45" s="76"/>
      <c r="AS45" s="72"/>
      <c r="AT45" s="73"/>
      <c r="AU45" s="77"/>
    </row>
    <row r="46" customFormat="false" ht="12.75" hidden="false" customHeight="false" outlineLevel="0" collapsed="false">
      <c r="A46" s="82"/>
      <c r="B46" s="19"/>
      <c r="C46" s="19" t="n">
        <v>33</v>
      </c>
      <c r="D46" s="68" t="n">
        <v>535.1202</v>
      </c>
      <c r="E46" s="69" t="n">
        <v>35.915</v>
      </c>
      <c r="F46" s="69" t="n">
        <v>35.798</v>
      </c>
      <c r="G46" s="69" t="n">
        <v>32.401</v>
      </c>
      <c r="H46" s="69" t="n">
        <v>34.378</v>
      </c>
      <c r="I46" s="69" t="n">
        <v>31.506</v>
      </c>
      <c r="J46" s="69" t="n">
        <v>33.539</v>
      </c>
      <c r="K46" s="69" t="n">
        <v>22.55</v>
      </c>
      <c r="L46" s="69" t="n">
        <v>36.841</v>
      </c>
      <c r="M46" s="69" t="n">
        <v>38.6693</v>
      </c>
      <c r="N46" s="69" t="n">
        <v>41.9695</v>
      </c>
      <c r="O46" s="69" t="n">
        <v>44.6562</v>
      </c>
      <c r="P46" s="70" t="n">
        <v>7188.13</v>
      </c>
      <c r="Q46" s="70" t="n">
        <v>8.31</v>
      </c>
      <c r="R46" s="71" t="n">
        <f aca="false">P46/3600</f>
        <v>1.99670277777778</v>
      </c>
      <c r="T46" s="19"/>
      <c r="U46" s="78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70"/>
      <c r="AH46" s="70"/>
      <c r="AI46" s="71" t="n">
        <f aca="false">AG46/3600</f>
        <v>0</v>
      </c>
      <c r="AJ46" s="62"/>
      <c r="AK46" s="72"/>
      <c r="AL46" s="73"/>
      <c r="AM46" s="73"/>
      <c r="AN46" s="74"/>
      <c r="AO46" s="75"/>
      <c r="AP46" s="76"/>
      <c r="AQ46" s="76"/>
      <c r="AR46" s="76"/>
      <c r="AS46" s="72"/>
      <c r="AT46" s="73"/>
      <c r="AU46" s="77"/>
    </row>
    <row r="47" customFormat="false" ht="12" hidden="false" customHeight="false" outlineLevel="0" collapsed="false">
      <c r="A47" s="19"/>
      <c r="B47" s="81" t="s">
        <v>52</v>
      </c>
      <c r="C47" s="10" t="n">
        <v>22</v>
      </c>
      <c r="D47" s="58" t="n">
        <v>1600.9189</v>
      </c>
      <c r="E47" s="59" t="n">
        <v>42.734</v>
      </c>
      <c r="F47" s="59" t="n">
        <v>42.926</v>
      </c>
      <c r="G47" s="59" t="n">
        <v>36.293</v>
      </c>
      <c r="H47" s="59" t="n">
        <v>39.467</v>
      </c>
      <c r="I47" s="59" t="n">
        <v>36.31</v>
      </c>
      <c r="J47" s="59" t="n">
        <v>34.981</v>
      </c>
      <c r="K47" s="59" t="n">
        <v>21.872</v>
      </c>
      <c r="L47" s="59" t="n">
        <v>39.67</v>
      </c>
      <c r="M47" s="59" t="n">
        <v>45.2673</v>
      </c>
      <c r="N47" s="59" t="n">
        <v>44.3205</v>
      </c>
      <c r="O47" s="59" t="n">
        <v>49.0556</v>
      </c>
      <c r="P47" s="60" t="n">
        <v>6571.79</v>
      </c>
      <c r="Q47" s="60" t="n">
        <v>7.79</v>
      </c>
      <c r="R47" s="61" t="n">
        <f aca="false">P47/3600</f>
        <v>1.82549722222222</v>
      </c>
      <c r="T47" s="10"/>
      <c r="U47" s="58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60"/>
      <c r="AH47" s="60"/>
      <c r="AI47" s="61" t="n">
        <f aca="false">AG47/3600</f>
        <v>0</v>
      </c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</row>
    <row r="48" customFormat="false" ht="12" hidden="false" customHeight="false" outlineLevel="0" collapsed="false">
      <c r="A48" s="19"/>
      <c r="B48" s="19"/>
      <c r="C48" s="19" t="n">
        <v>26</v>
      </c>
      <c r="D48" s="68" t="n">
        <v>881.6833</v>
      </c>
      <c r="E48" s="69" t="n">
        <v>41.035</v>
      </c>
      <c r="F48" s="69" t="n">
        <v>41.296</v>
      </c>
      <c r="G48" s="69" t="n">
        <v>35.445</v>
      </c>
      <c r="H48" s="69" t="n">
        <v>38.351</v>
      </c>
      <c r="I48" s="69" t="n">
        <v>35.231</v>
      </c>
      <c r="J48" s="69" t="n">
        <v>34.627</v>
      </c>
      <c r="K48" s="69" t="n">
        <v>21.581</v>
      </c>
      <c r="L48" s="69" t="n">
        <v>38.907</v>
      </c>
      <c r="M48" s="69" t="n">
        <v>43.661</v>
      </c>
      <c r="N48" s="69" t="n">
        <v>43.4752</v>
      </c>
      <c r="O48" s="69" t="n">
        <v>47.3537</v>
      </c>
      <c r="P48" s="70" t="n">
        <v>5975.13</v>
      </c>
      <c r="Q48" s="70" t="n">
        <v>6.9</v>
      </c>
      <c r="R48" s="71" t="n">
        <f aca="false">P48/3600</f>
        <v>1.65975833333333</v>
      </c>
      <c r="T48" s="19"/>
      <c r="U48" s="68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70"/>
      <c r="AH48" s="70"/>
      <c r="AI48" s="71" t="n">
        <f aca="false">AG48/3600</f>
        <v>0</v>
      </c>
      <c r="AJ48" s="62"/>
      <c r="AK48" s="72"/>
      <c r="AL48" s="73"/>
      <c r="AM48" s="73"/>
      <c r="AN48" s="74"/>
      <c r="AO48" s="75"/>
      <c r="AP48" s="76"/>
      <c r="AQ48" s="76"/>
      <c r="AR48" s="76"/>
      <c r="AS48" s="72"/>
      <c r="AT48" s="73"/>
      <c r="AU48" s="77"/>
    </row>
    <row r="49" customFormat="false" ht="12" hidden="false" customHeight="false" outlineLevel="0" collapsed="false">
      <c r="A49" s="82"/>
      <c r="B49" s="19"/>
      <c r="C49" s="19" t="n">
        <v>29</v>
      </c>
      <c r="D49" s="68" t="n">
        <v>606.5485</v>
      </c>
      <c r="E49" s="69" t="n">
        <v>39.611</v>
      </c>
      <c r="F49" s="69" t="n">
        <v>39.873</v>
      </c>
      <c r="G49" s="69" t="n">
        <v>34.676</v>
      </c>
      <c r="H49" s="69" t="n">
        <v>37.343</v>
      </c>
      <c r="I49" s="69" t="n">
        <v>34.279</v>
      </c>
      <c r="J49" s="69" t="n">
        <v>34.326</v>
      </c>
      <c r="K49" s="69" t="n">
        <v>21.194</v>
      </c>
      <c r="L49" s="69" t="n">
        <v>38.242</v>
      </c>
      <c r="M49" s="69" t="n">
        <v>42.2444</v>
      </c>
      <c r="N49" s="69" t="n">
        <v>42.798</v>
      </c>
      <c r="O49" s="69" t="n">
        <v>46.1638</v>
      </c>
      <c r="P49" s="70" t="n">
        <v>5727.21</v>
      </c>
      <c r="Q49" s="70" t="n">
        <v>6.42</v>
      </c>
      <c r="R49" s="71" t="n">
        <f aca="false">P49/3600</f>
        <v>1.59089166666667</v>
      </c>
      <c r="T49" s="19"/>
      <c r="U49" s="68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70"/>
      <c r="AH49" s="70"/>
      <c r="AI49" s="71" t="n">
        <f aca="false">AG49/3600</f>
        <v>0</v>
      </c>
      <c r="AJ49" s="62"/>
      <c r="AK49" s="72"/>
      <c r="AL49" s="73"/>
      <c r="AM49" s="73"/>
      <c r="AN49" s="74"/>
      <c r="AO49" s="75"/>
      <c r="AP49" s="76"/>
      <c r="AQ49" s="76"/>
      <c r="AR49" s="76"/>
      <c r="AS49" s="72"/>
      <c r="AT49" s="73"/>
      <c r="AU49" s="77"/>
    </row>
    <row r="50" customFormat="false" ht="12.75" hidden="false" customHeight="false" outlineLevel="0" collapsed="false">
      <c r="A50" s="109"/>
      <c r="B50" s="19"/>
      <c r="C50" s="19" t="n">
        <v>33</v>
      </c>
      <c r="D50" s="68" t="n">
        <v>372.6696</v>
      </c>
      <c r="E50" s="69" t="n">
        <v>37.552</v>
      </c>
      <c r="F50" s="69" t="n">
        <v>37.768</v>
      </c>
      <c r="G50" s="69" t="n">
        <v>33.506</v>
      </c>
      <c r="H50" s="69" t="n">
        <v>35.8</v>
      </c>
      <c r="I50" s="69" t="n">
        <v>32.856</v>
      </c>
      <c r="J50" s="69" t="n">
        <v>33.887</v>
      </c>
      <c r="K50" s="69" t="n">
        <v>20.813</v>
      </c>
      <c r="L50" s="69" t="n">
        <v>37.252</v>
      </c>
      <c r="M50" s="69" t="n">
        <v>40.1334</v>
      </c>
      <c r="N50" s="69" t="n">
        <v>41.9218</v>
      </c>
      <c r="O50" s="69" t="n">
        <v>44.7535</v>
      </c>
      <c r="P50" s="70" t="n">
        <v>5443.16</v>
      </c>
      <c r="Q50" s="70" t="n">
        <v>5.01</v>
      </c>
      <c r="R50" s="71" t="n">
        <f aca="false">P50/3600</f>
        <v>1.51198888888889</v>
      </c>
      <c r="T50" s="19"/>
      <c r="U50" s="78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70"/>
      <c r="AH50" s="70"/>
      <c r="AI50" s="71" t="n">
        <f aca="false">AG50/3600</f>
        <v>0</v>
      </c>
      <c r="AJ50" s="62"/>
      <c r="AK50" s="72"/>
      <c r="AL50" s="73"/>
      <c r="AM50" s="73"/>
      <c r="AN50" s="74"/>
      <c r="AO50" s="75"/>
      <c r="AP50" s="76"/>
      <c r="AQ50" s="76"/>
      <c r="AR50" s="76"/>
      <c r="AS50" s="72"/>
      <c r="AT50" s="73"/>
      <c r="AU50" s="77"/>
    </row>
    <row r="51" customFormat="false" ht="12" hidden="false" customHeight="false" outlineLevel="0" collapsed="false">
      <c r="A51" s="10" t="s">
        <v>18</v>
      </c>
      <c r="B51" s="10" t="s">
        <v>53</v>
      </c>
      <c r="C51" s="10" t="n">
        <v>25</v>
      </c>
      <c r="D51" s="58" t="n">
        <v>3223.3528</v>
      </c>
      <c r="E51" s="79" t="n">
        <v>40.79</v>
      </c>
      <c r="F51" s="79" t="n">
        <v>42.102</v>
      </c>
      <c r="G51" s="79" t="n">
        <v>37.568</v>
      </c>
      <c r="H51" s="79" t="n">
        <v>39.716</v>
      </c>
      <c r="I51" s="79" t="n">
        <v>39.786</v>
      </c>
      <c r="J51" s="79" t="n">
        <v>36.126</v>
      </c>
      <c r="K51" s="79" t="n">
        <v>20.747</v>
      </c>
      <c r="L51" s="79" t="n">
        <v>37.64</v>
      </c>
      <c r="M51" s="79" t="n">
        <v>42.2282</v>
      </c>
      <c r="N51" s="79" t="n">
        <v>43.7177</v>
      </c>
      <c r="O51" s="79" t="n">
        <v>44.9561</v>
      </c>
      <c r="P51" s="60" t="n">
        <v>10131.26</v>
      </c>
      <c r="Q51" s="60" t="n">
        <v>13.27</v>
      </c>
      <c r="R51" s="61" t="n">
        <f aca="false">P51/3600</f>
        <v>2.81423888888889</v>
      </c>
      <c r="T51" s="10"/>
      <c r="U51" s="58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60"/>
      <c r="AH51" s="60"/>
      <c r="AI51" s="61" t="n">
        <f aca="false">AG51/3600</f>
        <v>0</v>
      </c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</row>
    <row r="52" customFormat="false" ht="12" hidden="false" customHeight="false" outlineLevel="0" collapsed="false">
      <c r="A52" s="19"/>
      <c r="B52" s="19" t="s">
        <v>54</v>
      </c>
      <c r="C52" s="19" t="n">
        <v>27</v>
      </c>
      <c r="D52" s="68" t="n">
        <v>2458.3432</v>
      </c>
      <c r="E52" s="80" t="n">
        <v>39.682</v>
      </c>
      <c r="F52" s="80" t="n">
        <v>40.898</v>
      </c>
      <c r="G52" s="80" t="n">
        <v>36.656</v>
      </c>
      <c r="H52" s="80" t="n">
        <v>38.695</v>
      </c>
      <c r="I52" s="80" t="n">
        <v>38.791</v>
      </c>
      <c r="J52" s="80" t="n">
        <v>35.625</v>
      </c>
      <c r="K52" s="80" t="n">
        <v>20.697</v>
      </c>
      <c r="L52" s="80" t="n">
        <v>37.083</v>
      </c>
      <c r="M52" s="80" t="n">
        <v>40.9687</v>
      </c>
      <c r="N52" s="80" t="n">
        <v>42.6021</v>
      </c>
      <c r="O52" s="80" t="n">
        <v>43.7951</v>
      </c>
      <c r="P52" s="70" t="n">
        <v>9728.28</v>
      </c>
      <c r="Q52" s="70" t="n">
        <v>12.24</v>
      </c>
      <c r="R52" s="71" t="n">
        <f aca="false">P52/3600</f>
        <v>2.7023</v>
      </c>
      <c r="T52" s="19"/>
      <c r="U52" s="68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70"/>
      <c r="AH52" s="70"/>
      <c r="AI52" s="71" t="n">
        <f aca="false">AG52/3600</f>
        <v>0</v>
      </c>
      <c r="AJ52" s="62"/>
      <c r="AK52" s="72"/>
      <c r="AL52" s="73"/>
      <c r="AM52" s="73"/>
      <c r="AN52" s="74"/>
      <c r="AO52" s="75"/>
      <c r="AP52" s="76"/>
      <c r="AQ52" s="76"/>
      <c r="AR52" s="76"/>
      <c r="AS52" s="72"/>
      <c r="AT52" s="73"/>
      <c r="AU52" s="77"/>
    </row>
    <row r="53" customFormat="false" ht="12" hidden="false" customHeight="false" outlineLevel="0" collapsed="false">
      <c r="A53" s="82"/>
      <c r="B53" s="19"/>
      <c r="C53" s="19" t="n">
        <v>31</v>
      </c>
      <c r="D53" s="68" t="n">
        <v>1465.1456</v>
      </c>
      <c r="E53" s="80" t="n">
        <v>37.477</v>
      </c>
      <c r="F53" s="80" t="n">
        <v>38.474</v>
      </c>
      <c r="G53" s="80" t="n">
        <v>34.931</v>
      </c>
      <c r="H53" s="80" t="n">
        <v>36.693</v>
      </c>
      <c r="I53" s="80" t="n">
        <v>36.909</v>
      </c>
      <c r="J53" s="80" t="n">
        <v>34.819</v>
      </c>
      <c r="K53" s="80" t="n">
        <v>20.547</v>
      </c>
      <c r="L53" s="80" t="n">
        <v>35.939</v>
      </c>
      <c r="M53" s="80" t="n">
        <v>38.4362</v>
      </c>
      <c r="N53" s="80" t="n">
        <v>40.9045</v>
      </c>
      <c r="O53" s="80" t="n">
        <v>42.0428</v>
      </c>
      <c r="P53" s="70" t="n">
        <v>9157.26</v>
      </c>
      <c r="Q53" s="70" t="n">
        <v>10.88</v>
      </c>
      <c r="R53" s="71" t="n">
        <f aca="false">P53/3600</f>
        <v>2.54368333333333</v>
      </c>
      <c r="T53" s="19"/>
      <c r="U53" s="68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70"/>
      <c r="AH53" s="70"/>
      <c r="AI53" s="71" t="n">
        <f aca="false">AG53/3600</f>
        <v>0</v>
      </c>
      <c r="AJ53" s="62"/>
      <c r="AK53" s="72"/>
      <c r="AL53" s="73"/>
      <c r="AM53" s="73"/>
      <c r="AN53" s="74"/>
      <c r="AO53" s="75"/>
      <c r="AP53" s="76"/>
      <c r="AQ53" s="76"/>
      <c r="AR53" s="76"/>
      <c r="AS53" s="72"/>
      <c r="AT53" s="73"/>
      <c r="AU53" s="77"/>
    </row>
    <row r="54" customFormat="false" ht="12.75" hidden="false" customHeight="false" outlineLevel="0" collapsed="false">
      <c r="A54" s="109"/>
      <c r="B54" s="19"/>
      <c r="C54" s="19" t="n">
        <v>33</v>
      </c>
      <c r="D54" s="68" t="n">
        <v>1121.7072</v>
      </c>
      <c r="E54" s="80" t="n">
        <v>36.324</v>
      </c>
      <c r="F54" s="80" t="n">
        <v>37.253</v>
      </c>
      <c r="G54" s="80" t="n">
        <v>33.941</v>
      </c>
      <c r="H54" s="80" t="n">
        <v>35.605</v>
      </c>
      <c r="I54" s="80" t="n">
        <v>35.815</v>
      </c>
      <c r="J54" s="80" t="n">
        <v>34.261</v>
      </c>
      <c r="K54" s="80" t="n">
        <v>20.405</v>
      </c>
      <c r="L54" s="80" t="n">
        <v>35.337</v>
      </c>
      <c r="M54" s="80" t="n">
        <v>37.1783</v>
      </c>
      <c r="N54" s="80" t="n">
        <v>39.8269</v>
      </c>
      <c r="O54" s="80" t="n">
        <v>40.9564</v>
      </c>
      <c r="P54" s="70" t="n">
        <v>8888.66</v>
      </c>
      <c r="Q54" s="70" t="n">
        <v>10.47</v>
      </c>
      <c r="R54" s="71" t="n">
        <f aca="false">P54/3600</f>
        <v>2.46907222222222</v>
      </c>
      <c r="T54" s="19"/>
      <c r="U54" s="78"/>
      <c r="V54" s="80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70"/>
      <c r="AH54" s="70"/>
      <c r="AI54" s="71" t="n">
        <f aca="false">AG54/3600</f>
        <v>0</v>
      </c>
      <c r="AJ54" s="62"/>
      <c r="AK54" s="72"/>
      <c r="AL54" s="73"/>
      <c r="AM54" s="73"/>
      <c r="AN54" s="74"/>
      <c r="AO54" s="75"/>
      <c r="AP54" s="76"/>
      <c r="AQ54" s="76"/>
      <c r="AR54" s="76"/>
      <c r="AS54" s="72"/>
      <c r="AT54" s="73"/>
      <c r="AU54" s="77"/>
    </row>
    <row r="55" customFormat="false" ht="12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266.3328</v>
      </c>
      <c r="E55" s="79" t="n">
        <v>42.168</v>
      </c>
      <c r="F55" s="79" t="n">
        <v>42.752</v>
      </c>
      <c r="G55" s="79" t="n">
        <v>39.889</v>
      </c>
      <c r="H55" s="79" t="n">
        <v>41.418</v>
      </c>
      <c r="I55" s="79" t="n">
        <v>38.456</v>
      </c>
      <c r="J55" s="79" t="n">
        <v>33.794</v>
      </c>
      <c r="K55" s="79" t="n">
        <v>21.58</v>
      </c>
      <c r="L55" s="79" t="n">
        <v>34.687</v>
      </c>
      <c r="M55" s="79" t="n">
        <v>42.5353</v>
      </c>
      <c r="N55" s="79" t="n">
        <v>45.2689</v>
      </c>
      <c r="O55" s="79" t="n">
        <v>45.6262</v>
      </c>
      <c r="P55" s="60" t="n">
        <v>17381.45</v>
      </c>
      <c r="Q55" s="60" t="n">
        <v>32.25</v>
      </c>
      <c r="R55" s="61" t="n">
        <f aca="false">P55/3600</f>
        <v>4.82818055555556</v>
      </c>
      <c r="T55" s="10"/>
      <c r="U55" s="58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60"/>
      <c r="AH55" s="60"/>
      <c r="AI55" s="61" t="n">
        <f aca="false">AG55/3600</f>
        <v>0</v>
      </c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</row>
    <row r="56" customFormat="false" ht="12" hidden="false" customHeight="false" outlineLevel="0" collapsed="false">
      <c r="A56" s="19"/>
      <c r="B56" s="19" t="s">
        <v>56</v>
      </c>
      <c r="C56" s="19" t="n">
        <v>28</v>
      </c>
      <c r="D56" s="68" t="n">
        <v>2924.3832</v>
      </c>
      <c r="E56" s="80" t="n">
        <v>39.843</v>
      </c>
      <c r="F56" s="80" t="n">
        <v>39.989</v>
      </c>
      <c r="G56" s="80" t="n">
        <v>37.462</v>
      </c>
      <c r="H56" s="80" t="n">
        <v>38.934</v>
      </c>
      <c r="I56" s="80" t="n">
        <v>36.173</v>
      </c>
      <c r="J56" s="80" t="n">
        <v>33.039</v>
      </c>
      <c r="K56" s="80" t="n">
        <v>21.21</v>
      </c>
      <c r="L56" s="80" t="n">
        <v>33.376</v>
      </c>
      <c r="M56" s="80" t="n">
        <v>39.6463</v>
      </c>
      <c r="N56" s="80" t="n">
        <v>43.3465</v>
      </c>
      <c r="O56" s="80" t="n">
        <v>43.4119</v>
      </c>
      <c r="P56" s="70" t="n">
        <v>15702.83</v>
      </c>
      <c r="Q56" s="70" t="n">
        <v>27.31</v>
      </c>
      <c r="R56" s="71" t="n">
        <f aca="false">P56/3600</f>
        <v>4.36189722222222</v>
      </c>
      <c r="T56" s="19"/>
      <c r="U56" s="68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70"/>
      <c r="AH56" s="70"/>
      <c r="AI56" s="71" t="n">
        <f aca="false">AG56/3600</f>
        <v>0</v>
      </c>
      <c r="AJ56" s="62"/>
      <c r="AK56" s="72"/>
      <c r="AL56" s="73"/>
      <c r="AM56" s="73"/>
      <c r="AN56" s="74"/>
      <c r="AO56" s="75"/>
      <c r="AP56" s="76"/>
      <c r="AQ56" s="76"/>
      <c r="AR56" s="76"/>
      <c r="AS56" s="72"/>
      <c r="AT56" s="73"/>
      <c r="AU56" s="77"/>
    </row>
    <row r="57" customFormat="false" ht="12" hidden="false" customHeight="false" outlineLevel="0" collapsed="false">
      <c r="A57" s="19"/>
      <c r="B57" s="19"/>
      <c r="C57" s="19" t="n">
        <v>32</v>
      </c>
      <c r="D57" s="68" t="n">
        <v>1663.2352</v>
      </c>
      <c r="E57" s="80" t="n">
        <v>38.115</v>
      </c>
      <c r="F57" s="80" t="n">
        <v>38.087</v>
      </c>
      <c r="G57" s="80" t="n">
        <v>35.73</v>
      </c>
      <c r="H57" s="80" t="n">
        <v>37.159</v>
      </c>
      <c r="I57" s="80" t="n">
        <v>34.611</v>
      </c>
      <c r="J57" s="80" t="n">
        <v>32.488</v>
      </c>
      <c r="K57" s="80" t="n">
        <v>20.914</v>
      </c>
      <c r="L57" s="80" t="n">
        <v>32.529</v>
      </c>
      <c r="M57" s="80" t="n">
        <v>37.6876</v>
      </c>
      <c r="N57" s="80" t="n">
        <v>41.9037</v>
      </c>
      <c r="O57" s="80" t="n">
        <v>41.8316</v>
      </c>
      <c r="P57" s="70" t="n">
        <v>14510.17</v>
      </c>
      <c r="Q57" s="70" t="n">
        <v>25.74</v>
      </c>
      <c r="R57" s="71" t="n">
        <f aca="false">P57/3600</f>
        <v>4.03060277777778</v>
      </c>
      <c r="T57" s="19"/>
      <c r="U57" s="68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70"/>
      <c r="AH57" s="70"/>
      <c r="AI57" s="71" t="n">
        <f aca="false">AG57/3600</f>
        <v>0</v>
      </c>
      <c r="AJ57" s="62"/>
      <c r="AK57" s="72"/>
      <c r="AL57" s="73"/>
      <c r="AM57" s="73"/>
      <c r="AN57" s="74"/>
      <c r="AO57" s="75"/>
      <c r="AP57" s="76"/>
      <c r="AQ57" s="76"/>
      <c r="AR57" s="76"/>
      <c r="AS57" s="72"/>
      <c r="AT57" s="73"/>
      <c r="AU57" s="77"/>
    </row>
    <row r="58" customFormat="false" ht="12.75" hidden="false" customHeight="false" outlineLevel="0" collapsed="false">
      <c r="A58" s="19"/>
      <c r="B58" s="19"/>
      <c r="C58" s="19" t="n">
        <v>36</v>
      </c>
      <c r="D58" s="68" t="n">
        <v>1024.6024</v>
      </c>
      <c r="E58" s="80" t="n">
        <v>36.518</v>
      </c>
      <c r="F58" s="80" t="n">
        <v>36.399</v>
      </c>
      <c r="G58" s="80" t="n">
        <v>34.231</v>
      </c>
      <c r="H58" s="80" t="n">
        <v>35.582</v>
      </c>
      <c r="I58" s="80" t="n">
        <v>33.267</v>
      </c>
      <c r="J58" s="80" t="n">
        <v>32.028</v>
      </c>
      <c r="K58" s="80" t="n">
        <v>20.729</v>
      </c>
      <c r="L58" s="80" t="n">
        <v>31.802</v>
      </c>
      <c r="M58" s="80" t="n">
        <v>35.9701</v>
      </c>
      <c r="N58" s="80" t="n">
        <v>40.6631</v>
      </c>
      <c r="O58" s="80" t="n">
        <v>40.4322</v>
      </c>
      <c r="P58" s="70" t="n">
        <v>14030.2</v>
      </c>
      <c r="Q58" s="70" t="n">
        <v>24.25</v>
      </c>
      <c r="R58" s="71" t="n">
        <f aca="false">P58/3600</f>
        <v>3.89727777777778</v>
      </c>
      <c r="T58" s="19"/>
      <c r="U58" s="78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70"/>
      <c r="AH58" s="70"/>
      <c r="AI58" s="71" t="n">
        <f aca="false">AG58/3600</f>
        <v>0</v>
      </c>
      <c r="AJ58" s="62"/>
      <c r="AK58" s="72"/>
      <c r="AL58" s="73"/>
      <c r="AM58" s="73"/>
      <c r="AN58" s="74"/>
      <c r="AO58" s="75"/>
      <c r="AP58" s="76"/>
      <c r="AQ58" s="76"/>
      <c r="AR58" s="76"/>
      <c r="AS58" s="72"/>
      <c r="AT58" s="73"/>
      <c r="AU58" s="77"/>
    </row>
    <row r="59" customFormat="false" ht="12" hidden="false" customHeight="false" outlineLevel="0" collapsed="false">
      <c r="A59" s="19"/>
      <c r="B59" s="10" t="s">
        <v>57</v>
      </c>
      <c r="C59" s="10" t="n">
        <v>24</v>
      </c>
      <c r="D59" s="58" t="n">
        <v>2342.6776</v>
      </c>
      <c r="E59" s="79" t="n">
        <v>42.796</v>
      </c>
      <c r="F59" s="79" t="n">
        <v>44.265</v>
      </c>
      <c r="G59" s="79" t="n">
        <v>40.437</v>
      </c>
      <c r="H59" s="79" t="n">
        <v>42.207</v>
      </c>
      <c r="I59" s="79" t="n">
        <v>40.118</v>
      </c>
      <c r="J59" s="79" t="n">
        <v>33.571</v>
      </c>
      <c r="K59" s="79" t="n">
        <v>21.054</v>
      </c>
      <c r="L59" s="79" t="n">
        <v>37.136</v>
      </c>
      <c r="M59" s="79" t="n">
        <v>44.2705</v>
      </c>
      <c r="N59" s="79" t="n">
        <v>44.6328</v>
      </c>
      <c r="O59" s="79" t="n">
        <v>45.2521</v>
      </c>
      <c r="P59" s="60" t="n">
        <v>19960.42</v>
      </c>
      <c r="Q59" s="60" t="n">
        <v>24.35</v>
      </c>
      <c r="R59" s="61" t="n">
        <f aca="false">P59/3600</f>
        <v>5.54456111111111</v>
      </c>
      <c r="T59" s="10"/>
      <c r="U59" s="58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60"/>
      <c r="AH59" s="60"/>
      <c r="AI59" s="61" t="n">
        <f aca="false">AG59/3600</f>
        <v>0</v>
      </c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</row>
    <row r="60" customFormat="false" ht="12" hidden="false" customHeight="false" outlineLevel="0" collapsed="false">
      <c r="A60" s="19"/>
      <c r="B60" s="19" t="s">
        <v>58</v>
      </c>
      <c r="C60" s="19" t="n">
        <v>27</v>
      </c>
      <c r="D60" s="68" t="n">
        <v>1542.228</v>
      </c>
      <c r="E60" s="80" t="n">
        <v>41.492</v>
      </c>
      <c r="F60" s="80" t="n">
        <v>42.69</v>
      </c>
      <c r="G60" s="80" t="n">
        <v>39.257</v>
      </c>
      <c r="H60" s="80" t="n">
        <v>40.907</v>
      </c>
      <c r="I60" s="80" t="n">
        <v>38.906</v>
      </c>
      <c r="J60" s="80" t="n">
        <v>33.047</v>
      </c>
      <c r="K60" s="80" t="n">
        <v>20.851</v>
      </c>
      <c r="L60" s="80" t="n">
        <v>36.365</v>
      </c>
      <c r="M60" s="80" t="n">
        <v>42.5721</v>
      </c>
      <c r="N60" s="80" t="n">
        <v>43.23</v>
      </c>
      <c r="O60" s="80" t="n">
        <v>43.5836</v>
      </c>
      <c r="P60" s="70" t="n">
        <v>13157.86</v>
      </c>
      <c r="Q60" s="70" t="n">
        <v>22.65</v>
      </c>
      <c r="R60" s="71" t="n">
        <f aca="false">P60/3600</f>
        <v>3.65496111111111</v>
      </c>
      <c r="T60" s="19"/>
      <c r="U60" s="68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70"/>
      <c r="AH60" s="70"/>
      <c r="AI60" s="71" t="n">
        <f aca="false">AG60/3600</f>
        <v>0</v>
      </c>
      <c r="AJ60" s="62"/>
      <c r="AK60" s="72"/>
      <c r="AL60" s="73"/>
      <c r="AM60" s="73"/>
      <c r="AN60" s="74"/>
      <c r="AO60" s="75"/>
      <c r="AP60" s="76"/>
      <c r="AQ60" s="76"/>
      <c r="AR60" s="76"/>
      <c r="AS60" s="72"/>
      <c r="AT60" s="73"/>
      <c r="AU60" s="77"/>
    </row>
    <row r="61" customFormat="false" ht="12" hidden="false" customHeight="false" outlineLevel="0" collapsed="false">
      <c r="A61" s="19"/>
      <c r="B61" s="19"/>
      <c r="C61" s="19" t="n">
        <v>32</v>
      </c>
      <c r="D61" s="68" t="n">
        <v>823.9592</v>
      </c>
      <c r="E61" s="80" t="n">
        <v>39.075</v>
      </c>
      <c r="F61" s="80" t="n">
        <v>39.753</v>
      </c>
      <c r="G61" s="80" t="n">
        <v>37.17</v>
      </c>
      <c r="H61" s="80" t="n">
        <v>38.523</v>
      </c>
      <c r="I61" s="80" t="n">
        <v>36.758</v>
      </c>
      <c r="J61" s="80" t="n">
        <v>32.329</v>
      </c>
      <c r="K61" s="80" t="n">
        <v>20.549</v>
      </c>
      <c r="L61" s="80" t="n">
        <v>34.991</v>
      </c>
      <c r="M61" s="80" t="n">
        <v>39.4679</v>
      </c>
      <c r="N61" s="80" t="n">
        <v>41.3965</v>
      </c>
      <c r="O61" s="80" t="n">
        <v>41.4802</v>
      </c>
      <c r="P61" s="70" t="n">
        <v>12401.57</v>
      </c>
      <c r="Q61" s="70" t="n">
        <v>21.4</v>
      </c>
      <c r="R61" s="71" t="n">
        <f aca="false">P61/3600</f>
        <v>3.44488055555556</v>
      </c>
      <c r="T61" s="19"/>
      <c r="U61" s="68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70"/>
      <c r="AH61" s="70"/>
      <c r="AI61" s="71" t="n">
        <f aca="false">AG61/3600</f>
        <v>0</v>
      </c>
      <c r="AJ61" s="62"/>
      <c r="AK61" s="72"/>
      <c r="AL61" s="73"/>
      <c r="AM61" s="73"/>
      <c r="AN61" s="74"/>
      <c r="AO61" s="75"/>
      <c r="AP61" s="76"/>
      <c r="AQ61" s="76"/>
      <c r="AR61" s="76"/>
      <c r="AS61" s="72"/>
      <c r="AT61" s="73"/>
      <c r="AU61" s="77"/>
    </row>
    <row r="62" customFormat="false" ht="12.75" hidden="false" customHeight="false" outlineLevel="0" collapsed="false">
      <c r="A62" s="28"/>
      <c r="B62" s="19"/>
      <c r="C62" s="19" t="n">
        <v>36</v>
      </c>
      <c r="D62" s="68" t="n">
        <v>508.4376</v>
      </c>
      <c r="E62" s="80" t="n">
        <v>37.001</v>
      </c>
      <c r="F62" s="80" t="n">
        <v>37.278</v>
      </c>
      <c r="G62" s="80" t="n">
        <v>35.366</v>
      </c>
      <c r="H62" s="80" t="n">
        <v>36.463</v>
      </c>
      <c r="I62" s="80" t="n">
        <v>34.931</v>
      </c>
      <c r="J62" s="80" t="n">
        <v>31.846</v>
      </c>
      <c r="K62" s="80" t="n">
        <v>20.324</v>
      </c>
      <c r="L62" s="80" t="n">
        <v>33.835</v>
      </c>
      <c r="M62" s="80" t="n">
        <v>36.8903</v>
      </c>
      <c r="N62" s="80" t="n">
        <v>40.2278</v>
      </c>
      <c r="O62" s="80" t="n">
        <v>40.2181</v>
      </c>
      <c r="P62" s="70" t="n">
        <v>12450.8</v>
      </c>
      <c r="Q62" s="70" t="n">
        <v>20.97</v>
      </c>
      <c r="R62" s="71" t="n">
        <f aca="false">P62/3600</f>
        <v>3.45855555555556</v>
      </c>
      <c r="T62" s="19"/>
      <c r="U62" s="78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70"/>
      <c r="AH62" s="70"/>
      <c r="AI62" s="71" t="n">
        <f aca="false">AG62/3600</f>
        <v>0</v>
      </c>
      <c r="AJ62" s="62"/>
      <c r="AK62" s="72"/>
      <c r="AL62" s="73"/>
      <c r="AM62" s="73"/>
      <c r="AN62" s="74"/>
      <c r="AO62" s="75"/>
      <c r="AP62" s="76"/>
      <c r="AQ62" s="76"/>
      <c r="AR62" s="76"/>
      <c r="AS62" s="72"/>
      <c r="AT62" s="73"/>
      <c r="AU62" s="77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110" t="e">
        <f aca="false">AVERAGE(AK3,AK7,AK11,AK15,AK19,AK23,AK27,AK31,AK35,AK39,AK43,AK47,AK51,AK55,AK59)</f>
        <v>#VALUE!</v>
      </c>
      <c r="AL63" s="110" t="e">
        <f aca="false">AVERAGE(AL3,AL7,AL11,AL15,AL19,AL23,AL27,AL31,AL35,AL39,AL43,AL47,AL51,AL55,AL59)</f>
        <v>#VALUE!</v>
      </c>
      <c r="AM63" s="110" t="e">
        <f aca="false">AVERAGE(AM3,AM7,AM11,AM15,AM19,AM23,AM27,AM31,AM35,AM39,AM43,AM47,AM51,AM55,AM59)</f>
        <v>#VALUE!</v>
      </c>
      <c r="AN63" s="110" t="e">
        <f aca="false">AVERAGE(AN3,AN7,AN11,AN15,AN19,AN23,AN27,AN31,AN35,AN39,AN43,AN47,AN51,AN55,AN59)</f>
        <v>#VALUE!</v>
      </c>
      <c r="AO63" s="110" t="e">
        <f aca="false">AVERAGE(AO3,AO7,AO11,AO15,AO19,AO23,AO27,AO31,AO35,AO39,AO43,AO47,AO51,AO55,AO59)</f>
        <v>#VALUE!</v>
      </c>
      <c r="AP63" s="110" t="e">
        <f aca="false">AVERAGE(AP3,AP7,AP11,AP15,AP19,AP23,AP27,AP31,AP35,AP39,AP43,AP47,AP51,AP55,AP59)</f>
        <v>#VALUE!</v>
      </c>
      <c r="AQ63" s="110" t="e">
        <f aca="false">AVERAGE(AQ3,AQ7,AQ11,AQ15,AQ19,AQ23,AQ27,AQ31,AQ35,AQ39,AQ43,AQ47,AQ51,AQ55,AQ59)</f>
        <v>#VALUE!</v>
      </c>
      <c r="AR63" s="110" t="e">
        <f aca="false">AVERAGE(AR3,AR7,AR11,AR15,AR19,AR23,AR27,AR31,AR35,AR39,AR43,AR47,AR51,AR55,AR59)</f>
        <v>#VALUE!</v>
      </c>
      <c r="AS63" s="110" t="e">
        <f aca="false">AVERAGE(AS3,AS7,AS11,AS15,AS19,AS23,AS27,AS31,AS35,AS39,AS43,AS47,AS51,AS55,AS59)</f>
        <v>#VALUE!</v>
      </c>
      <c r="AT63" s="110" t="e">
        <f aca="false">AVERAGE(AT3,AT7,AT11,AT15,AT19,AT23,AT27,AT31,AT35,AT39,AT43,AT47,AT51,AT55,AT59)</f>
        <v>#VALUE!</v>
      </c>
      <c r="AU63" s="110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111"/>
      <c r="F64" s="111"/>
      <c r="G64" s="111"/>
      <c r="H64" s="111"/>
      <c r="Q64" s="112" t="n">
        <f aca="false">GEOMEAN(Q3:Q62)</f>
        <v>9.97290344071913</v>
      </c>
      <c r="R64" s="112" t="n">
        <f aca="false">GEOMEAN(R3:R62)</f>
        <v>0</v>
      </c>
      <c r="AH64" s="112" t="e">
        <f aca="false">GEOMEAN(AH3:AH62)</f>
        <v>#NUM!</v>
      </c>
      <c r="AI64" s="112" t="n">
        <f aca="false">GEOMEAN(AI3:AI62)</f>
        <v>0</v>
      </c>
    </row>
    <row r="65" customFormat="false" ht="12" hidden="false" customHeight="false" outlineLevel="0" collapsed="false">
      <c r="B65" s="1" t="s">
        <v>61</v>
      </c>
      <c r="E65" s="69" t="s">
        <v>62</v>
      </c>
      <c r="F65" s="69"/>
      <c r="G65" s="69"/>
      <c r="H65" s="69"/>
      <c r="V65" s="69" t="s">
        <v>62</v>
      </c>
      <c r="W65" s="69"/>
      <c r="X65" s="69"/>
      <c r="Y65" s="69"/>
      <c r="AH65" s="113" t="e">
        <f aca="false">AH64/Q64</f>
        <v>#NUM!</v>
      </c>
      <c r="AI65" s="113" t="e">
        <f aca="false">AI64/R64</f>
        <v>#DIV/0!</v>
      </c>
    </row>
    <row r="66" customFormat="false" ht="12" hidden="false" customHeight="false" outlineLevel="0" collapsed="false">
      <c r="B66" s="1" t="s">
        <v>63</v>
      </c>
      <c r="E66" s="114" t="s">
        <v>64</v>
      </c>
      <c r="F66" s="115"/>
      <c r="G66" s="115"/>
      <c r="H66" s="115"/>
      <c r="Q66" s="112" t="n">
        <f aca="false">SUM(Q3:Q62)/3600</f>
        <v>0.182436111111111</v>
      </c>
      <c r="R66" s="112" t="n">
        <f aca="false">SUM(R3:R62)</f>
        <v>129.233983333333</v>
      </c>
      <c r="V66" s="114" t="s">
        <v>64</v>
      </c>
      <c r="W66" s="115"/>
      <c r="X66" s="115"/>
      <c r="Y66" s="115"/>
      <c r="AH66" s="112" t="n">
        <f aca="false">SUM(AH3:AH62)/3600</f>
        <v>0</v>
      </c>
      <c r="AI66" s="112" t="n">
        <f aca="false">SUM(AI3:AI62)</f>
        <v>0</v>
      </c>
    </row>
    <row r="69" customFormat="false" ht="12.75" hidden="false" customHeight="false" outlineLevel="0" collapsed="false">
      <c r="A69" s="116"/>
      <c r="B69" s="116" t="s">
        <v>65</v>
      </c>
      <c r="C69" s="116"/>
      <c r="D69" s="116"/>
      <c r="E69" s="116"/>
      <c r="F69" s="116"/>
      <c r="G69" s="116"/>
      <c r="H69" s="116"/>
    </row>
    <row r="70" customFormat="false" ht="12.75" hidden="false" customHeight="false" outlineLevel="0" collapsed="false">
      <c r="A70" s="117"/>
      <c r="B70" s="118"/>
      <c r="C70" s="118"/>
      <c r="D70" s="119"/>
      <c r="E70" s="120" t="s">
        <v>24</v>
      </c>
      <c r="F70" s="120" t="s">
        <v>25</v>
      </c>
      <c r="G70" s="120" t="s">
        <v>26</v>
      </c>
      <c r="H70" s="121" t="s">
        <v>27</v>
      </c>
      <c r="I70" s="122" t="s">
        <v>4</v>
      </c>
      <c r="J70" s="122" t="s">
        <v>5</v>
      </c>
      <c r="K70" s="122" t="s">
        <v>6</v>
      </c>
      <c r="L70" s="123" t="s">
        <v>7</v>
      </c>
    </row>
    <row r="71" customFormat="false" ht="12" hidden="false" customHeight="false" outlineLevel="0" collapsed="false">
      <c r="A71" s="117" t="s">
        <v>12</v>
      </c>
      <c r="B71" s="118" t="s">
        <v>33</v>
      </c>
      <c r="C71" s="118"/>
      <c r="D71" s="59"/>
      <c r="E71" s="59" t="n">
        <v>56.628</v>
      </c>
      <c r="F71" s="59" t="n">
        <v>61.21</v>
      </c>
      <c r="G71" s="59" t="n">
        <v>51.57</v>
      </c>
      <c r="H71" s="59" t="n">
        <v>54.795</v>
      </c>
      <c r="I71" s="59" t="n">
        <v>53.791</v>
      </c>
      <c r="J71" s="59" t="n">
        <v>47.893</v>
      </c>
      <c r="K71" s="59" t="n">
        <v>25.028</v>
      </c>
      <c r="L71" s="124" t="n">
        <v>53.184</v>
      </c>
    </row>
    <row r="72" customFormat="false" ht="12" hidden="false" customHeight="false" outlineLevel="0" collapsed="false">
      <c r="A72" s="125"/>
      <c r="B72" s="126" t="s">
        <v>35</v>
      </c>
      <c r="C72" s="126"/>
      <c r="D72" s="69"/>
      <c r="E72" s="69" t="n">
        <v>52.044</v>
      </c>
      <c r="F72" s="69" t="n">
        <v>58.792</v>
      </c>
      <c r="G72" s="69" t="n">
        <v>45.493</v>
      </c>
      <c r="H72" s="69" t="n">
        <v>49.233</v>
      </c>
      <c r="I72" s="69" t="n">
        <v>49.07</v>
      </c>
      <c r="J72" s="69" t="n">
        <v>36.76</v>
      </c>
      <c r="K72" s="69" t="n">
        <v>21.7</v>
      </c>
      <c r="L72" s="127" t="n">
        <v>46.187</v>
      </c>
    </row>
    <row r="73" customFormat="false" ht="12" hidden="false" customHeight="false" outlineLevel="0" collapsed="false">
      <c r="A73" s="125"/>
      <c r="B73" s="126" t="s">
        <v>37</v>
      </c>
      <c r="C73" s="126"/>
      <c r="D73" s="69"/>
      <c r="E73" s="69" t="n">
        <v>58.586</v>
      </c>
      <c r="F73" s="69" t="n">
        <v>67.082</v>
      </c>
      <c r="G73" s="69" t="n">
        <v>51.178</v>
      </c>
      <c r="H73" s="69" t="n">
        <v>55.13</v>
      </c>
      <c r="I73" s="69" t="n">
        <v>54.98</v>
      </c>
      <c r="J73" s="69" t="n">
        <v>38.442</v>
      </c>
      <c r="K73" s="69" t="n">
        <v>24.962</v>
      </c>
      <c r="L73" s="127" t="n">
        <v>47.944</v>
      </c>
    </row>
    <row r="74" customFormat="false" ht="12" hidden="false" customHeight="false" outlineLevel="0" collapsed="false">
      <c r="A74" s="125" t="s">
        <v>15</v>
      </c>
      <c r="B74" s="126" t="s">
        <v>39</v>
      </c>
      <c r="C74" s="126"/>
      <c r="D74" s="69"/>
      <c r="E74" s="69" t="n">
        <v>46.045</v>
      </c>
      <c r="F74" s="69" t="n">
        <v>56.96</v>
      </c>
      <c r="G74" s="69" t="n">
        <v>37.201</v>
      </c>
      <c r="H74" s="69" t="n">
        <v>41.396</v>
      </c>
      <c r="I74" s="69" t="n">
        <v>39.499</v>
      </c>
      <c r="J74" s="69" t="n">
        <v>34.053</v>
      </c>
      <c r="K74" s="69" t="n">
        <v>21.837</v>
      </c>
      <c r="L74" s="127" t="n">
        <v>47.567</v>
      </c>
    </row>
    <row r="75" customFormat="false" ht="12" hidden="false" customHeight="false" outlineLevel="0" collapsed="false">
      <c r="A75" s="125"/>
      <c r="B75" s="126" t="s">
        <v>41</v>
      </c>
      <c r="C75" s="126"/>
      <c r="D75" s="69"/>
      <c r="E75" s="69" t="n">
        <v>47.076</v>
      </c>
      <c r="F75" s="69" t="n">
        <v>57.185</v>
      </c>
      <c r="G75" s="69" t="n">
        <v>38.591</v>
      </c>
      <c r="H75" s="69" t="n">
        <v>42.732</v>
      </c>
      <c r="I75" s="69" t="n">
        <v>41.314</v>
      </c>
      <c r="J75" s="69" t="n">
        <v>34.406</v>
      </c>
      <c r="K75" s="69" t="n">
        <v>21.78</v>
      </c>
      <c r="L75" s="127" t="n">
        <v>47.825</v>
      </c>
    </row>
    <row r="76" customFormat="false" ht="12" hidden="false" customHeight="false" outlineLevel="0" collapsed="false">
      <c r="A76" s="125"/>
      <c r="B76" s="126" t="s">
        <v>42</v>
      </c>
      <c r="C76" s="126"/>
      <c r="D76" s="69"/>
      <c r="E76" s="69" t="n">
        <v>52.752</v>
      </c>
      <c r="F76" s="69" t="n">
        <v>57.947</v>
      </c>
      <c r="G76" s="69" t="n">
        <v>46.29</v>
      </c>
      <c r="H76" s="69" t="n">
        <v>49.886</v>
      </c>
      <c r="I76" s="69" t="n">
        <v>49.17</v>
      </c>
      <c r="J76" s="69" t="n">
        <v>37.944</v>
      </c>
      <c r="K76" s="69" t="n">
        <v>22.769</v>
      </c>
      <c r="L76" s="127" t="n">
        <v>47.215</v>
      </c>
    </row>
    <row r="77" customFormat="false" ht="12" hidden="false" customHeight="false" outlineLevel="0" collapsed="false">
      <c r="A77" s="128" t="s">
        <v>16</v>
      </c>
      <c r="B77" s="129" t="s">
        <v>44</v>
      </c>
      <c r="C77" s="129"/>
      <c r="D77" s="130"/>
      <c r="E77" s="130"/>
      <c r="F77" s="130"/>
      <c r="G77" s="130"/>
      <c r="H77" s="130"/>
      <c r="I77" s="130"/>
      <c r="J77" s="130"/>
      <c r="K77" s="130"/>
      <c r="L77" s="131"/>
    </row>
    <row r="78" customFormat="false" ht="12" hidden="false" customHeight="false" outlineLevel="0" collapsed="false">
      <c r="A78" s="125" t="s">
        <v>17</v>
      </c>
      <c r="B78" s="126" t="s">
        <v>46</v>
      </c>
      <c r="C78" s="126"/>
      <c r="D78" s="69"/>
      <c r="E78" s="69" t="n">
        <v>52.77</v>
      </c>
      <c r="F78" s="69" t="n">
        <v>63.41</v>
      </c>
      <c r="G78" s="69" t="n">
        <v>40.013</v>
      </c>
      <c r="H78" s="69" t="n">
        <v>44.541</v>
      </c>
      <c r="I78" s="69" t="n">
        <v>41.69</v>
      </c>
      <c r="J78" s="69" t="n">
        <v>36.465</v>
      </c>
      <c r="K78" s="69" t="n">
        <v>24.825</v>
      </c>
      <c r="L78" s="127" t="n">
        <v>50.218</v>
      </c>
    </row>
    <row r="79" customFormat="false" ht="12" hidden="false" customHeight="false" outlineLevel="0" collapsed="false">
      <c r="A79" s="125"/>
      <c r="B79" s="126" t="s">
        <v>48</v>
      </c>
      <c r="C79" s="126"/>
      <c r="D79" s="69"/>
      <c r="E79" s="69" t="n">
        <v>50.231</v>
      </c>
      <c r="F79" s="69" t="n">
        <v>61.766</v>
      </c>
      <c r="G79" s="69" t="n">
        <v>38.575</v>
      </c>
      <c r="H79" s="69" t="n">
        <v>43.04</v>
      </c>
      <c r="I79" s="69" t="n">
        <v>40.297</v>
      </c>
      <c r="J79" s="69" t="n">
        <v>35.892</v>
      </c>
      <c r="K79" s="69" t="n">
        <v>24.883</v>
      </c>
      <c r="L79" s="127" t="n">
        <v>49.961</v>
      </c>
    </row>
    <row r="80" customFormat="false" ht="12" hidden="false" customHeight="false" outlineLevel="0" collapsed="false">
      <c r="A80" s="125"/>
      <c r="B80" s="126" t="s">
        <v>49</v>
      </c>
      <c r="C80" s="126"/>
      <c r="D80" s="69"/>
      <c r="E80" s="69" t="n">
        <v>49.383</v>
      </c>
      <c r="F80" s="69" t="n">
        <v>59.896</v>
      </c>
      <c r="G80" s="69" t="n">
        <v>37.376</v>
      </c>
      <c r="H80" s="69" t="n">
        <v>41.857</v>
      </c>
      <c r="I80" s="69" t="n">
        <v>39.144</v>
      </c>
      <c r="J80" s="69" t="n">
        <v>35.961</v>
      </c>
      <c r="K80" s="69" t="n">
        <v>24.469</v>
      </c>
      <c r="L80" s="127" t="n">
        <v>49.714</v>
      </c>
    </row>
    <row r="81" customFormat="false" ht="12" hidden="false" customHeight="false" outlineLevel="0" collapsed="false">
      <c r="A81" s="125"/>
      <c r="B81" s="126" t="s">
        <v>50</v>
      </c>
      <c r="C81" s="126"/>
      <c r="D81" s="69"/>
      <c r="E81" s="69" t="n">
        <v>51.112</v>
      </c>
      <c r="F81" s="69" t="n">
        <v>60.792</v>
      </c>
      <c r="G81" s="69" t="n">
        <v>38.68</v>
      </c>
      <c r="H81" s="69" t="n">
        <v>43.185</v>
      </c>
      <c r="I81" s="69" t="n">
        <v>40.446</v>
      </c>
      <c r="J81" s="69" t="n">
        <v>36.577</v>
      </c>
      <c r="K81" s="69" t="n">
        <v>25.101</v>
      </c>
      <c r="L81" s="127" t="n">
        <v>50.516</v>
      </c>
    </row>
    <row r="82" customFormat="false" ht="12" hidden="false" customHeight="false" outlineLevel="0" collapsed="false">
      <c r="A82" s="125"/>
      <c r="B82" s="126" t="s">
        <v>52</v>
      </c>
      <c r="C82" s="126"/>
      <c r="D82" s="69"/>
      <c r="E82" s="69" t="n">
        <v>52.117</v>
      </c>
      <c r="F82" s="69" t="n">
        <v>60.666</v>
      </c>
      <c r="G82" s="69" t="n">
        <v>39.365</v>
      </c>
      <c r="H82" s="69" t="n">
        <v>43.881</v>
      </c>
      <c r="I82" s="69" t="n">
        <v>41.396</v>
      </c>
      <c r="J82" s="69" t="n">
        <v>36.917</v>
      </c>
      <c r="K82" s="69" t="n">
        <v>23.519</v>
      </c>
      <c r="L82" s="127" t="n">
        <v>49.766</v>
      </c>
    </row>
    <row r="83" customFormat="false" ht="12" hidden="false" customHeight="false" outlineLevel="0" collapsed="false">
      <c r="A83" s="125" t="s">
        <v>18</v>
      </c>
      <c r="B83" s="126" t="s">
        <v>53</v>
      </c>
      <c r="C83" s="126"/>
      <c r="D83" s="69"/>
      <c r="E83" s="69" t="n">
        <v>51.14</v>
      </c>
      <c r="F83" s="69" t="n">
        <v>57.962</v>
      </c>
      <c r="G83" s="69" t="n">
        <v>44.297</v>
      </c>
      <c r="H83" s="69" t="n">
        <v>48.1</v>
      </c>
      <c r="I83" s="69" t="n">
        <v>50.76</v>
      </c>
      <c r="J83" s="69" t="n">
        <v>40.521</v>
      </c>
      <c r="K83" s="69" t="n">
        <v>21.122</v>
      </c>
      <c r="L83" s="127" t="n">
        <v>46.173</v>
      </c>
    </row>
    <row r="84" customFormat="false" ht="12" hidden="false" customHeight="false" outlineLevel="0" collapsed="false">
      <c r="A84" s="125" t="s">
        <v>19</v>
      </c>
      <c r="B84" s="126" t="s">
        <v>66</v>
      </c>
      <c r="C84" s="126"/>
      <c r="D84" s="69"/>
      <c r="E84" s="69" t="n">
        <v>50.345</v>
      </c>
      <c r="F84" s="69" t="n">
        <v>58.221</v>
      </c>
      <c r="G84" s="69" t="n">
        <v>46.872</v>
      </c>
      <c r="H84" s="69" t="n">
        <v>49.814</v>
      </c>
      <c r="I84" s="69" t="n">
        <v>48.024</v>
      </c>
      <c r="J84" s="69" t="n">
        <v>36.655</v>
      </c>
      <c r="K84" s="69" t="n">
        <v>22.324</v>
      </c>
      <c r="L84" s="127" t="n">
        <v>43.609</v>
      </c>
    </row>
    <row r="85" customFormat="false" ht="12.75" hidden="false" customHeight="false" outlineLevel="0" collapsed="false">
      <c r="A85" s="132"/>
      <c r="B85" s="133" t="s">
        <v>67</v>
      </c>
      <c r="C85" s="133"/>
      <c r="D85" s="134"/>
      <c r="E85" s="134" t="n">
        <v>48.66</v>
      </c>
      <c r="F85" s="134" t="n">
        <v>58.154</v>
      </c>
      <c r="G85" s="134" t="n">
        <v>44.146</v>
      </c>
      <c r="H85" s="134" t="n">
        <v>47.473</v>
      </c>
      <c r="I85" s="134" t="n">
        <v>46.866</v>
      </c>
      <c r="J85" s="134" t="n">
        <v>36.064</v>
      </c>
      <c r="K85" s="134" t="n">
        <v>21.638</v>
      </c>
      <c r="L85" s="135" t="n">
        <v>44.931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5-12-22T16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