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RA-Main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Hybrid Log Gamma with removal of system gamma on a per component basis</t>
  </si>
  <si>
    <t xml:space="preserve">class A</t>
  </si>
  <si>
    <t xml:space="preserve">Tested:  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ing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  <si>
    <t xml:space="preserve">EBU_04_Start</t>
  </si>
  <si>
    <t xml:space="preserve">EBU_06_Hurd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RA-Main'!B3</f>
        <v>FireEaterClip4000r1</v>
      </c>
      <c r="C4" s="11" t="e">
        <f aca="false">'RA-Main'!AK3</f>
        <v>#VALUE!</v>
      </c>
      <c r="D4" s="12" t="e">
        <f aca="false">'RA-Main'!AL3</f>
        <v>#VALUE!</v>
      </c>
      <c r="E4" s="12" t="e">
        <f aca="false">'RA-Main'!AM3</f>
        <v>#VALUE!</v>
      </c>
      <c r="F4" s="13" t="e">
        <f aca="false">'RA-Main'!AN3</f>
        <v>#VALUE!</v>
      </c>
      <c r="G4" s="14" t="e">
        <f aca="false">'RA-Main'!AO3</f>
        <v>#VALUE!</v>
      </c>
      <c r="H4" s="14" t="e">
        <f aca="false">'RA-Main'!AP3</f>
        <v>#VALUE!</v>
      </c>
      <c r="I4" s="14" t="e">
        <f aca="false">'RA-Main'!AQ3</f>
        <v>#VALUE!</v>
      </c>
      <c r="J4" s="15" t="e">
        <f aca="false">'RA-Main'!AR3</f>
        <v>#VALUE!</v>
      </c>
      <c r="K4" s="16" t="e">
        <f aca="false">'RA-Main'!AS3</f>
        <v>#VALUE!</v>
      </c>
      <c r="L4" s="16" t="e">
        <f aca="false">'RA-Main'!AT3</f>
        <v>#VALUE!</v>
      </c>
      <c r="M4" s="17" t="e">
        <f aca="false">'RA-Main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RA-Main'!B7</f>
        <v>Market3Clip4000r2</v>
      </c>
      <c r="C5" s="20" t="e">
        <f aca="false">'RA-Main'!AK7</f>
        <v>#VALUE!</v>
      </c>
      <c r="D5" s="21" t="e">
        <f aca="false">'RA-Main'!AL7</f>
        <v>#VALUE!</v>
      </c>
      <c r="E5" s="21" t="e">
        <f aca="false">'RA-Main'!AM7</f>
        <v>#VALUE!</v>
      </c>
      <c r="F5" s="22" t="e">
        <f aca="false">'RA-Main'!AN7</f>
        <v>#VALUE!</v>
      </c>
      <c r="G5" s="23" t="e">
        <f aca="false">'RA-Main'!AO7</f>
        <v>#VALUE!</v>
      </c>
      <c r="H5" s="23" t="e">
        <f aca="false">'RA-Main'!AP7</f>
        <v>#VALUE!</v>
      </c>
      <c r="I5" s="23" t="e">
        <f aca="false">'RA-Main'!AQ7</f>
        <v>#VALUE!</v>
      </c>
      <c r="J5" s="24" t="e">
        <f aca="false">'RA-Main'!AR7</f>
        <v>#VALUE!</v>
      </c>
      <c r="K5" s="25" t="e">
        <f aca="false">'RA-Main'!AS7</f>
        <v>#VALUE!</v>
      </c>
      <c r="L5" s="25" t="e">
        <f aca="false">'RA-Main'!AT7</f>
        <v>#VALUE!</v>
      </c>
      <c r="M5" s="26" t="e">
        <f aca="false">'RA-Main'!AU7</f>
        <v>#VALUE!</v>
      </c>
      <c r="O5" s="1"/>
    </row>
    <row r="6" customFormat="false" ht="16.5" hidden="false" customHeight="true" outlineLevel="0" collapsed="false">
      <c r="A6" s="19"/>
      <c r="B6" s="19" t="str">
        <f aca="false">'RA-Main'!B11</f>
        <v>SunRise</v>
      </c>
      <c r="C6" s="20" t="e">
        <f aca="false">'RA-Main'!AK11</f>
        <v>#VALUE!</v>
      </c>
      <c r="D6" s="21" t="e">
        <f aca="false">'RA-Main'!AL11</f>
        <v>#VALUE!</v>
      </c>
      <c r="E6" s="21" t="e">
        <f aca="false">'RA-Main'!AM11</f>
        <v>#VALUE!</v>
      </c>
      <c r="F6" s="22" t="e">
        <f aca="false">'RA-Main'!AN11</f>
        <v>#VALUE!</v>
      </c>
      <c r="G6" s="27" t="e">
        <f aca="false">'RA-Main'!AO11</f>
        <v>#VALUE!</v>
      </c>
      <c r="H6" s="23" t="e">
        <f aca="false">'RA-Main'!AP11</f>
        <v>#VALUE!</v>
      </c>
      <c r="I6" s="23" t="e">
        <f aca="false">'RA-Main'!AQ11</f>
        <v>#VALUE!</v>
      </c>
      <c r="J6" s="24" t="e">
        <f aca="false">'RA-Main'!AR11</f>
        <v>#VALUE!</v>
      </c>
      <c r="K6" s="25" t="e">
        <f aca="false">'RA-Main'!AS11</f>
        <v>#VALUE!</v>
      </c>
      <c r="L6" s="25" t="e">
        <f aca="false">'RA-Main'!AT11</f>
        <v>#VALUE!</v>
      </c>
      <c r="M6" s="26" t="e">
        <f aca="false">'RA-Main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RA-Main'!B15</f>
        <v>BikeSparklers cut 1</v>
      </c>
      <c r="C7" s="11" t="e">
        <f aca="false">'RA-Main'!AK15</f>
        <v>#VALUE!</v>
      </c>
      <c r="D7" s="12" t="e">
        <f aca="false">'RA-Main'!AL15</f>
        <v>#VALUE!</v>
      </c>
      <c r="E7" s="12" t="e">
        <f aca="false">'RA-Main'!AM15</f>
        <v>#VALUE!</v>
      </c>
      <c r="F7" s="13" t="e">
        <f aca="false">'RA-Main'!AN15</f>
        <v>#VALUE!</v>
      </c>
      <c r="G7" s="14" t="e">
        <f aca="false">'RA-Main'!AO15</f>
        <v>#VALUE!</v>
      </c>
      <c r="H7" s="14" t="e">
        <f aca="false">'RA-Main'!AP15</f>
        <v>#VALUE!</v>
      </c>
      <c r="I7" s="14" t="e">
        <f aca="false">'RA-Main'!AQ15</f>
        <v>#VALUE!</v>
      </c>
      <c r="J7" s="15" t="e">
        <f aca="false">'RA-Main'!AR15</f>
        <v>#VALUE!</v>
      </c>
      <c r="K7" s="16" t="e">
        <f aca="false">'RA-Main'!AS15</f>
        <v>#VALUE!</v>
      </c>
      <c r="L7" s="16" t="e">
        <f aca="false">'RA-Main'!AT15</f>
        <v>#VALUE!</v>
      </c>
      <c r="M7" s="17" t="e">
        <f aca="false">'RA-Main'!AU15</f>
        <v>#VALUE!</v>
      </c>
    </row>
    <row r="8" customFormat="false" ht="16.5" hidden="false" customHeight="true" outlineLevel="0" collapsed="false">
      <c r="A8" s="19"/>
      <c r="B8" s="19" t="str">
        <f aca="false">'RA-Main'!B19</f>
        <v>BikeSparklers cut 2</v>
      </c>
      <c r="C8" s="20" t="e">
        <f aca="false">'RA-Main'!AK19</f>
        <v>#VALUE!</v>
      </c>
      <c r="D8" s="21" t="e">
        <f aca="false">'RA-Main'!AL19</f>
        <v>#VALUE!</v>
      </c>
      <c r="E8" s="21" t="e">
        <f aca="false">'RA-Main'!AM19</f>
        <v>#VALUE!</v>
      </c>
      <c r="F8" s="22" t="e">
        <f aca="false">'RA-Main'!AN19</f>
        <v>#VALUE!</v>
      </c>
      <c r="G8" s="23" t="e">
        <f aca="false">'RA-Main'!AO19</f>
        <v>#VALUE!</v>
      </c>
      <c r="H8" s="23" t="e">
        <f aca="false">'RA-Main'!AP19</f>
        <v>#VALUE!</v>
      </c>
      <c r="I8" s="23" t="e">
        <f aca="false">'RA-Main'!AQ19</f>
        <v>#VALUE!</v>
      </c>
      <c r="J8" s="24" t="e">
        <f aca="false">'RA-Main'!AR19</f>
        <v>#VALUE!</v>
      </c>
      <c r="K8" s="25" t="e">
        <f aca="false">'RA-Main'!AS19</f>
        <v>#VALUE!</v>
      </c>
      <c r="L8" s="25" t="e">
        <f aca="false">'RA-Main'!AT19</f>
        <v>#VALUE!</v>
      </c>
      <c r="M8" s="26" t="e">
        <f aca="false">'RA-Main'!AU19</f>
        <v>#VALUE!</v>
      </c>
    </row>
    <row r="9" customFormat="false" ht="16.5" hidden="false" customHeight="true" outlineLevel="0" collapsed="false">
      <c r="A9" s="28"/>
      <c r="B9" s="28" t="str">
        <f aca="false">'RA-Main'!B23</f>
        <v>GarageExit</v>
      </c>
      <c r="C9" s="29" t="e">
        <f aca="false">'RA-Main'!AK23</f>
        <v>#VALUE!</v>
      </c>
      <c r="D9" s="30" t="e">
        <f aca="false">'RA-Main'!AL23</f>
        <v>#VALUE!</v>
      </c>
      <c r="E9" s="30" t="e">
        <f aca="false">'RA-Main'!AM23</f>
        <v>#VALUE!</v>
      </c>
      <c r="F9" s="31" t="e">
        <f aca="false">'RA-Main'!AN23</f>
        <v>#VALUE!</v>
      </c>
      <c r="G9" s="27" t="e">
        <f aca="false">'RA-Main'!AO23</f>
        <v>#VALUE!</v>
      </c>
      <c r="H9" s="27" t="e">
        <f aca="false">'RA-Main'!AP23</f>
        <v>#VALUE!</v>
      </c>
      <c r="I9" s="27" t="e">
        <f aca="false">'RA-Main'!AQ23</f>
        <v>#VALUE!</v>
      </c>
      <c r="J9" s="32" t="e">
        <f aca="false">'RA-Main'!AR23</f>
        <v>#VALUE!</v>
      </c>
      <c r="K9" s="33" t="e">
        <f aca="false">'RA-Main'!AS23</f>
        <v>#VALUE!</v>
      </c>
      <c r="L9" s="33" t="e">
        <f aca="false">'RA-Main'!AT23</f>
        <v>#VALUE!</v>
      </c>
      <c r="M9" s="34" t="e">
        <f aca="false">'RA-Main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RA-Main'!B27</f>
        <v>ShowGirl2Teaser</v>
      </c>
      <c r="C10" s="36" t="e">
        <f aca="false">'RA-Main'!AK27</f>
        <v>#VALUE!</v>
      </c>
      <c r="D10" s="37" t="e">
        <f aca="false">'RA-Main'!AL27</f>
        <v>#VALUE!</v>
      </c>
      <c r="E10" s="37" t="e">
        <f aca="false">'RA-Main'!AM27</f>
        <v>#VALUE!</v>
      </c>
      <c r="F10" s="38" t="e">
        <f aca="false">'RA-Main'!AN27</f>
        <v>#VALUE!</v>
      </c>
      <c r="G10" s="14" t="e">
        <f aca="false">'RA-Main'!AO27</f>
        <v>#VALUE!</v>
      </c>
      <c r="H10" s="39" t="e">
        <f aca="false">'RA-Main'!AP27</f>
        <v>#VALUE!</v>
      </c>
      <c r="I10" s="39" t="e">
        <f aca="false">'RA-Main'!AQ27</f>
        <v>#VALUE!</v>
      </c>
      <c r="J10" s="40" t="e">
        <f aca="false">'RA-Main'!AR27</f>
        <v>#VALUE!</v>
      </c>
      <c r="K10" s="41" t="e">
        <f aca="false">'RA-Main'!AS27</f>
        <v>#VALUE!</v>
      </c>
      <c r="L10" s="41" t="e">
        <f aca="false">'RA-Main'!AT27</f>
        <v>#VALUE!</v>
      </c>
      <c r="M10" s="42" t="e">
        <f aca="false">'RA-Main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RA-Main'!B31</f>
        <v>StEM_MagicHour cut 1</v>
      </c>
      <c r="C11" s="11" t="e">
        <f aca="false">'RA-Main'!AK31</f>
        <v>#VALUE!</v>
      </c>
      <c r="D11" s="12" t="e">
        <f aca="false">'RA-Main'!AL31</f>
        <v>#VALUE!</v>
      </c>
      <c r="E11" s="12" t="e">
        <f aca="false">'RA-Main'!AM31</f>
        <v>#VALUE!</v>
      </c>
      <c r="F11" s="13" t="e">
        <f aca="false">'RA-Main'!AN31</f>
        <v>#VALUE!</v>
      </c>
      <c r="G11" s="14" t="e">
        <f aca="false">'RA-Main'!AO31</f>
        <v>#VALUE!</v>
      </c>
      <c r="H11" s="14" t="e">
        <f aca="false">'RA-Main'!AP31</f>
        <v>#VALUE!</v>
      </c>
      <c r="I11" s="14" t="e">
        <f aca="false">'RA-Main'!AQ31</f>
        <v>#VALUE!</v>
      </c>
      <c r="J11" s="15" t="e">
        <f aca="false">'RA-Main'!AR31</f>
        <v>#VALUE!</v>
      </c>
      <c r="K11" s="16" t="e">
        <f aca="false">'RA-Main'!AS31</f>
        <v>#VALUE!</v>
      </c>
      <c r="L11" s="16" t="e">
        <f aca="false">'RA-Main'!AT31</f>
        <v>#VALUE!</v>
      </c>
      <c r="M11" s="17" t="e">
        <f aca="false">'RA-Main'!AU31</f>
        <v>#VALUE!</v>
      </c>
    </row>
    <row r="12" customFormat="false" ht="16.5" hidden="false" customHeight="true" outlineLevel="0" collapsed="false">
      <c r="A12" s="19"/>
      <c r="B12" s="19" t="str">
        <f aca="false">'RA-Main'!B35</f>
        <v>StEM_MagicHour cut 2</v>
      </c>
      <c r="C12" s="20" t="e">
        <f aca="false">'RA-Main'!AK35</f>
        <v>#VALUE!</v>
      </c>
      <c r="D12" s="21" t="e">
        <f aca="false">'RA-Main'!AL35</f>
        <v>#VALUE!</v>
      </c>
      <c r="E12" s="21" t="e">
        <f aca="false">'RA-Main'!AM35</f>
        <v>#VALUE!</v>
      </c>
      <c r="F12" s="22" t="e">
        <f aca="false">'RA-Main'!AN35</f>
        <v>#VALUE!</v>
      </c>
      <c r="G12" s="23" t="e">
        <f aca="false">'RA-Main'!AO35</f>
        <v>#VALUE!</v>
      </c>
      <c r="H12" s="23" t="e">
        <f aca="false">'RA-Main'!AP35</f>
        <v>#VALUE!</v>
      </c>
      <c r="I12" s="23" t="e">
        <f aca="false">'RA-Main'!AQ35</f>
        <v>#VALUE!</v>
      </c>
      <c r="J12" s="24" t="e">
        <f aca="false">'RA-Main'!AR35</f>
        <v>#VALUE!</v>
      </c>
      <c r="K12" s="25" t="e">
        <f aca="false">'RA-Main'!AS35</f>
        <v>#VALUE!</v>
      </c>
      <c r="L12" s="25" t="e">
        <f aca="false">'RA-Main'!AT35</f>
        <v>#VALUE!</v>
      </c>
      <c r="M12" s="26" t="e">
        <f aca="false">'RA-Main'!AU35</f>
        <v>#VALUE!</v>
      </c>
    </row>
    <row r="13" customFormat="false" ht="16.5" hidden="false" customHeight="true" outlineLevel="0" collapsed="false">
      <c r="A13" s="19"/>
      <c r="B13" s="19" t="str">
        <f aca="false">'RA-Main'!B39</f>
        <v>StEM_MagicHour cut 3</v>
      </c>
      <c r="C13" s="20" t="e">
        <f aca="false">'RA-Main'!AK39</f>
        <v>#VALUE!</v>
      </c>
      <c r="D13" s="21" t="e">
        <f aca="false">'RA-Main'!AL39</f>
        <v>#VALUE!</v>
      </c>
      <c r="E13" s="21" t="e">
        <f aca="false">'RA-Main'!AM39</f>
        <v>#VALUE!</v>
      </c>
      <c r="F13" s="22" t="e">
        <f aca="false">'RA-Main'!AN39</f>
        <v>#VALUE!</v>
      </c>
      <c r="G13" s="23" t="e">
        <f aca="false">'RA-Main'!AO39</f>
        <v>#VALUE!</v>
      </c>
      <c r="H13" s="23" t="e">
        <f aca="false">'RA-Main'!AP39</f>
        <v>#VALUE!</v>
      </c>
      <c r="I13" s="23" t="e">
        <f aca="false">'RA-Main'!AQ39</f>
        <v>#VALUE!</v>
      </c>
      <c r="J13" s="24" t="e">
        <f aca="false">'RA-Main'!AR39</f>
        <v>#VALUE!</v>
      </c>
      <c r="K13" s="25" t="e">
        <f aca="false">'RA-Main'!AS39</f>
        <v>#VALUE!</v>
      </c>
      <c r="L13" s="25" t="e">
        <f aca="false">'RA-Main'!AT39</f>
        <v>#VALUE!</v>
      </c>
      <c r="M13" s="26" t="e">
        <f aca="false">'RA-Main'!AU39</f>
        <v>#VALUE!</v>
      </c>
    </row>
    <row r="14" customFormat="false" ht="16.5" hidden="false" customHeight="true" outlineLevel="0" collapsed="false">
      <c r="A14" s="19"/>
      <c r="B14" s="19" t="str">
        <f aca="false">'RA-Main'!B43</f>
        <v>StEM_WarmNight cut 1</v>
      </c>
      <c r="C14" s="20" t="e">
        <f aca="false">'RA-Main'!AK43</f>
        <v>#VALUE!</v>
      </c>
      <c r="D14" s="21" t="e">
        <f aca="false">'RA-Main'!AL43</f>
        <v>#VALUE!</v>
      </c>
      <c r="E14" s="21" t="e">
        <f aca="false">'RA-Main'!AM43</f>
        <v>#VALUE!</v>
      </c>
      <c r="F14" s="22" t="e">
        <f aca="false">'RA-Main'!AN43</f>
        <v>#VALUE!</v>
      </c>
      <c r="G14" s="23" t="e">
        <f aca="false">'RA-Main'!AO43</f>
        <v>#VALUE!</v>
      </c>
      <c r="H14" s="23" t="e">
        <f aca="false">'RA-Main'!AP43</f>
        <v>#VALUE!</v>
      </c>
      <c r="I14" s="23" t="e">
        <f aca="false">'RA-Main'!AQ43</f>
        <v>#VALUE!</v>
      </c>
      <c r="J14" s="24" t="e">
        <f aca="false">'RA-Main'!AR43</f>
        <v>#VALUE!</v>
      </c>
      <c r="K14" s="25" t="e">
        <f aca="false">'RA-Main'!AS43</f>
        <v>#VALUE!</v>
      </c>
      <c r="L14" s="25" t="e">
        <f aca="false">'RA-Main'!AT43</f>
        <v>#VALUE!</v>
      </c>
      <c r="M14" s="26" t="e">
        <f aca="false">'RA-Main'!AU43</f>
        <v>#VALUE!</v>
      </c>
    </row>
    <row r="15" customFormat="false" ht="16.5" hidden="false" customHeight="true" outlineLevel="0" collapsed="false">
      <c r="A15" s="28"/>
      <c r="B15" s="28" t="str">
        <f aca="false">'RA-Main'!B47</f>
        <v>StEM_WarmNight cut 2</v>
      </c>
      <c r="C15" s="29" t="e">
        <f aca="false">'RA-Main'!AK47</f>
        <v>#VALUE!</v>
      </c>
      <c r="D15" s="30" t="e">
        <f aca="false">'RA-Main'!AL47</f>
        <v>#VALUE!</v>
      </c>
      <c r="E15" s="30" t="e">
        <f aca="false">'RA-Main'!AM47</f>
        <v>#VALUE!</v>
      </c>
      <c r="F15" s="31" t="e">
        <f aca="false">'RA-Main'!AN47</f>
        <v>#VALUE!</v>
      </c>
      <c r="G15" s="27" t="e">
        <f aca="false">'RA-Main'!AO47</f>
        <v>#VALUE!</v>
      </c>
      <c r="H15" s="27" t="e">
        <f aca="false">'RA-Main'!AP47</f>
        <v>#VALUE!</v>
      </c>
      <c r="I15" s="27" t="e">
        <f aca="false">'RA-Main'!AQ47</f>
        <v>#VALUE!</v>
      </c>
      <c r="J15" s="32" t="e">
        <f aca="false">'RA-Main'!AR47</f>
        <v>#VALUE!</v>
      </c>
      <c r="K15" s="33" t="e">
        <f aca="false">'RA-Main'!AS47</f>
        <v>#VALUE!</v>
      </c>
      <c r="L15" s="33" t="e">
        <f aca="false">'RA-Main'!AT47</f>
        <v>#VALUE!</v>
      </c>
      <c r="M15" s="34" t="e">
        <f aca="false">'RA-Main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RA-Main'!B51</f>
        <v>BalloonFestival</v>
      </c>
      <c r="C16" s="11" t="e">
        <f aca="false">'RA-Main'!AK51</f>
        <v>#VALUE!</v>
      </c>
      <c r="D16" s="12" t="e">
        <f aca="false">'RA-Main'!AL51</f>
        <v>#VALUE!</v>
      </c>
      <c r="E16" s="12" t="e">
        <f aca="false">'RA-Main'!AM51</f>
        <v>#VALUE!</v>
      </c>
      <c r="F16" s="13" t="e">
        <f aca="false">'RA-Main'!AN51</f>
        <v>#VALUE!</v>
      </c>
      <c r="G16" s="14" t="e">
        <f aca="false">'RA-Main'!AO51</f>
        <v>#VALUE!</v>
      </c>
      <c r="H16" s="14" t="e">
        <f aca="false">'RA-Main'!AP51</f>
        <v>#VALUE!</v>
      </c>
      <c r="I16" s="14" t="e">
        <f aca="false">'RA-Main'!AQ51</f>
        <v>#VALUE!</v>
      </c>
      <c r="J16" s="15" t="e">
        <f aca="false">'RA-Main'!AR51</f>
        <v>#VALUE!</v>
      </c>
      <c r="K16" s="16" t="e">
        <f aca="false">'RA-Main'!AS51</f>
        <v>#VALUE!</v>
      </c>
      <c r="L16" s="16" t="e">
        <f aca="false">'RA-Main'!AT51</f>
        <v>#VALUE!</v>
      </c>
      <c r="M16" s="17" t="e">
        <f aca="false">'RA-Main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RA-Main'!B55</f>
        <v>EBU_04_Hurdles</v>
      </c>
      <c r="C17" s="11" t="e">
        <f aca="false">'RA-Main'!AK55</f>
        <v>#VALUE!</v>
      </c>
      <c r="D17" s="12" t="e">
        <f aca="false">'RA-Main'!AL55</f>
        <v>#VALUE!</v>
      </c>
      <c r="E17" s="12" t="e">
        <f aca="false">'RA-Main'!AM55</f>
        <v>#VALUE!</v>
      </c>
      <c r="F17" s="13" t="e">
        <f aca="false">'RA-Main'!AN55</f>
        <v>#VALUE!</v>
      </c>
      <c r="G17" s="14" t="e">
        <f aca="false">'RA-Main'!AO55</f>
        <v>#VALUE!</v>
      </c>
      <c r="H17" s="14" t="e">
        <f aca="false">'RA-Main'!AP55</f>
        <v>#VALUE!</v>
      </c>
      <c r="I17" s="14" t="e">
        <f aca="false">'RA-Main'!AQ55</f>
        <v>#VALUE!</v>
      </c>
      <c r="J17" s="15" t="e">
        <f aca="false">'RA-Main'!AR55</f>
        <v>#VALUE!</v>
      </c>
      <c r="K17" s="16" t="e">
        <f aca="false">'RA-Main'!AS55</f>
        <v>#VALUE!</v>
      </c>
      <c r="L17" s="16" t="e">
        <f aca="false">'RA-Main'!AT55</f>
        <v>#VALUE!</v>
      </c>
      <c r="M17" s="17" t="e">
        <f aca="false">'RA-Main'!AU55</f>
        <v>#VALUE!</v>
      </c>
    </row>
    <row r="18" customFormat="false" ht="16.5" hidden="false" customHeight="true" outlineLevel="0" collapsed="false">
      <c r="A18" s="28"/>
      <c r="B18" s="28" t="str">
        <f aca="false">'RA-Main'!B59</f>
        <v>EBU_06_Starting</v>
      </c>
      <c r="C18" s="29" t="e">
        <f aca="false">'RA-Main'!AK59</f>
        <v>#VALUE!</v>
      </c>
      <c r="D18" s="30" t="e">
        <f aca="false">'RA-Main'!AL59</f>
        <v>#VALUE!</v>
      </c>
      <c r="E18" s="30" t="e">
        <f aca="false">'RA-Main'!AM59</f>
        <v>#VALUE!</v>
      </c>
      <c r="F18" s="31" t="e">
        <f aca="false">'RA-Main'!AN59</f>
        <v>#VALUE!</v>
      </c>
      <c r="G18" s="27" t="e">
        <f aca="false">'RA-Main'!AO59</f>
        <v>#VALUE!</v>
      </c>
      <c r="H18" s="27" t="e">
        <f aca="false">'RA-Main'!AP59</f>
        <v>#VALUE!</v>
      </c>
      <c r="I18" s="27" t="e">
        <f aca="false">'RA-Main'!AQ59</f>
        <v>#VALUE!</v>
      </c>
      <c r="J18" s="32" t="e">
        <f aca="false">'RA-Main'!AR59</f>
        <v>#VALUE!</v>
      </c>
      <c r="K18" s="33" t="e">
        <f aca="false">'RA-Main'!AS59</f>
        <v>#VALUE!</v>
      </c>
      <c r="L18" s="33" t="e">
        <f aca="false">'RA-Main'!AT59</f>
        <v>#VALUE!</v>
      </c>
      <c r="M18" s="34" t="e">
        <f aca="false">'RA-Main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RA-Main'!AK63</f>
        <v>#VALUE!</v>
      </c>
      <c r="D19" s="37" t="e">
        <f aca="false">'RA-Main'!AL63</f>
        <v>#VALUE!</v>
      </c>
      <c r="E19" s="37" t="e">
        <f aca="false">'RA-Main'!AM63</f>
        <v>#VALUE!</v>
      </c>
      <c r="F19" s="38" t="e">
        <f aca="false">'RA-Main'!AN63</f>
        <v>#VALUE!</v>
      </c>
      <c r="G19" s="39" t="e">
        <f aca="false">'RA-Main'!AO63</f>
        <v>#VALUE!</v>
      </c>
      <c r="H19" s="39" t="e">
        <f aca="false">'RA-Main'!AP63</f>
        <v>#VALUE!</v>
      </c>
      <c r="I19" s="39" t="e">
        <f aca="false">'RA-Main'!AQ63</f>
        <v>#VALUE!</v>
      </c>
      <c r="J19" s="40" t="e">
        <f aca="false">'RA-Main'!AR63</f>
        <v>#VALUE!</v>
      </c>
      <c r="K19" s="41" t="e">
        <f aca="false">'RA-Main'!AS63</f>
        <v>#VALUE!</v>
      </c>
      <c r="L19" s="41" t="e">
        <f aca="false">'RA-Main'!AT63</f>
        <v>#VALUE!</v>
      </c>
      <c r="M19" s="42" t="e">
        <f aca="false">'RA-Main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7.8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Hybrid Log Gamma with removal of system gamma on a per component basis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21</v>
      </c>
      <c r="D3" s="58" t="n">
        <v>1781.895</v>
      </c>
      <c r="E3" s="59" t="n">
        <v>44.439</v>
      </c>
      <c r="F3" s="59" t="n">
        <v>46.286</v>
      </c>
      <c r="G3" s="59" t="n">
        <v>43.79</v>
      </c>
      <c r="H3" s="59" t="n">
        <v>44.712</v>
      </c>
      <c r="I3" s="59" t="n">
        <v>42.03</v>
      </c>
      <c r="J3" s="59" t="n">
        <v>42.114</v>
      </c>
      <c r="K3" s="59" t="n">
        <v>23.36</v>
      </c>
      <c r="L3" s="59" t="n">
        <v>45.731</v>
      </c>
      <c r="M3" s="59" t="n">
        <v>49.3907</v>
      </c>
      <c r="N3" s="59" t="n">
        <v>53.1527</v>
      </c>
      <c r="O3" s="59" t="n">
        <v>53.2166</v>
      </c>
      <c r="P3" s="60" t="n">
        <v>6080.8</v>
      </c>
      <c r="Q3" s="60" t="n">
        <v>10.73</v>
      </c>
      <c r="R3" s="61" t="n">
        <f aca="false">P3/3600</f>
        <v>1.68911111111111</v>
      </c>
      <c r="S3" s="62"/>
      <c r="T3" s="10"/>
      <c r="U3" s="58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60"/>
      <c r="AH3" s="60"/>
      <c r="AI3" s="61"/>
      <c r="AJ3" s="63"/>
      <c r="AK3" s="64" t="e">
        <f aca="false">bdrate($D3:$D6,E3:E6,$U3:$U6,V3:V6)</f>
        <v>#VALUE!</v>
      </c>
      <c r="AL3" s="65" t="e">
        <f aca="false">bdrate($D3:$D6,F3:F6,$U3:$U6,W3:W6)</f>
        <v>#VALUE!</v>
      </c>
      <c r="AM3" s="65" t="e">
        <f aca="false">bdrate($D3:$D6,G3:G6,$U3:$U6,X3:X6)</f>
        <v>#VALUE!</v>
      </c>
      <c r="AN3" s="66" t="e">
        <f aca="false">bdrate($D3:$D6,H3:H6,$U3:$U6,Y3:Y6)</f>
        <v>#VALUE!</v>
      </c>
      <c r="AO3" s="67" t="e">
        <f aca="false">bdrate($D3:$D6,I3:I6,$U3:$U6,Z3:Z6)</f>
        <v>#VALUE!</v>
      </c>
      <c r="AP3" s="68" t="e">
        <f aca="false">bdrate($D3:$D6,J3:J6,$U3:$U6,AA3:AA6)</f>
        <v>#VALUE!</v>
      </c>
      <c r="AQ3" s="68" t="e">
        <f aca="false">bdrate($D3:$D6,K3:K6,$U3:$U6,AB3:AB6)</f>
        <v>#VALUE!</v>
      </c>
      <c r="AR3" s="68" t="e">
        <f aca="false">bdrate($D3:$D6,L3:L6,$U3:$U6,AC3:AC6)</f>
        <v>#VALUE!</v>
      </c>
      <c r="AS3" s="64" t="e">
        <f aca="false">bdrate($D3:$D6,M3:M6,$U3:$U6,AD3:AD6)</f>
        <v>#VALUE!</v>
      </c>
      <c r="AT3" s="65" t="e">
        <f aca="false">bdrate($D3:$D6,N3:N6,$U3:$U6,AE3:AE6)</f>
        <v>#VALUE!</v>
      </c>
      <c r="AU3" s="66" t="e">
        <f aca="false">bdrate($D3:$D6,O3:O6,$U3:$U6,AF3:AF6)</f>
        <v>#VALUE!</v>
      </c>
    </row>
    <row r="4" customFormat="false" ht="12" hidden="false" customHeight="false" outlineLevel="0" collapsed="false">
      <c r="A4" s="19"/>
      <c r="B4" s="19" t="s">
        <v>34</v>
      </c>
      <c r="C4" s="19" t="n">
        <v>24</v>
      </c>
      <c r="D4" s="69" t="n">
        <v>1175.741</v>
      </c>
      <c r="E4" s="70" t="n">
        <v>43.161</v>
      </c>
      <c r="F4" s="70" t="n">
        <v>45.005</v>
      </c>
      <c r="G4" s="70" t="n">
        <v>42.772</v>
      </c>
      <c r="H4" s="70" t="n">
        <v>43.538</v>
      </c>
      <c r="I4" s="70" t="n">
        <v>41.143</v>
      </c>
      <c r="J4" s="70" t="n">
        <v>41.5</v>
      </c>
      <c r="K4" s="70" t="n">
        <v>22.754</v>
      </c>
      <c r="L4" s="70" t="n">
        <v>44.916</v>
      </c>
      <c r="M4" s="70" t="n">
        <v>47.8979</v>
      </c>
      <c r="N4" s="70" t="n">
        <v>51.9269</v>
      </c>
      <c r="O4" s="70" t="n">
        <v>51.761</v>
      </c>
      <c r="P4" s="71" t="n">
        <v>5760.96</v>
      </c>
      <c r="Q4" s="71" t="n">
        <v>9.63</v>
      </c>
      <c r="R4" s="72" t="n">
        <f aca="false">P4/3600</f>
        <v>1.60026666666667</v>
      </c>
      <c r="T4" s="19"/>
      <c r="U4" s="69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1"/>
      <c r="AH4" s="71"/>
      <c r="AI4" s="72"/>
      <c r="AJ4" s="63"/>
      <c r="AK4" s="73"/>
      <c r="AL4" s="74"/>
      <c r="AM4" s="74"/>
      <c r="AN4" s="75"/>
      <c r="AO4" s="76"/>
      <c r="AP4" s="77"/>
      <c r="AQ4" s="77"/>
      <c r="AR4" s="77"/>
      <c r="AS4" s="73"/>
      <c r="AT4" s="74"/>
      <c r="AU4" s="78"/>
    </row>
    <row r="5" customFormat="false" ht="12" hidden="false" customHeight="false" outlineLevel="0" collapsed="false">
      <c r="A5" s="19"/>
      <c r="B5" s="19"/>
      <c r="C5" s="19" t="n">
        <v>27</v>
      </c>
      <c r="D5" s="69" t="n">
        <v>770.295</v>
      </c>
      <c r="E5" s="70" t="n">
        <v>41.78</v>
      </c>
      <c r="F5" s="70" t="n">
        <v>43.573</v>
      </c>
      <c r="G5" s="70" t="n">
        <v>41.726</v>
      </c>
      <c r="H5" s="70" t="n">
        <v>42.274</v>
      </c>
      <c r="I5" s="70" t="n">
        <v>40.177</v>
      </c>
      <c r="J5" s="70" t="n">
        <v>40.872</v>
      </c>
      <c r="K5" s="70" t="n">
        <v>22.174</v>
      </c>
      <c r="L5" s="70" t="n">
        <v>44.091</v>
      </c>
      <c r="M5" s="70" t="n">
        <v>46.2425</v>
      </c>
      <c r="N5" s="70" t="n">
        <v>50.7928</v>
      </c>
      <c r="O5" s="70" t="n">
        <v>50.3951</v>
      </c>
      <c r="P5" s="71" t="n">
        <v>5278.74</v>
      </c>
      <c r="Q5" s="71" t="n">
        <v>8.97</v>
      </c>
      <c r="R5" s="72" t="n">
        <f aca="false">P5/3600</f>
        <v>1.46631666666667</v>
      </c>
      <c r="T5" s="19"/>
      <c r="U5" s="69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1"/>
      <c r="AH5" s="71"/>
      <c r="AI5" s="72"/>
      <c r="AJ5" s="63"/>
      <c r="AK5" s="73"/>
      <c r="AL5" s="74"/>
      <c r="AM5" s="74"/>
      <c r="AN5" s="75"/>
      <c r="AO5" s="76"/>
      <c r="AP5" s="77"/>
      <c r="AQ5" s="77"/>
      <c r="AR5" s="77"/>
      <c r="AS5" s="73"/>
      <c r="AT5" s="74"/>
      <c r="AU5" s="78"/>
    </row>
    <row r="6" customFormat="false" ht="12.75" hidden="false" customHeight="false" outlineLevel="0" collapsed="false">
      <c r="A6" s="19"/>
      <c r="B6" s="19"/>
      <c r="C6" s="19" t="n">
        <v>30</v>
      </c>
      <c r="D6" s="69" t="n">
        <v>500.618</v>
      </c>
      <c r="E6" s="70" t="n">
        <v>40.471</v>
      </c>
      <c r="F6" s="70" t="n">
        <v>42.13</v>
      </c>
      <c r="G6" s="70" t="n">
        <v>40.777</v>
      </c>
      <c r="H6" s="70" t="n">
        <v>41.062</v>
      </c>
      <c r="I6" s="70" t="n">
        <v>39.244</v>
      </c>
      <c r="J6" s="70" t="n">
        <v>40.307</v>
      </c>
      <c r="K6" s="70" t="n">
        <v>21.596</v>
      </c>
      <c r="L6" s="70" t="n">
        <v>43.289</v>
      </c>
      <c r="M6" s="70" t="n">
        <v>44.5408</v>
      </c>
      <c r="N6" s="70" t="n">
        <v>49.8812</v>
      </c>
      <c r="O6" s="70" t="n">
        <v>49.3749</v>
      </c>
      <c r="P6" s="71" t="n">
        <v>5044.8</v>
      </c>
      <c r="Q6" s="71" t="n">
        <v>8.35</v>
      </c>
      <c r="R6" s="72" t="n">
        <f aca="false">P6/3600</f>
        <v>1.40133333333333</v>
      </c>
      <c r="T6" s="19"/>
      <c r="U6" s="69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1"/>
      <c r="AH6" s="71"/>
      <c r="AI6" s="72"/>
      <c r="AJ6" s="63"/>
      <c r="AK6" s="73"/>
      <c r="AL6" s="74"/>
      <c r="AM6" s="74"/>
      <c r="AN6" s="75"/>
      <c r="AO6" s="76"/>
      <c r="AP6" s="77"/>
      <c r="AQ6" s="77"/>
      <c r="AR6" s="77"/>
      <c r="AS6" s="73"/>
      <c r="AT6" s="74"/>
      <c r="AU6" s="78"/>
    </row>
    <row r="7" customFormat="false" ht="12" hidden="false" customHeight="false" outlineLevel="0" collapsed="false">
      <c r="A7" s="19"/>
      <c r="B7" s="10" t="s">
        <v>35</v>
      </c>
      <c r="C7" s="10" t="n">
        <v>23</v>
      </c>
      <c r="D7" s="58" t="n">
        <v>7037.638</v>
      </c>
      <c r="E7" s="59" t="n">
        <v>40.277</v>
      </c>
      <c r="F7" s="59" t="n">
        <v>40.7</v>
      </c>
      <c r="G7" s="59" t="n">
        <v>37.458</v>
      </c>
      <c r="H7" s="59" t="n">
        <v>39.225</v>
      </c>
      <c r="I7" s="59" t="n">
        <v>36.688</v>
      </c>
      <c r="J7" s="59" t="n">
        <v>32.732</v>
      </c>
      <c r="K7" s="59" t="n">
        <v>20.695</v>
      </c>
      <c r="L7" s="59" t="n">
        <v>34.425</v>
      </c>
      <c r="M7" s="59" t="n">
        <v>40.8786</v>
      </c>
      <c r="N7" s="59" t="n">
        <v>46.9194</v>
      </c>
      <c r="O7" s="59" t="n">
        <v>48.2368</v>
      </c>
      <c r="P7" s="60" t="n">
        <v>11953.21</v>
      </c>
      <c r="Q7" s="60" t="n">
        <v>24.78</v>
      </c>
      <c r="R7" s="61" t="n">
        <f aca="false">P7/3600</f>
        <v>3.32033611111111</v>
      </c>
      <c r="T7" s="10"/>
      <c r="U7" s="58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60"/>
      <c r="AH7" s="60"/>
      <c r="AI7" s="61"/>
      <c r="AJ7" s="63"/>
      <c r="AK7" s="64" t="e">
        <f aca="false">bdrate($D7:$D10,E7:E10,$U7:$U10,V7:V10)</f>
        <v>#VALUE!</v>
      </c>
      <c r="AL7" s="65" t="e">
        <f aca="false">bdrate($D7:$D10,F7:F10,$U7:$U10,W7:W10)</f>
        <v>#VALUE!</v>
      </c>
      <c r="AM7" s="65" t="e">
        <f aca="false">bdrate($D7:$D10,G7:G10,$U7:$U10,X7:X10)</f>
        <v>#VALUE!</v>
      </c>
      <c r="AN7" s="66" t="e">
        <f aca="false">bdrate($D7:$D10,H7:H10,$U7:$U10,Y7:Y10)</f>
        <v>#VALUE!</v>
      </c>
      <c r="AO7" s="67" t="e">
        <f aca="false">bdrate($D7:$D10,I7:I10,$U7:$U10,Z7:Z10)</f>
        <v>#VALUE!</v>
      </c>
      <c r="AP7" s="68" t="e">
        <f aca="false">bdrate($D7:$D10,J7:J10,$U7:$U10,AA7:AA10)</f>
        <v>#VALUE!</v>
      </c>
      <c r="AQ7" s="68" t="e">
        <f aca="false">bdrate($D7:$D10,K7:K10,$U7:$U10,AB7:AB10)</f>
        <v>#VALUE!</v>
      </c>
      <c r="AR7" s="68" t="e">
        <f aca="false">bdrate($D7:$D10,L7:L10,$U7:$U10,AC7:AC10)</f>
        <v>#VALUE!</v>
      </c>
      <c r="AS7" s="64" t="e">
        <f aca="false">bdrate($D7:$D10,M7:M10,$U7:$U10,AD7:AD10)</f>
        <v>#VALUE!</v>
      </c>
      <c r="AT7" s="65" t="e">
        <f aca="false">bdrate($D7:$D10,N7:N10,$U7:$U10,AE7:AE10)</f>
        <v>#VALUE!</v>
      </c>
      <c r="AU7" s="66" t="e">
        <f aca="false">bdrate($D7:$D10,O7:O10,$U7:$U10,AF7:AF10)</f>
        <v>#VALUE!</v>
      </c>
    </row>
    <row r="8" customFormat="false" ht="12" hidden="false" customHeight="false" outlineLevel="0" collapsed="false">
      <c r="A8" s="19"/>
      <c r="B8" s="19" t="s">
        <v>36</v>
      </c>
      <c r="C8" s="19" t="n">
        <v>30</v>
      </c>
      <c r="D8" s="69" t="n">
        <v>2433.345</v>
      </c>
      <c r="E8" s="70" t="n">
        <v>36.015</v>
      </c>
      <c r="F8" s="70" t="n">
        <v>36.178</v>
      </c>
      <c r="G8" s="70" t="n">
        <v>33.94</v>
      </c>
      <c r="H8" s="70" t="n">
        <v>35.252</v>
      </c>
      <c r="I8" s="70" t="n">
        <v>33.034</v>
      </c>
      <c r="J8" s="70" t="n">
        <v>31.521</v>
      </c>
      <c r="K8" s="70" t="n">
        <v>20.197</v>
      </c>
      <c r="L8" s="70" t="n">
        <v>32.447</v>
      </c>
      <c r="M8" s="70" t="n">
        <v>36.2689</v>
      </c>
      <c r="N8" s="70" t="n">
        <v>44.2</v>
      </c>
      <c r="O8" s="70" t="n">
        <v>45.7875</v>
      </c>
      <c r="P8" s="71" t="n">
        <v>10291.65</v>
      </c>
      <c r="Q8" s="71" t="n">
        <v>19.88</v>
      </c>
      <c r="R8" s="72" t="n">
        <f aca="false">P8/3600</f>
        <v>2.85879166666667</v>
      </c>
      <c r="T8" s="19"/>
      <c r="U8" s="69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1"/>
      <c r="AH8" s="71"/>
      <c r="AI8" s="72"/>
      <c r="AJ8" s="63"/>
      <c r="AK8" s="73"/>
      <c r="AL8" s="74"/>
      <c r="AM8" s="74"/>
      <c r="AN8" s="75"/>
      <c r="AO8" s="76"/>
      <c r="AP8" s="77"/>
      <c r="AQ8" s="77"/>
      <c r="AR8" s="77"/>
      <c r="AS8" s="73"/>
      <c r="AT8" s="74"/>
      <c r="AU8" s="78"/>
    </row>
    <row r="9" customFormat="false" ht="12" hidden="false" customHeight="false" outlineLevel="0" collapsed="false">
      <c r="A9" s="19"/>
      <c r="B9" s="19"/>
      <c r="C9" s="19" t="n">
        <v>33</v>
      </c>
      <c r="D9" s="69" t="n">
        <v>1545.873</v>
      </c>
      <c r="E9" s="70" t="n">
        <v>34.291</v>
      </c>
      <c r="F9" s="70" t="n">
        <v>34.402</v>
      </c>
      <c r="G9" s="70" t="n">
        <v>32.394</v>
      </c>
      <c r="H9" s="70" t="n">
        <v>33.594</v>
      </c>
      <c r="I9" s="70" t="n">
        <v>31.504</v>
      </c>
      <c r="J9" s="70" t="n">
        <v>30.91</v>
      </c>
      <c r="K9" s="70" t="n">
        <v>20.164</v>
      </c>
      <c r="L9" s="70" t="n">
        <v>31.688</v>
      </c>
      <c r="M9" s="70" t="n">
        <v>34.4573</v>
      </c>
      <c r="N9" s="70" t="n">
        <v>42.8956</v>
      </c>
      <c r="O9" s="70" t="n">
        <v>44.649</v>
      </c>
      <c r="P9" s="71" t="n">
        <v>10075.15</v>
      </c>
      <c r="Q9" s="71" t="n">
        <v>18.51</v>
      </c>
      <c r="R9" s="72" t="n">
        <f aca="false">P9/3600</f>
        <v>2.79865277777778</v>
      </c>
      <c r="T9" s="19"/>
      <c r="U9" s="69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1"/>
      <c r="AH9" s="71"/>
      <c r="AI9" s="72"/>
      <c r="AJ9" s="63"/>
      <c r="AK9" s="73"/>
      <c r="AL9" s="74"/>
      <c r="AM9" s="74"/>
      <c r="AN9" s="75"/>
      <c r="AO9" s="76"/>
      <c r="AP9" s="77"/>
      <c r="AQ9" s="77"/>
      <c r="AR9" s="77"/>
      <c r="AS9" s="73"/>
      <c r="AT9" s="74"/>
      <c r="AU9" s="78"/>
    </row>
    <row r="10" customFormat="false" ht="12.75" hidden="false" customHeight="false" outlineLevel="0" collapsed="false">
      <c r="A10" s="19"/>
      <c r="B10" s="19"/>
      <c r="C10" s="19" t="n">
        <v>35</v>
      </c>
      <c r="D10" s="69" t="n">
        <v>1143.276</v>
      </c>
      <c r="E10" s="70" t="n">
        <v>33.243</v>
      </c>
      <c r="F10" s="70" t="n">
        <v>33.311</v>
      </c>
      <c r="G10" s="70" t="n">
        <v>31.533</v>
      </c>
      <c r="H10" s="70" t="n">
        <v>32.614</v>
      </c>
      <c r="I10" s="70" t="n">
        <v>30.64</v>
      </c>
      <c r="J10" s="70" t="n">
        <v>30.626</v>
      </c>
      <c r="K10" s="70" t="n">
        <v>19.986</v>
      </c>
      <c r="L10" s="70" t="n">
        <v>31.23</v>
      </c>
      <c r="M10" s="70" t="n">
        <v>33.3355</v>
      </c>
      <c r="N10" s="70" t="n">
        <v>42.4911</v>
      </c>
      <c r="O10" s="70" t="n">
        <v>44.251</v>
      </c>
      <c r="P10" s="71" t="n">
        <v>9778.72</v>
      </c>
      <c r="Q10" s="71" t="n">
        <v>17.75</v>
      </c>
      <c r="R10" s="72" t="n">
        <f aca="false">P10/3600</f>
        <v>2.71631111111111</v>
      </c>
      <c r="T10" s="19"/>
      <c r="U10" s="69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1"/>
      <c r="AH10" s="71"/>
      <c r="AI10" s="72"/>
      <c r="AJ10" s="63"/>
      <c r="AK10" s="73"/>
      <c r="AL10" s="74"/>
      <c r="AM10" s="74"/>
      <c r="AN10" s="75"/>
      <c r="AO10" s="76"/>
      <c r="AP10" s="77"/>
      <c r="AQ10" s="77"/>
      <c r="AR10" s="77"/>
      <c r="AS10" s="73"/>
      <c r="AT10" s="74"/>
      <c r="AU10" s="78"/>
    </row>
    <row r="11" customFormat="false" ht="12" hidden="false" customHeight="false" outlineLevel="0" collapsed="false">
      <c r="A11" s="19"/>
      <c r="B11" s="10" t="s">
        <v>37</v>
      </c>
      <c r="C11" s="10" t="n">
        <v>20</v>
      </c>
      <c r="D11" s="58" t="n">
        <v>1403.742</v>
      </c>
      <c r="E11" s="79" t="n">
        <v>45.21</v>
      </c>
      <c r="F11" s="79" t="n">
        <v>45.496</v>
      </c>
      <c r="G11" s="79" t="n">
        <v>43.159</v>
      </c>
      <c r="H11" s="79" t="n">
        <v>44.491</v>
      </c>
      <c r="I11" s="79" t="n">
        <v>42.158</v>
      </c>
      <c r="J11" s="79" t="n">
        <v>34.941</v>
      </c>
      <c r="K11" s="79" t="n">
        <v>23.95</v>
      </c>
      <c r="L11" s="79" t="n">
        <v>36.967</v>
      </c>
      <c r="M11" s="79" t="n">
        <v>46.0853</v>
      </c>
      <c r="N11" s="79" t="n">
        <v>53.0638</v>
      </c>
      <c r="O11" s="79" t="n">
        <v>54.4846</v>
      </c>
      <c r="P11" s="60" t="n">
        <v>5027.02</v>
      </c>
      <c r="Q11" s="60" t="n">
        <v>9.83</v>
      </c>
      <c r="R11" s="61" t="n">
        <f aca="false">P11/3600</f>
        <v>1.39639444444444</v>
      </c>
      <c r="T11" s="10"/>
      <c r="U11" s="58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60"/>
      <c r="AH11" s="60"/>
      <c r="AI11" s="61"/>
      <c r="AJ11" s="63"/>
      <c r="AK11" s="64" t="e">
        <f aca="false">bdrate($D11:$D14,E11:E14,$U11:$U14,V11:V14)</f>
        <v>#VALUE!</v>
      </c>
      <c r="AL11" s="65" t="e">
        <f aca="false">bdrate($D11:$D14,F11:F14,$U11:$U14,W11:W14)</f>
        <v>#VALUE!</v>
      </c>
      <c r="AM11" s="65" t="e">
        <f aca="false">bdrate($D11:$D14,G11:G14,$U11:$U14,X11:X14)</f>
        <v>#VALUE!</v>
      </c>
      <c r="AN11" s="66" t="e">
        <f aca="false">bdrate($D11:$D14,H11:H14,$U11:$U14,Y11:Y14)</f>
        <v>#VALUE!</v>
      </c>
      <c r="AO11" s="67" t="e">
        <f aca="false">bdrate($D11:$D14,I11:I14,$U11:$U14,Z11:Z14)</f>
        <v>#VALUE!</v>
      </c>
      <c r="AP11" s="68" t="e">
        <f aca="false">bdrate($D11:$D14,J11:J14,$U11:$U14,AA11:AA14)</f>
        <v>#VALUE!</v>
      </c>
      <c r="AQ11" s="68" t="e">
        <f aca="false">bdrate($D11:$D14,K11:K14,$U11:$U14,AB11:AB14)</f>
        <v>#VALUE!</v>
      </c>
      <c r="AR11" s="68" t="e">
        <f aca="false">bdrate($D11:$D14,L11:L14,$U11:$U14,AC11:AC14)</f>
        <v>#VALUE!</v>
      </c>
      <c r="AS11" s="64" t="e">
        <f aca="false">bdrate($D11:$D14,M11:M14,$U11:$U14,AD11:AD14)</f>
        <v>#VALUE!</v>
      </c>
      <c r="AT11" s="65" t="e">
        <f aca="false">bdrate($D11:$D14,N11:N14,$U11:$U14,AE11:AE14)</f>
        <v>#VALUE!</v>
      </c>
      <c r="AU11" s="66" t="e">
        <f aca="false">bdrate($D11:$D14,O11:O14,$U11:$U14,AF11:AF14)</f>
        <v>#VALUE!</v>
      </c>
    </row>
    <row r="12" customFormat="false" ht="12" hidden="false" customHeight="false" outlineLevel="0" collapsed="false">
      <c r="A12" s="19"/>
      <c r="B12" s="19" t="s">
        <v>38</v>
      </c>
      <c r="C12" s="19" t="n">
        <v>24</v>
      </c>
      <c r="D12" s="69" t="n">
        <v>720.84</v>
      </c>
      <c r="E12" s="80" t="n">
        <v>43.659</v>
      </c>
      <c r="F12" s="80" t="n">
        <v>43.945</v>
      </c>
      <c r="G12" s="80" t="n">
        <v>41.697</v>
      </c>
      <c r="H12" s="80" t="n">
        <v>42.98</v>
      </c>
      <c r="I12" s="80" t="n">
        <v>40.95</v>
      </c>
      <c r="J12" s="80" t="n">
        <v>34.285</v>
      </c>
      <c r="K12" s="80" t="n">
        <v>23.246</v>
      </c>
      <c r="L12" s="80" t="n">
        <v>36.516</v>
      </c>
      <c r="M12" s="80" t="n">
        <v>44.5645</v>
      </c>
      <c r="N12" s="80" t="n">
        <v>51.2975</v>
      </c>
      <c r="O12" s="80" t="n">
        <v>52.7711</v>
      </c>
      <c r="P12" s="71" t="n">
        <v>4674.94</v>
      </c>
      <c r="Q12" s="71" t="n">
        <v>8.7</v>
      </c>
      <c r="R12" s="72" t="n">
        <f aca="false">P12/3600</f>
        <v>1.29859444444444</v>
      </c>
      <c r="T12" s="19"/>
      <c r="U12" s="69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71"/>
      <c r="AH12" s="71"/>
      <c r="AI12" s="72"/>
      <c r="AJ12" s="63"/>
      <c r="AK12" s="73"/>
      <c r="AL12" s="74"/>
      <c r="AM12" s="74"/>
      <c r="AN12" s="75"/>
      <c r="AO12" s="76"/>
      <c r="AP12" s="77"/>
      <c r="AQ12" s="77"/>
      <c r="AR12" s="77"/>
      <c r="AS12" s="73"/>
      <c r="AT12" s="74"/>
      <c r="AU12" s="78"/>
    </row>
    <row r="13" customFormat="false" ht="12" hidden="false" customHeight="false" outlineLevel="0" collapsed="false">
      <c r="A13" s="19"/>
      <c r="B13" s="19"/>
      <c r="C13" s="19" t="n">
        <v>26</v>
      </c>
      <c r="D13" s="69" t="n">
        <v>529.279</v>
      </c>
      <c r="E13" s="80" t="n">
        <v>42.821</v>
      </c>
      <c r="F13" s="80" t="n">
        <v>43.086</v>
      </c>
      <c r="G13" s="80" t="n">
        <v>40.91</v>
      </c>
      <c r="H13" s="80" t="n">
        <v>42.159</v>
      </c>
      <c r="I13" s="80" t="n">
        <v>40.286</v>
      </c>
      <c r="J13" s="80" t="n">
        <v>34.06</v>
      </c>
      <c r="K13" s="80" t="n">
        <v>22.949</v>
      </c>
      <c r="L13" s="80" t="n">
        <v>36.254</v>
      </c>
      <c r="M13" s="80" t="n">
        <v>43.7098</v>
      </c>
      <c r="N13" s="80" t="n">
        <v>50.3718</v>
      </c>
      <c r="O13" s="80" t="n">
        <v>51.9951</v>
      </c>
      <c r="P13" s="71" t="n">
        <v>4573.72</v>
      </c>
      <c r="Q13" s="71" t="n">
        <v>8.3</v>
      </c>
      <c r="R13" s="72" t="n">
        <f aca="false">P13/3600</f>
        <v>1.27047777777778</v>
      </c>
      <c r="T13" s="19"/>
      <c r="U13" s="69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71"/>
      <c r="AH13" s="71"/>
      <c r="AI13" s="72"/>
      <c r="AJ13" s="63"/>
      <c r="AK13" s="73"/>
      <c r="AL13" s="74"/>
      <c r="AM13" s="74"/>
      <c r="AN13" s="75"/>
      <c r="AO13" s="76"/>
      <c r="AP13" s="77"/>
      <c r="AQ13" s="77"/>
      <c r="AR13" s="77"/>
      <c r="AS13" s="73"/>
      <c r="AT13" s="74"/>
      <c r="AU13" s="78"/>
    </row>
    <row r="14" customFormat="false" ht="12.75" hidden="false" customHeight="false" outlineLevel="0" collapsed="false">
      <c r="A14" s="28"/>
      <c r="B14" s="19"/>
      <c r="C14" s="19" t="n">
        <v>31</v>
      </c>
      <c r="D14" s="69" t="n">
        <v>259.548</v>
      </c>
      <c r="E14" s="80" t="n">
        <v>40.809</v>
      </c>
      <c r="F14" s="80" t="n">
        <v>41.049</v>
      </c>
      <c r="G14" s="80" t="n">
        <v>39.137</v>
      </c>
      <c r="H14" s="80" t="n">
        <v>40.245</v>
      </c>
      <c r="I14" s="80" t="n">
        <v>38.691</v>
      </c>
      <c r="J14" s="80" t="n">
        <v>33.172</v>
      </c>
      <c r="K14" s="80" t="n">
        <v>22.372</v>
      </c>
      <c r="L14" s="80" t="n">
        <v>35.564</v>
      </c>
      <c r="M14" s="80" t="n">
        <v>41.5924</v>
      </c>
      <c r="N14" s="80" t="n">
        <v>48.5466</v>
      </c>
      <c r="O14" s="80" t="n">
        <v>50.3621</v>
      </c>
      <c r="P14" s="71" t="n">
        <v>4443.95</v>
      </c>
      <c r="Q14" s="71" t="n">
        <v>7.88</v>
      </c>
      <c r="R14" s="72" t="n">
        <f aca="false">P14/3600</f>
        <v>1.23443055555556</v>
      </c>
      <c r="T14" s="19"/>
      <c r="U14" s="69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71"/>
      <c r="AH14" s="71"/>
      <c r="AI14" s="72"/>
      <c r="AJ14" s="63"/>
      <c r="AK14" s="73"/>
      <c r="AL14" s="74"/>
      <c r="AM14" s="74"/>
      <c r="AN14" s="75"/>
      <c r="AO14" s="76"/>
      <c r="AP14" s="77"/>
      <c r="AQ14" s="77"/>
      <c r="AR14" s="77"/>
      <c r="AS14" s="73"/>
      <c r="AT14" s="74"/>
      <c r="AU14" s="78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5</v>
      </c>
      <c r="D15" s="58" t="n">
        <v>4282.2919</v>
      </c>
      <c r="E15" s="59" t="n">
        <v>37.384</v>
      </c>
      <c r="F15" s="59" t="n">
        <v>39.201</v>
      </c>
      <c r="G15" s="59" t="n">
        <v>32.06</v>
      </c>
      <c r="H15" s="59" t="n">
        <v>35.107</v>
      </c>
      <c r="I15" s="59" t="n">
        <v>32.08</v>
      </c>
      <c r="J15" s="59" t="n">
        <v>31.018</v>
      </c>
      <c r="K15" s="59" t="n">
        <v>20.761</v>
      </c>
      <c r="L15" s="59" t="n">
        <v>36.968</v>
      </c>
      <c r="M15" s="59" t="n">
        <v>40.4345</v>
      </c>
      <c r="N15" s="59" t="n">
        <v>41.0661</v>
      </c>
      <c r="O15" s="59" t="n">
        <v>44.1051</v>
      </c>
      <c r="P15" s="60" t="n">
        <v>3721.97</v>
      </c>
      <c r="Q15" s="60" t="n">
        <v>7.69</v>
      </c>
      <c r="R15" s="61" t="n">
        <f aca="false">P15/3600</f>
        <v>1.03388055555556</v>
      </c>
      <c r="T15" s="10"/>
      <c r="U15" s="58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60"/>
      <c r="AH15" s="60"/>
      <c r="AI15" s="61"/>
      <c r="AJ15" s="63"/>
      <c r="AK15" s="64" t="e">
        <f aca="false">bdrate($D15:$D18,E15:E18,$U15:$U18,V15:V18)</f>
        <v>#VALUE!</v>
      </c>
      <c r="AL15" s="65" t="e">
        <f aca="false">bdrate($D15:$D18,F15:F18,$U15:$U18,W15:W18)</f>
        <v>#VALUE!</v>
      </c>
      <c r="AM15" s="65" t="e">
        <f aca="false">bdrate($D15:$D18,G15:G18,$U15:$U18,X15:X18)</f>
        <v>#VALUE!</v>
      </c>
      <c r="AN15" s="66" t="e">
        <f aca="false">bdrate($D15:$D18,H15:H18,$U15:$U18,Y15:Y18)</f>
        <v>#VALUE!</v>
      </c>
      <c r="AO15" s="67" t="e">
        <f aca="false">bdrate($D15:$D18,I15:I18,$U15:$U18,Z15:Z18)</f>
        <v>#VALUE!</v>
      </c>
      <c r="AP15" s="68" t="e">
        <f aca="false">bdrate($D15:$D18,J15:J18,$U15:$U18,AA15:AA18)</f>
        <v>#VALUE!</v>
      </c>
      <c r="AQ15" s="68" t="e">
        <f aca="false">bdrate($D15:$D18,K15:K18,$U15:$U18,AB15:AB18)</f>
        <v>#VALUE!</v>
      </c>
      <c r="AR15" s="68" t="e">
        <f aca="false">bdrate($D15:$D18,L15:L18,$U15:$U18,AC15:AC18)</f>
        <v>#VALUE!</v>
      </c>
      <c r="AS15" s="64" t="e">
        <f aca="false">bdrate($D15:$D18,M15:M18,$U15:$U18,AD15:AD18)</f>
        <v>#VALUE!</v>
      </c>
      <c r="AT15" s="65" t="e">
        <f aca="false">bdrate($D15:$D18,N15:N18,$U15:$U18,AE15:AE18)</f>
        <v>#VALUE!</v>
      </c>
      <c r="AU15" s="66" t="e">
        <f aca="false">bdrate($D15:$D18,O15:O18,$U15:$U18,AF15:AF18)</f>
        <v>#VALUE!</v>
      </c>
    </row>
    <row r="16" customFormat="false" ht="12" hidden="false" customHeight="false" outlineLevel="0" collapsed="false">
      <c r="A16" s="19"/>
      <c r="B16" s="19" t="s">
        <v>40</v>
      </c>
      <c r="C16" s="19" t="n">
        <v>27</v>
      </c>
      <c r="D16" s="69" t="n">
        <v>3255.5991</v>
      </c>
      <c r="E16" s="70" t="n">
        <v>36.804</v>
      </c>
      <c r="F16" s="70" t="n">
        <v>38.396</v>
      </c>
      <c r="G16" s="70" t="n">
        <v>31.789</v>
      </c>
      <c r="H16" s="70" t="n">
        <v>34.699</v>
      </c>
      <c r="I16" s="70" t="n">
        <v>31.713</v>
      </c>
      <c r="J16" s="70" t="n">
        <v>30.906</v>
      </c>
      <c r="K16" s="70" t="n">
        <v>20.811</v>
      </c>
      <c r="L16" s="70" t="n">
        <v>36.537</v>
      </c>
      <c r="M16" s="70" t="n">
        <v>39.464</v>
      </c>
      <c r="N16" s="70" t="n">
        <v>40.7441</v>
      </c>
      <c r="O16" s="70" t="n">
        <v>43.7691</v>
      </c>
      <c r="P16" s="71" t="n">
        <v>3552.66</v>
      </c>
      <c r="Q16" s="71" t="n">
        <v>7.12</v>
      </c>
      <c r="R16" s="72" t="n">
        <f aca="false">P16/3600</f>
        <v>0.98685</v>
      </c>
      <c r="T16" s="19"/>
      <c r="U16" s="69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1"/>
      <c r="AH16" s="71"/>
      <c r="AI16" s="72"/>
      <c r="AJ16" s="63"/>
      <c r="AK16" s="73"/>
      <c r="AL16" s="74"/>
      <c r="AM16" s="74"/>
      <c r="AN16" s="75"/>
      <c r="AO16" s="76"/>
      <c r="AP16" s="77"/>
      <c r="AQ16" s="77"/>
      <c r="AR16" s="77"/>
      <c r="AS16" s="73"/>
      <c r="AT16" s="74"/>
      <c r="AU16" s="78"/>
    </row>
    <row r="17" customFormat="false" ht="12" hidden="false" customHeight="false" outlineLevel="0" collapsed="false">
      <c r="A17" s="19"/>
      <c r="B17" s="19"/>
      <c r="C17" s="19" t="n">
        <v>33</v>
      </c>
      <c r="D17" s="69" t="n">
        <v>1436.7831</v>
      </c>
      <c r="E17" s="70" t="n">
        <v>34.663</v>
      </c>
      <c r="F17" s="70" t="n">
        <v>35.627</v>
      </c>
      <c r="G17" s="70" t="n">
        <v>30.822</v>
      </c>
      <c r="H17" s="70" t="n">
        <v>33.167</v>
      </c>
      <c r="I17" s="70" t="n">
        <v>30.432</v>
      </c>
      <c r="J17" s="70" t="n">
        <v>30.56</v>
      </c>
      <c r="K17" s="70" t="n">
        <v>20.588</v>
      </c>
      <c r="L17" s="70" t="n">
        <v>35.165</v>
      </c>
      <c r="M17" s="70" t="n">
        <v>36.2808</v>
      </c>
      <c r="N17" s="70" t="n">
        <v>39.8673</v>
      </c>
      <c r="O17" s="70" t="n">
        <v>42.8862</v>
      </c>
      <c r="P17" s="71" t="n">
        <v>3112.32</v>
      </c>
      <c r="Q17" s="71" t="n">
        <v>6.11</v>
      </c>
      <c r="R17" s="72" t="n">
        <f aca="false">P17/3600</f>
        <v>0.864533333333333</v>
      </c>
      <c r="T17" s="19"/>
      <c r="U17" s="69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1"/>
      <c r="AH17" s="71"/>
      <c r="AI17" s="72"/>
      <c r="AJ17" s="63"/>
      <c r="AK17" s="73"/>
      <c r="AL17" s="74"/>
      <c r="AM17" s="74"/>
      <c r="AN17" s="75"/>
      <c r="AO17" s="76"/>
      <c r="AP17" s="77"/>
      <c r="AQ17" s="77"/>
      <c r="AR17" s="77"/>
      <c r="AS17" s="73"/>
      <c r="AT17" s="74"/>
      <c r="AU17" s="78"/>
    </row>
    <row r="18" customFormat="false" ht="12.75" hidden="false" customHeight="false" outlineLevel="0" collapsed="false">
      <c r="A18" s="19"/>
      <c r="B18" s="19"/>
      <c r="C18" s="19" t="n">
        <v>36</v>
      </c>
      <c r="D18" s="69" t="n">
        <v>950.5739</v>
      </c>
      <c r="E18" s="70" t="n">
        <v>33.492</v>
      </c>
      <c r="F18" s="70" t="n">
        <v>34.214</v>
      </c>
      <c r="G18" s="70" t="n">
        <v>30.338</v>
      </c>
      <c r="H18" s="70" t="n">
        <v>32.322</v>
      </c>
      <c r="I18" s="70" t="n">
        <v>29.762</v>
      </c>
      <c r="J18" s="70" t="n">
        <v>30.408</v>
      </c>
      <c r="K18" s="70" t="n">
        <v>20.483</v>
      </c>
      <c r="L18" s="70" t="n">
        <v>34.493</v>
      </c>
      <c r="M18" s="70" t="n">
        <v>34.7276</v>
      </c>
      <c r="N18" s="70" t="n">
        <v>39.6047</v>
      </c>
      <c r="O18" s="70" t="n">
        <v>42.6086</v>
      </c>
      <c r="P18" s="71" t="n">
        <v>2968.15</v>
      </c>
      <c r="Q18" s="71" t="n">
        <v>5.57</v>
      </c>
      <c r="R18" s="72" t="n">
        <f aca="false">P18/3600</f>
        <v>0.824486111111111</v>
      </c>
      <c r="T18" s="19"/>
      <c r="U18" s="69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1"/>
      <c r="AH18" s="71"/>
      <c r="AI18" s="72"/>
      <c r="AJ18" s="63"/>
      <c r="AK18" s="73"/>
      <c r="AL18" s="74"/>
      <c r="AM18" s="74"/>
      <c r="AN18" s="75"/>
      <c r="AO18" s="76"/>
      <c r="AP18" s="77"/>
      <c r="AQ18" s="77"/>
      <c r="AR18" s="77"/>
      <c r="AS18" s="73"/>
      <c r="AT18" s="74"/>
      <c r="AU18" s="78"/>
    </row>
    <row r="19" customFormat="false" ht="12" hidden="false" customHeight="false" outlineLevel="0" collapsed="false">
      <c r="A19" s="19"/>
      <c r="B19" s="81" t="s">
        <v>41</v>
      </c>
      <c r="C19" s="10" t="n">
        <v>25</v>
      </c>
      <c r="D19" s="58" t="n">
        <v>4111.5341</v>
      </c>
      <c r="E19" s="59" t="n">
        <v>38.335</v>
      </c>
      <c r="F19" s="59" t="n">
        <v>40.251</v>
      </c>
      <c r="G19" s="59" t="n">
        <v>33.423</v>
      </c>
      <c r="H19" s="59" t="n">
        <v>36.343</v>
      </c>
      <c r="I19" s="59" t="n">
        <v>33.749</v>
      </c>
      <c r="J19" s="59" t="n">
        <v>31.323</v>
      </c>
      <c r="K19" s="59" t="n">
        <v>20.66</v>
      </c>
      <c r="L19" s="59" t="n">
        <v>37.302</v>
      </c>
      <c r="M19" s="59" t="n">
        <v>41.1039</v>
      </c>
      <c r="N19" s="59" t="n">
        <v>41.8446</v>
      </c>
      <c r="O19" s="59" t="n">
        <v>44.4567</v>
      </c>
      <c r="P19" s="60" t="n">
        <v>4284.11</v>
      </c>
      <c r="Q19" s="60" t="n">
        <v>8.73</v>
      </c>
      <c r="R19" s="61" t="n">
        <f aca="false">P19/3600</f>
        <v>1.19003055555556</v>
      </c>
      <c r="T19" s="10"/>
      <c r="U19" s="58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60"/>
      <c r="AH19" s="60"/>
      <c r="AI19" s="61"/>
      <c r="AJ19" s="63"/>
      <c r="AK19" s="64" t="e">
        <f aca="false">bdrate($D19:$D22,E19:E22,$U19:$U22,V19:V22)</f>
        <v>#VALUE!</v>
      </c>
      <c r="AL19" s="65" t="e">
        <f aca="false">bdrate($D19:$D22,F19:F22,$U19:$U22,W19:W22)</f>
        <v>#VALUE!</v>
      </c>
      <c r="AM19" s="65" t="e">
        <f aca="false">bdrate($D19:$D22,G19:G22,$U19:$U22,X19:X22)</f>
        <v>#VALUE!</v>
      </c>
      <c r="AN19" s="66" t="e">
        <f aca="false">bdrate($D19:$D22,H19:H22,$U19:$U22,Y19:Y22)</f>
        <v>#VALUE!</v>
      </c>
      <c r="AO19" s="67" t="e">
        <f aca="false">bdrate($D19:$D22,I19:I22,$U19:$U22,Z19:Z22)</f>
        <v>#VALUE!</v>
      </c>
      <c r="AP19" s="68" t="e">
        <f aca="false">bdrate($D19:$D22,J19:J22,$U19:$U22,AA19:AA22)</f>
        <v>#VALUE!</v>
      </c>
      <c r="AQ19" s="68" t="e">
        <f aca="false">bdrate($D19:$D22,K19:K22,$U19:$U22,AB19:AB22)</f>
        <v>#VALUE!</v>
      </c>
      <c r="AR19" s="68" t="e">
        <f aca="false">bdrate($D19:$D22,L19:L22,$U19:$U22,AC19:AC22)</f>
        <v>#VALUE!</v>
      </c>
      <c r="AS19" s="64" t="e">
        <f aca="false">bdrate($D19:$D22,M19:M22,$U19:$U22,AD19:AD22)</f>
        <v>#VALUE!</v>
      </c>
      <c r="AT19" s="65" t="e">
        <f aca="false">bdrate($D19:$D22,N19:N22,$U19:$U22,AE19:AE22)</f>
        <v>#VALUE!</v>
      </c>
      <c r="AU19" s="66" t="e">
        <f aca="false">bdrate($D19:$D22,O19:O22,$U19:$U22,AF19:AF22)</f>
        <v>#VALUE!</v>
      </c>
    </row>
    <row r="20" customFormat="false" ht="12" hidden="false" customHeight="false" outlineLevel="0" collapsed="false">
      <c r="A20" s="19"/>
      <c r="B20" s="19"/>
      <c r="C20" s="19" t="n">
        <v>27</v>
      </c>
      <c r="D20" s="69" t="n">
        <v>3161.5396</v>
      </c>
      <c r="E20" s="70" t="n">
        <v>37.684</v>
      </c>
      <c r="F20" s="70" t="n">
        <v>39.383</v>
      </c>
      <c r="G20" s="70" t="n">
        <v>33.134</v>
      </c>
      <c r="H20" s="70" t="n">
        <v>35.891</v>
      </c>
      <c r="I20" s="70" t="n">
        <v>33.357</v>
      </c>
      <c r="J20" s="70" t="n">
        <v>31.198</v>
      </c>
      <c r="K20" s="70" t="n">
        <v>20.596</v>
      </c>
      <c r="L20" s="70" t="n">
        <v>36.866</v>
      </c>
      <c r="M20" s="70" t="n">
        <v>40.0621</v>
      </c>
      <c r="N20" s="70" t="n">
        <v>41.4657</v>
      </c>
      <c r="O20" s="70" t="n">
        <v>44.0573</v>
      </c>
      <c r="P20" s="71" t="n">
        <v>4090.59</v>
      </c>
      <c r="Q20" s="71" t="n">
        <v>8.41</v>
      </c>
      <c r="R20" s="72" t="n">
        <f aca="false">P20/3600</f>
        <v>1.136275</v>
      </c>
      <c r="T20" s="19"/>
      <c r="U20" s="69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1"/>
      <c r="AH20" s="71"/>
      <c r="AI20" s="72"/>
      <c r="AJ20" s="63"/>
      <c r="AK20" s="73"/>
      <c r="AL20" s="74"/>
      <c r="AM20" s="74"/>
      <c r="AN20" s="75"/>
      <c r="AO20" s="76"/>
      <c r="AP20" s="77"/>
      <c r="AQ20" s="77"/>
      <c r="AR20" s="77"/>
      <c r="AS20" s="73"/>
      <c r="AT20" s="74"/>
      <c r="AU20" s="78"/>
    </row>
    <row r="21" customFormat="false" ht="12" hidden="false" customHeight="false" outlineLevel="0" collapsed="false">
      <c r="A21" s="19"/>
      <c r="B21" s="19"/>
      <c r="C21" s="19" t="n">
        <v>33</v>
      </c>
      <c r="D21" s="69" t="n">
        <v>1434.4458</v>
      </c>
      <c r="E21" s="70" t="n">
        <v>35.331</v>
      </c>
      <c r="F21" s="70" t="n">
        <v>36.418</v>
      </c>
      <c r="G21" s="70" t="n">
        <v>32.115</v>
      </c>
      <c r="H21" s="70" t="n">
        <v>34.205</v>
      </c>
      <c r="I21" s="70" t="n">
        <v>32.011</v>
      </c>
      <c r="J21" s="70" t="n">
        <v>30.805</v>
      </c>
      <c r="K21" s="70" t="n">
        <v>20.468</v>
      </c>
      <c r="L21" s="70" t="n">
        <v>35.481</v>
      </c>
      <c r="M21" s="70" t="n">
        <v>36.6486</v>
      </c>
      <c r="N21" s="70" t="n">
        <v>40.4101</v>
      </c>
      <c r="O21" s="70" t="n">
        <v>43.0309</v>
      </c>
      <c r="P21" s="71" t="n">
        <v>3709.25</v>
      </c>
      <c r="Q21" s="71" t="n">
        <v>7.1</v>
      </c>
      <c r="R21" s="72" t="n">
        <f aca="false">P21/3600</f>
        <v>1.03034722222222</v>
      </c>
      <c r="T21" s="19"/>
      <c r="U21" s="69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1"/>
      <c r="AH21" s="71"/>
      <c r="AI21" s="72"/>
      <c r="AJ21" s="63"/>
      <c r="AK21" s="73"/>
      <c r="AL21" s="74"/>
      <c r="AM21" s="74"/>
      <c r="AN21" s="75"/>
      <c r="AO21" s="76"/>
      <c r="AP21" s="77"/>
      <c r="AQ21" s="77"/>
      <c r="AR21" s="77"/>
      <c r="AS21" s="73"/>
      <c r="AT21" s="74"/>
      <c r="AU21" s="78"/>
    </row>
    <row r="22" customFormat="false" ht="12.75" hidden="false" customHeight="false" outlineLevel="0" collapsed="false">
      <c r="A22" s="19"/>
      <c r="B22" s="19"/>
      <c r="C22" s="19" t="n">
        <v>36</v>
      </c>
      <c r="D22" s="69" t="n">
        <v>955.2753</v>
      </c>
      <c r="E22" s="70" t="n">
        <v>34.047</v>
      </c>
      <c r="F22" s="70" t="n">
        <v>34.898</v>
      </c>
      <c r="G22" s="70" t="n">
        <v>31.626</v>
      </c>
      <c r="H22" s="70" t="n">
        <v>33.277</v>
      </c>
      <c r="I22" s="70" t="n">
        <v>31.311</v>
      </c>
      <c r="J22" s="70" t="n">
        <v>30.647</v>
      </c>
      <c r="K22" s="70" t="n">
        <v>20.427</v>
      </c>
      <c r="L22" s="70" t="n">
        <v>34.792</v>
      </c>
      <c r="M22" s="70" t="n">
        <v>34.9657</v>
      </c>
      <c r="N22" s="70" t="n">
        <v>40.1099</v>
      </c>
      <c r="O22" s="70" t="n">
        <v>42.7406</v>
      </c>
      <c r="P22" s="71" t="n">
        <v>3544.11</v>
      </c>
      <c r="Q22" s="71" t="n">
        <v>6.46</v>
      </c>
      <c r="R22" s="72" t="n">
        <f aca="false">P22/3600</f>
        <v>0.984475</v>
      </c>
      <c r="T22" s="19"/>
      <c r="U22" s="69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1"/>
      <c r="AH22" s="71"/>
      <c r="AI22" s="72"/>
      <c r="AJ22" s="63"/>
      <c r="AK22" s="73"/>
      <c r="AL22" s="74"/>
      <c r="AM22" s="74"/>
      <c r="AN22" s="75"/>
      <c r="AO22" s="76"/>
      <c r="AP22" s="77"/>
      <c r="AQ22" s="77"/>
      <c r="AR22" s="77"/>
      <c r="AS22" s="73"/>
      <c r="AT22" s="74"/>
      <c r="AU22" s="78"/>
    </row>
    <row r="23" customFormat="false" ht="12" hidden="false" customHeight="false" outlineLevel="0" collapsed="false">
      <c r="A23" s="19"/>
      <c r="B23" s="10" t="s">
        <v>42</v>
      </c>
      <c r="C23" s="10" t="n">
        <v>24</v>
      </c>
      <c r="D23" s="58" t="n">
        <v>1939.1413</v>
      </c>
      <c r="E23" s="59" t="n">
        <v>43.748</v>
      </c>
      <c r="F23" s="59" t="n">
        <v>44.988</v>
      </c>
      <c r="G23" s="59" t="n">
        <v>39.847</v>
      </c>
      <c r="H23" s="59" t="n">
        <v>42.276</v>
      </c>
      <c r="I23" s="59" t="n">
        <v>39.693</v>
      </c>
      <c r="J23" s="59" t="n">
        <v>34.151</v>
      </c>
      <c r="K23" s="59" t="n">
        <v>20.853</v>
      </c>
      <c r="L23" s="59" t="n">
        <v>38.419</v>
      </c>
      <c r="M23" s="59" t="n">
        <v>44.9476</v>
      </c>
      <c r="N23" s="59" t="n">
        <v>47.1237</v>
      </c>
      <c r="O23" s="59" t="n">
        <v>49.0889</v>
      </c>
      <c r="P23" s="60" t="n">
        <v>9630.32</v>
      </c>
      <c r="Q23" s="60" t="n">
        <v>18.14</v>
      </c>
      <c r="R23" s="61" t="n">
        <f aca="false">P23/3600</f>
        <v>2.67508888888889</v>
      </c>
      <c r="T23" s="10"/>
      <c r="U23" s="58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60"/>
      <c r="AH23" s="60"/>
      <c r="AI23" s="61"/>
      <c r="AJ23" s="63"/>
      <c r="AK23" s="64" t="e">
        <f aca="false">bdrate($D23:$D26,E23:E26,$U23:$U26,V23:V26)</f>
        <v>#VALUE!</v>
      </c>
      <c r="AL23" s="65" t="e">
        <f aca="false">bdrate($D23:$D26,F23:F26,$U23:$U26,W23:W26)</f>
        <v>#VALUE!</v>
      </c>
      <c r="AM23" s="65" t="e">
        <f aca="false">bdrate($D23:$D26,G23:G26,$U23:$U26,X23:X26)</f>
        <v>#VALUE!</v>
      </c>
      <c r="AN23" s="66" t="e">
        <f aca="false">bdrate($D23:$D26,H23:H26,$U23:$U26,Y23:Y26)</f>
        <v>#VALUE!</v>
      </c>
      <c r="AO23" s="67" t="e">
        <f aca="false">bdrate($D23:$D26,I23:I26,$U23:$U26,Z23:Z26)</f>
        <v>#VALUE!</v>
      </c>
      <c r="AP23" s="68" t="e">
        <f aca="false">bdrate($D23:$D26,J23:J26,$U23:$U26,AA23:AA26)</f>
        <v>#VALUE!</v>
      </c>
      <c r="AQ23" s="68" t="e">
        <f aca="false">bdrate($D23:$D26,K23:K26,$U23:$U26,AB23:AB26)</f>
        <v>#VALUE!</v>
      </c>
      <c r="AR23" s="68" t="e">
        <f aca="false">bdrate($D23:$D26,L23:L26,$U23:$U26,AC23:AC26)</f>
        <v>#VALUE!</v>
      </c>
      <c r="AS23" s="64" t="e">
        <f aca="false">bdrate($D23:$D26,M23:M26,$U23:$U26,AD23:AD26)</f>
        <v>#VALUE!</v>
      </c>
      <c r="AT23" s="65" t="e">
        <f aca="false">bdrate($D23:$D26,N23:N26,$U23:$U26,AE23:AE26)</f>
        <v>#VALUE!</v>
      </c>
      <c r="AU23" s="66" t="e">
        <f aca="false">bdrate($D23:$D26,O23:O26,$U23:$U26,AF23:AF26)</f>
        <v>#VALUE!</v>
      </c>
    </row>
    <row r="24" customFormat="false" ht="12" hidden="false" customHeight="false" outlineLevel="0" collapsed="false">
      <c r="A24" s="19"/>
      <c r="B24" s="19" t="s">
        <v>43</v>
      </c>
      <c r="C24" s="19" t="n">
        <v>27</v>
      </c>
      <c r="D24" s="69" t="n">
        <v>1296.0647</v>
      </c>
      <c r="E24" s="70" t="n">
        <v>42.293</v>
      </c>
      <c r="F24" s="70" t="n">
        <v>43.312</v>
      </c>
      <c r="G24" s="70" t="n">
        <v>38.728</v>
      </c>
      <c r="H24" s="70" t="n">
        <v>40.971</v>
      </c>
      <c r="I24" s="70" t="n">
        <v>38.425</v>
      </c>
      <c r="J24" s="70" t="n">
        <v>33.672</v>
      </c>
      <c r="K24" s="70" t="n">
        <v>20.59</v>
      </c>
      <c r="L24" s="70" t="n">
        <v>37.602</v>
      </c>
      <c r="M24" s="70" t="n">
        <v>43.1146</v>
      </c>
      <c r="N24" s="70" t="n">
        <v>45.8871</v>
      </c>
      <c r="O24" s="70" t="n">
        <v>47.7462</v>
      </c>
      <c r="P24" s="71" t="n">
        <v>9078.72</v>
      </c>
      <c r="Q24" s="71" t="n">
        <v>16.87</v>
      </c>
      <c r="R24" s="72" t="n">
        <f aca="false">P24/3600</f>
        <v>2.52186666666667</v>
      </c>
      <c r="T24" s="19"/>
      <c r="U24" s="69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1"/>
      <c r="AH24" s="71"/>
      <c r="AI24" s="72"/>
      <c r="AJ24" s="63"/>
      <c r="AK24" s="73"/>
      <c r="AL24" s="74"/>
      <c r="AM24" s="74"/>
      <c r="AN24" s="75"/>
      <c r="AO24" s="76"/>
      <c r="AP24" s="77"/>
      <c r="AQ24" s="77"/>
      <c r="AR24" s="77"/>
      <c r="AS24" s="73"/>
      <c r="AT24" s="74"/>
      <c r="AU24" s="78"/>
    </row>
    <row r="25" customFormat="false" ht="12" hidden="false" customHeight="false" outlineLevel="0" collapsed="false">
      <c r="A25" s="82"/>
      <c r="B25" s="19"/>
      <c r="C25" s="19" t="n">
        <v>32</v>
      </c>
      <c r="D25" s="69" t="n">
        <v>672.9493</v>
      </c>
      <c r="E25" s="70" t="n">
        <v>39.765</v>
      </c>
      <c r="F25" s="70" t="n">
        <v>40.429</v>
      </c>
      <c r="G25" s="70" t="n">
        <v>36.848</v>
      </c>
      <c r="H25" s="70" t="n">
        <v>38.715</v>
      </c>
      <c r="I25" s="70" t="n">
        <v>36.287</v>
      </c>
      <c r="J25" s="70" t="n">
        <v>32.921</v>
      </c>
      <c r="K25" s="70" t="n">
        <v>20.233</v>
      </c>
      <c r="L25" s="70" t="n">
        <v>36.239</v>
      </c>
      <c r="M25" s="70" t="n">
        <v>40.0563</v>
      </c>
      <c r="N25" s="70" t="n">
        <v>44.139</v>
      </c>
      <c r="O25" s="70" t="n">
        <v>45.9229</v>
      </c>
      <c r="P25" s="71" t="n">
        <v>8441.87</v>
      </c>
      <c r="Q25" s="71" t="n">
        <v>14.84</v>
      </c>
      <c r="R25" s="72" t="n">
        <f aca="false">P25/3600</f>
        <v>2.34496388888889</v>
      </c>
      <c r="T25" s="19"/>
      <c r="U25" s="69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1"/>
      <c r="AH25" s="71"/>
      <c r="AI25" s="72"/>
      <c r="AJ25" s="63"/>
      <c r="AK25" s="73"/>
      <c r="AL25" s="74"/>
      <c r="AM25" s="74"/>
      <c r="AN25" s="75"/>
      <c r="AO25" s="76"/>
      <c r="AP25" s="77"/>
      <c r="AQ25" s="77"/>
      <c r="AR25" s="77"/>
      <c r="AS25" s="73"/>
      <c r="AT25" s="74"/>
      <c r="AU25" s="78"/>
    </row>
    <row r="26" customFormat="false" ht="12.75" hidden="false" customHeight="false" outlineLevel="0" collapsed="false">
      <c r="B26" s="19"/>
      <c r="C26" s="19" t="n">
        <v>36</v>
      </c>
      <c r="D26" s="69" t="n">
        <v>414.9507</v>
      </c>
      <c r="E26" s="70" t="n">
        <v>37.781</v>
      </c>
      <c r="F26" s="70" t="n">
        <v>38.211</v>
      </c>
      <c r="G26" s="70" t="n">
        <v>35.417</v>
      </c>
      <c r="H26" s="70" t="n">
        <v>36.95</v>
      </c>
      <c r="I26" s="70" t="n">
        <v>34.646</v>
      </c>
      <c r="J26" s="70" t="n">
        <v>32.376</v>
      </c>
      <c r="K26" s="70" t="n">
        <v>20.041</v>
      </c>
      <c r="L26" s="70" t="n">
        <v>35.177</v>
      </c>
      <c r="M26" s="70" t="n">
        <v>37.7622</v>
      </c>
      <c r="N26" s="70" t="n">
        <v>43.073</v>
      </c>
      <c r="O26" s="70" t="n">
        <v>44.8239</v>
      </c>
      <c r="P26" s="71" t="n">
        <v>7807.64</v>
      </c>
      <c r="Q26" s="71" t="n">
        <v>14.32</v>
      </c>
      <c r="R26" s="72" t="n">
        <f aca="false">P26/3600</f>
        <v>2.16878888888889</v>
      </c>
      <c r="T26" s="19"/>
      <c r="U26" s="69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1"/>
      <c r="AH26" s="71"/>
      <c r="AI26" s="72"/>
      <c r="AJ26" s="63"/>
      <c r="AK26" s="73"/>
      <c r="AL26" s="74"/>
      <c r="AM26" s="74"/>
      <c r="AN26" s="75"/>
      <c r="AO26" s="76"/>
      <c r="AP26" s="77"/>
      <c r="AQ26" s="77"/>
      <c r="AR26" s="77"/>
      <c r="AS26" s="73"/>
      <c r="AT26" s="74"/>
      <c r="AU26" s="78"/>
    </row>
    <row r="27" s="88" customFormat="true" ht="12" hidden="false" customHeight="false" outlineLevel="0" collapsed="false">
      <c r="A27" s="83" t="s">
        <v>16</v>
      </c>
      <c r="B27" s="83" t="s">
        <v>44</v>
      </c>
      <c r="C27" s="83"/>
      <c r="D27" s="84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6"/>
      <c r="Q27" s="86"/>
      <c r="R27" s="87" t="n">
        <f aca="false">P27/3600</f>
        <v>0</v>
      </c>
      <c r="T27" s="83"/>
      <c r="U27" s="84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6"/>
      <c r="AH27" s="86"/>
      <c r="AI27" s="87"/>
      <c r="AJ27" s="89"/>
      <c r="AK27" s="90" t="e">
        <f aca="false">bdrate($D27:$D30,E27:E30,$U27:$U30,V27:V30)</f>
        <v>#VALUE!</v>
      </c>
      <c r="AL27" s="91" t="e">
        <f aca="false">bdrate($D27:$D30,F27:F30,$U27:$U30,W27:W30)</f>
        <v>#VALUE!</v>
      </c>
      <c r="AM27" s="91" t="e">
        <f aca="false">bdrate($D27:$D30,G27:G30,$U27:$U30,X27:X30)</f>
        <v>#VALUE!</v>
      </c>
      <c r="AN27" s="92" t="e">
        <f aca="false">bdrate($D27:$D30,H27:H30,$U27:$U30,Y27:Y30)</f>
        <v>#VALUE!</v>
      </c>
      <c r="AO27" s="90" t="e">
        <f aca="false">bdrate($D27:$D30,I27:I30,$U27:$U30,Z27:Z30)</f>
        <v>#VALUE!</v>
      </c>
      <c r="AP27" s="91" t="e">
        <f aca="false">bdrate($D27:$D30,J27:J30,$U27:$U30,AA27:AA30)</f>
        <v>#VALUE!</v>
      </c>
      <c r="AQ27" s="91" t="e">
        <f aca="false">bdrate($D27:$D30,K27:K30,$U27:$U30,AB27:AB30)</f>
        <v>#VALUE!</v>
      </c>
      <c r="AR27" s="91" t="e">
        <f aca="false">bdrate($D27:$D30,L27:L30,$U27:$U30,AC27:AC30)</f>
        <v>#VALUE!</v>
      </c>
      <c r="AS27" s="90" t="e">
        <f aca="false">bdrate($D27:$D30,M27:M30,$U27:$U30,AD27:AD30)</f>
        <v>#VALUE!</v>
      </c>
      <c r="AT27" s="91" t="e">
        <f aca="false">bdrate($D27:$D30,N27:N30,$U27:$U30,AE27:AE30)</f>
        <v>#VALUE!</v>
      </c>
      <c r="AU27" s="92" t="e">
        <f aca="false">bdrate($D27:$D30,O27:O30,$U27:$U30,AF27:AF30)</f>
        <v>#VALUE!</v>
      </c>
    </row>
    <row r="28" s="88" customFormat="true" ht="12" hidden="false" customHeight="false" outlineLevel="0" collapsed="false">
      <c r="A28" s="93"/>
      <c r="B28" s="93" t="s">
        <v>45</v>
      </c>
      <c r="C28" s="93"/>
      <c r="D28" s="94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6"/>
      <c r="Q28" s="96"/>
      <c r="R28" s="97" t="n">
        <f aca="false">P28/3600</f>
        <v>0</v>
      </c>
      <c r="T28" s="93"/>
      <c r="U28" s="94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6"/>
      <c r="AH28" s="96"/>
      <c r="AI28" s="97"/>
      <c r="AJ28" s="89"/>
      <c r="AK28" s="98"/>
      <c r="AL28" s="99"/>
      <c r="AM28" s="99"/>
      <c r="AN28" s="100"/>
      <c r="AO28" s="98"/>
      <c r="AP28" s="99"/>
      <c r="AQ28" s="99"/>
      <c r="AR28" s="99"/>
      <c r="AS28" s="98"/>
      <c r="AT28" s="99"/>
      <c r="AU28" s="101"/>
    </row>
    <row r="29" s="88" customFormat="true" ht="12" hidden="false" customHeight="false" outlineLevel="0" collapsed="false">
      <c r="A29" s="101"/>
      <c r="B29" s="93"/>
      <c r="C29" s="93"/>
      <c r="D29" s="94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6"/>
      <c r="Q29" s="96"/>
      <c r="R29" s="97" t="n">
        <f aca="false">P29/3600</f>
        <v>0</v>
      </c>
      <c r="T29" s="93"/>
      <c r="U29" s="94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6"/>
      <c r="AH29" s="96"/>
      <c r="AI29" s="97"/>
      <c r="AJ29" s="89"/>
      <c r="AK29" s="98"/>
      <c r="AL29" s="99"/>
      <c r="AM29" s="99"/>
      <c r="AN29" s="100"/>
      <c r="AO29" s="98"/>
      <c r="AP29" s="99"/>
      <c r="AQ29" s="99"/>
      <c r="AR29" s="99"/>
      <c r="AS29" s="98"/>
      <c r="AT29" s="99"/>
      <c r="AU29" s="101"/>
    </row>
    <row r="30" s="88" customFormat="true" ht="12.75" hidden="false" customHeight="false" outlineLevel="0" collapsed="false">
      <c r="B30" s="93"/>
      <c r="C30" s="93"/>
      <c r="D30" s="94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6"/>
      <c r="Q30" s="96"/>
      <c r="R30" s="97" t="n">
        <f aca="false">P30/3600</f>
        <v>0</v>
      </c>
      <c r="T30" s="93"/>
      <c r="U30" s="94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6"/>
      <c r="AH30" s="96"/>
      <c r="AI30" s="97"/>
      <c r="AJ30" s="89"/>
      <c r="AK30" s="98"/>
      <c r="AL30" s="99"/>
      <c r="AM30" s="99"/>
      <c r="AN30" s="100"/>
      <c r="AO30" s="98"/>
      <c r="AP30" s="99"/>
      <c r="AQ30" s="99"/>
      <c r="AR30" s="99"/>
      <c r="AS30" s="98"/>
      <c r="AT30" s="99"/>
      <c r="AU30" s="101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21</v>
      </c>
      <c r="D31" s="58" t="n">
        <v>1884.5268</v>
      </c>
      <c r="E31" s="59" t="n">
        <v>43.122</v>
      </c>
      <c r="F31" s="59" t="n">
        <v>43.33</v>
      </c>
      <c r="G31" s="59" t="n">
        <v>36.006</v>
      </c>
      <c r="H31" s="59" t="n">
        <v>39.378</v>
      </c>
      <c r="I31" s="59" t="n">
        <v>35.984</v>
      </c>
      <c r="J31" s="59" t="n">
        <v>34.025</v>
      </c>
      <c r="K31" s="59" t="n">
        <v>23.239</v>
      </c>
      <c r="L31" s="59" t="n">
        <v>39.58</v>
      </c>
      <c r="M31" s="59" t="n">
        <v>45.8213</v>
      </c>
      <c r="N31" s="59" t="n">
        <v>46.2216</v>
      </c>
      <c r="O31" s="59" t="n">
        <v>52.1237</v>
      </c>
      <c r="P31" s="60" t="n">
        <v>2414.8</v>
      </c>
      <c r="Q31" s="60" t="n">
        <v>4.62</v>
      </c>
      <c r="R31" s="61" t="n">
        <f aca="false">P31/3600</f>
        <v>0.670777777777778</v>
      </c>
      <c r="T31" s="10"/>
      <c r="U31" s="58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60"/>
      <c r="AH31" s="60"/>
      <c r="AI31" s="61"/>
      <c r="AJ31" s="63"/>
      <c r="AK31" s="64" t="e">
        <f aca="false">bdrate($D31:$D34,E31:E34,$U31:$U34,V31:V34)</f>
        <v>#VALUE!</v>
      </c>
      <c r="AL31" s="65" t="e">
        <f aca="false">bdrate($D31:$D34,F31:F34,$U31:$U34,W31:W34)</f>
        <v>#VALUE!</v>
      </c>
      <c r="AM31" s="65" t="e">
        <f aca="false">bdrate($D31:$D34,G31:G34,$U31:$U34,X31:X34)</f>
        <v>#VALUE!</v>
      </c>
      <c r="AN31" s="66" t="e">
        <f aca="false">bdrate($D31:$D34,H31:H34,$U31:$U34,Y31:Y34)</f>
        <v>#VALUE!</v>
      </c>
      <c r="AO31" s="67" t="e">
        <f aca="false">bdrate($D31:$D34,I31:I34,$U31:$U34,Z31:Z34)</f>
        <v>#VALUE!</v>
      </c>
      <c r="AP31" s="68" t="e">
        <f aca="false">bdrate($D31:$D34,J31:J34,$U31:$U34,AA31:AA34)</f>
        <v>#VALUE!</v>
      </c>
      <c r="AQ31" s="68" t="e">
        <f aca="false">bdrate($D31:$D34,K31:K34,$U31:$U34,AB31:AB34)</f>
        <v>#VALUE!</v>
      </c>
      <c r="AR31" s="68" t="e">
        <f aca="false">bdrate($D31:$D34,L31:L34,$U31:$U34,AC31:AC34)</f>
        <v>#VALUE!</v>
      </c>
      <c r="AS31" s="64" t="e">
        <f aca="false">bdrate($D31:$D34,M31:M34,$U31:$U34,AD31:AD34)</f>
        <v>#VALUE!</v>
      </c>
      <c r="AT31" s="65" t="e">
        <f aca="false">bdrate($D31:$D34,N31:N34,$U31:$U34,AE31:AE34)</f>
        <v>#VALUE!</v>
      </c>
      <c r="AU31" s="66" t="e">
        <f aca="false">bdrate($D31:$D34,O31:O34,$U31:$U34,AF31:AF34)</f>
        <v>#VALUE!</v>
      </c>
    </row>
    <row r="32" customFormat="false" ht="12" hidden="false" customHeight="false" outlineLevel="0" collapsed="false">
      <c r="A32" s="19"/>
      <c r="B32" s="19" t="s">
        <v>47</v>
      </c>
      <c r="C32" s="19" t="n">
        <v>25</v>
      </c>
      <c r="D32" s="69" t="n">
        <v>1049.1442</v>
      </c>
      <c r="E32" s="70" t="n">
        <v>41.482</v>
      </c>
      <c r="F32" s="70" t="n">
        <v>41.84</v>
      </c>
      <c r="G32" s="70" t="n">
        <v>35.124</v>
      </c>
      <c r="H32" s="70" t="n">
        <v>38.297</v>
      </c>
      <c r="I32" s="70" t="n">
        <v>35.008</v>
      </c>
      <c r="J32" s="70" t="n">
        <v>33.637</v>
      </c>
      <c r="K32" s="70" t="n">
        <v>22.939</v>
      </c>
      <c r="L32" s="70" t="n">
        <v>38.942</v>
      </c>
      <c r="M32" s="70" t="n">
        <v>44.3942</v>
      </c>
      <c r="N32" s="70" t="n">
        <v>45.3055</v>
      </c>
      <c r="O32" s="70" t="n">
        <v>50.3161</v>
      </c>
      <c r="P32" s="71" t="n">
        <v>2171.24</v>
      </c>
      <c r="Q32" s="71" t="n">
        <v>4.04</v>
      </c>
      <c r="R32" s="72" t="n">
        <f aca="false">P32/3600</f>
        <v>0.603122222222222</v>
      </c>
      <c r="T32" s="19"/>
      <c r="U32" s="69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1"/>
      <c r="AH32" s="71"/>
      <c r="AI32" s="72"/>
      <c r="AJ32" s="63"/>
      <c r="AK32" s="102"/>
      <c r="AL32" s="103"/>
      <c r="AM32" s="103"/>
      <c r="AN32" s="104"/>
      <c r="AO32" s="105"/>
      <c r="AP32" s="106"/>
      <c r="AQ32" s="106"/>
      <c r="AR32" s="106"/>
      <c r="AS32" s="102"/>
      <c r="AT32" s="103"/>
      <c r="AU32" s="104"/>
    </row>
    <row r="33" customFormat="false" ht="12" hidden="false" customHeight="false" outlineLevel="0" collapsed="false">
      <c r="A33" s="19"/>
      <c r="B33" s="19"/>
      <c r="C33" s="19" t="n">
        <v>29</v>
      </c>
      <c r="D33" s="69" t="n">
        <v>634.1713</v>
      </c>
      <c r="E33" s="70" t="n">
        <v>39.56</v>
      </c>
      <c r="F33" s="70" t="n">
        <v>40.001</v>
      </c>
      <c r="G33" s="70" t="n">
        <v>33.993</v>
      </c>
      <c r="H33" s="70" t="n">
        <v>36.921</v>
      </c>
      <c r="I33" s="70" t="n">
        <v>33.78</v>
      </c>
      <c r="J33" s="70" t="n">
        <v>33.175</v>
      </c>
      <c r="K33" s="70" t="n">
        <v>22.487</v>
      </c>
      <c r="L33" s="70" t="n">
        <v>38.146</v>
      </c>
      <c r="M33" s="70" t="n">
        <v>42.6001</v>
      </c>
      <c r="N33" s="70" t="n">
        <v>44.2327</v>
      </c>
      <c r="O33" s="70" t="n">
        <v>48.6099</v>
      </c>
      <c r="P33" s="71" t="n">
        <v>2038.91</v>
      </c>
      <c r="Q33" s="71" t="n">
        <v>3.77</v>
      </c>
      <c r="R33" s="72" t="n">
        <f aca="false">P33/3600</f>
        <v>0.566363888888889</v>
      </c>
      <c r="T33" s="19"/>
      <c r="U33" s="69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1"/>
      <c r="AH33" s="71"/>
      <c r="AI33" s="72"/>
      <c r="AJ33" s="63"/>
      <c r="AK33" s="73"/>
      <c r="AL33" s="74"/>
      <c r="AM33" s="74"/>
      <c r="AN33" s="75"/>
      <c r="AO33" s="76"/>
      <c r="AP33" s="77"/>
      <c r="AQ33" s="77"/>
      <c r="AR33" s="77"/>
      <c r="AS33" s="73"/>
      <c r="AT33" s="74"/>
      <c r="AU33" s="78"/>
    </row>
    <row r="34" customFormat="false" ht="12.75" hidden="false" customHeight="false" outlineLevel="0" collapsed="false">
      <c r="A34" s="19"/>
      <c r="B34" s="19"/>
      <c r="C34" s="19" t="n">
        <v>33</v>
      </c>
      <c r="D34" s="69" t="n">
        <v>388.5659</v>
      </c>
      <c r="E34" s="70" t="n">
        <v>37.521</v>
      </c>
      <c r="F34" s="70" t="n">
        <v>37.91</v>
      </c>
      <c r="G34" s="70" t="n">
        <v>32.78</v>
      </c>
      <c r="H34" s="70" t="n">
        <v>35.395</v>
      </c>
      <c r="I34" s="70" t="n">
        <v>32.425</v>
      </c>
      <c r="J34" s="70" t="n">
        <v>32.699</v>
      </c>
      <c r="K34" s="70" t="n">
        <v>22.364</v>
      </c>
      <c r="L34" s="70" t="n">
        <v>37.213</v>
      </c>
      <c r="M34" s="70" t="n">
        <v>40.4958</v>
      </c>
      <c r="N34" s="70" t="n">
        <v>43.2322</v>
      </c>
      <c r="O34" s="70" t="n">
        <v>47.2084</v>
      </c>
      <c r="P34" s="71" t="n">
        <v>1950.97</v>
      </c>
      <c r="Q34" s="71" t="n">
        <v>3.33</v>
      </c>
      <c r="R34" s="72" t="n">
        <f aca="false">P34/3600</f>
        <v>0.541936111111111</v>
      </c>
      <c r="T34" s="19"/>
      <c r="U34" s="69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1"/>
      <c r="AH34" s="71"/>
      <c r="AI34" s="72"/>
      <c r="AJ34" s="63"/>
      <c r="AK34" s="73"/>
      <c r="AL34" s="74"/>
      <c r="AM34" s="74"/>
      <c r="AN34" s="75"/>
      <c r="AO34" s="76"/>
      <c r="AP34" s="77"/>
      <c r="AQ34" s="77"/>
      <c r="AR34" s="77"/>
      <c r="AS34" s="73"/>
      <c r="AT34" s="74"/>
      <c r="AU34" s="78"/>
    </row>
    <row r="35" customFormat="false" ht="12" hidden="false" customHeight="false" outlineLevel="0" collapsed="false">
      <c r="A35" s="19"/>
      <c r="B35" s="81" t="s">
        <v>48</v>
      </c>
      <c r="C35" s="10" t="n">
        <v>21</v>
      </c>
      <c r="D35" s="58" t="n">
        <v>5086.6452</v>
      </c>
      <c r="E35" s="59" t="n">
        <v>41.367</v>
      </c>
      <c r="F35" s="59" t="n">
        <v>41.554</v>
      </c>
      <c r="G35" s="59" t="n">
        <v>34.59</v>
      </c>
      <c r="H35" s="59" t="n">
        <v>37.86</v>
      </c>
      <c r="I35" s="59" t="n">
        <v>34.561</v>
      </c>
      <c r="J35" s="59" t="n">
        <v>33.52</v>
      </c>
      <c r="K35" s="59" t="n">
        <v>23.846</v>
      </c>
      <c r="L35" s="59" t="n">
        <v>39.152</v>
      </c>
      <c r="M35" s="59" t="n">
        <v>44.31</v>
      </c>
      <c r="N35" s="59" t="n">
        <v>44.658</v>
      </c>
      <c r="O35" s="59" t="n">
        <v>51.6963</v>
      </c>
      <c r="P35" s="60" t="n">
        <v>8256.77</v>
      </c>
      <c r="Q35" s="60" t="n">
        <v>15.09</v>
      </c>
      <c r="R35" s="61" t="n">
        <f aca="false">P35/3600</f>
        <v>2.29354722222222</v>
      </c>
      <c r="T35" s="10"/>
      <c r="U35" s="58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60"/>
      <c r="AH35" s="60"/>
      <c r="AI35" s="61"/>
      <c r="AJ35" s="63"/>
      <c r="AK35" s="64" t="e">
        <f aca="false">bdrate($D35:$D38,E35:E38,$U35:$U38,V35:V38)</f>
        <v>#VALUE!</v>
      </c>
      <c r="AL35" s="65" t="e">
        <f aca="false">bdrate($D35:$D38,F35:F38,$U35:$U38,W35:W38)</f>
        <v>#VALUE!</v>
      </c>
      <c r="AM35" s="65" t="e">
        <f aca="false">bdrate($D35:$D38,G35:G38,$U35:$U38,X35:X38)</f>
        <v>#VALUE!</v>
      </c>
      <c r="AN35" s="66" t="e">
        <f aca="false">bdrate($D35:$D38,H35:H38,$U35:$U38,Y35:Y38)</f>
        <v>#VALUE!</v>
      </c>
      <c r="AO35" s="67" t="e">
        <f aca="false">bdrate($D35:$D38,I35:I38,$U35:$U38,Z35:Z38)</f>
        <v>#VALUE!</v>
      </c>
      <c r="AP35" s="68" t="e">
        <f aca="false">bdrate($D35:$D38,J35:J38,$U35:$U38,AA35:AA38)</f>
        <v>#VALUE!</v>
      </c>
      <c r="AQ35" s="68" t="e">
        <f aca="false">bdrate($D35:$D38,K35:K38,$U35:$U38,AB35:AB38)</f>
        <v>#VALUE!</v>
      </c>
      <c r="AR35" s="68" t="e">
        <f aca="false">bdrate($D35:$D38,L35:L38,$U35:$U38,AC35:AC38)</f>
        <v>#VALUE!</v>
      </c>
      <c r="AS35" s="64" t="e">
        <f aca="false">bdrate($D35:$D38,M35:M38,$U35:$U38,AD35:AD38)</f>
        <v>#VALUE!</v>
      </c>
      <c r="AT35" s="65" t="e">
        <f aca="false">bdrate($D35:$D38,N35:N38,$U35:$U38,AE35:AE38)</f>
        <v>#VALUE!</v>
      </c>
      <c r="AU35" s="66" t="e">
        <f aca="false">bdrate($D35:$D38,O35:O38,$U35:$U38,AF35:AF38)</f>
        <v>#VALUE!</v>
      </c>
    </row>
    <row r="36" customFormat="false" ht="12" hidden="false" customHeight="false" outlineLevel="0" collapsed="false">
      <c r="A36" s="19"/>
      <c r="B36" s="19"/>
      <c r="C36" s="19" t="n">
        <v>25</v>
      </c>
      <c r="D36" s="69" t="n">
        <v>2831.2606</v>
      </c>
      <c r="E36" s="70" t="n">
        <v>39.479</v>
      </c>
      <c r="F36" s="70" t="n">
        <v>39.721</v>
      </c>
      <c r="G36" s="70" t="n">
        <v>33.515</v>
      </c>
      <c r="H36" s="70" t="n">
        <v>36.539</v>
      </c>
      <c r="I36" s="70" t="n">
        <v>33.411</v>
      </c>
      <c r="J36" s="70" t="n">
        <v>33.142</v>
      </c>
      <c r="K36" s="70" t="n">
        <v>23.487</v>
      </c>
      <c r="L36" s="70" t="n">
        <v>38.357</v>
      </c>
      <c r="M36" s="70" t="n">
        <v>42.5175</v>
      </c>
      <c r="N36" s="70" t="n">
        <v>43.6335</v>
      </c>
      <c r="O36" s="70" t="n">
        <v>50.0006</v>
      </c>
      <c r="P36" s="71" t="n">
        <v>7172.46</v>
      </c>
      <c r="Q36" s="71" t="n">
        <v>12.67</v>
      </c>
      <c r="R36" s="72" t="n">
        <f aca="false">P36/3600</f>
        <v>1.99235</v>
      </c>
      <c r="T36" s="19"/>
      <c r="U36" s="69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1"/>
      <c r="AH36" s="71"/>
      <c r="AI36" s="72"/>
      <c r="AJ36" s="63"/>
      <c r="AK36" s="102"/>
      <c r="AL36" s="103"/>
      <c r="AM36" s="103"/>
      <c r="AN36" s="104"/>
      <c r="AO36" s="105"/>
      <c r="AP36" s="106"/>
      <c r="AQ36" s="106"/>
      <c r="AR36" s="106"/>
      <c r="AS36" s="102"/>
      <c r="AT36" s="103"/>
      <c r="AU36" s="104"/>
    </row>
    <row r="37" customFormat="false" ht="12" hidden="false" customHeight="false" outlineLevel="0" collapsed="false">
      <c r="A37" s="19"/>
      <c r="B37" s="19"/>
      <c r="C37" s="19" t="n">
        <v>29</v>
      </c>
      <c r="D37" s="69" t="n">
        <v>1663.7745</v>
      </c>
      <c r="E37" s="70" t="n">
        <v>37.383</v>
      </c>
      <c r="F37" s="70" t="n">
        <v>37.639</v>
      </c>
      <c r="G37" s="70" t="n">
        <v>32.285</v>
      </c>
      <c r="H37" s="70" t="n">
        <v>35.004</v>
      </c>
      <c r="I37" s="70" t="n">
        <v>32.096</v>
      </c>
      <c r="J37" s="70" t="n">
        <v>32.739</v>
      </c>
      <c r="K37" s="70" t="n">
        <v>22.97</v>
      </c>
      <c r="L37" s="70" t="n">
        <v>37.459</v>
      </c>
      <c r="M37" s="70" t="n">
        <v>40.459</v>
      </c>
      <c r="N37" s="70" t="n">
        <v>42.6526</v>
      </c>
      <c r="O37" s="70" t="n">
        <v>48.561</v>
      </c>
      <c r="P37" s="71" t="n">
        <v>6771.5</v>
      </c>
      <c r="Q37" s="71" t="n">
        <v>11.62</v>
      </c>
      <c r="R37" s="72" t="n">
        <f aca="false">P37/3600</f>
        <v>1.88097222222222</v>
      </c>
      <c r="T37" s="19"/>
      <c r="U37" s="69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1"/>
      <c r="AH37" s="71"/>
      <c r="AI37" s="72"/>
      <c r="AJ37" s="63"/>
      <c r="AK37" s="73"/>
      <c r="AL37" s="74"/>
      <c r="AM37" s="74"/>
      <c r="AN37" s="75"/>
      <c r="AO37" s="76"/>
      <c r="AP37" s="77"/>
      <c r="AQ37" s="77"/>
      <c r="AR37" s="77"/>
      <c r="AS37" s="73"/>
      <c r="AT37" s="74"/>
      <c r="AU37" s="78"/>
    </row>
    <row r="38" customFormat="false" ht="12.75" hidden="false" customHeight="false" outlineLevel="0" collapsed="false">
      <c r="A38" s="19"/>
      <c r="B38" s="107"/>
      <c r="C38" s="19" t="n">
        <v>33</v>
      </c>
      <c r="D38" s="69" t="n">
        <v>978.1415</v>
      </c>
      <c r="E38" s="70" t="n">
        <v>35.145</v>
      </c>
      <c r="F38" s="70" t="n">
        <v>35.392</v>
      </c>
      <c r="G38" s="70" t="n">
        <v>30.886</v>
      </c>
      <c r="H38" s="70" t="n">
        <v>33.269</v>
      </c>
      <c r="I38" s="70" t="n">
        <v>30.602</v>
      </c>
      <c r="J38" s="70" t="n">
        <v>32.285</v>
      </c>
      <c r="K38" s="70" t="n">
        <v>22.244</v>
      </c>
      <c r="L38" s="70" t="n">
        <v>36.465</v>
      </c>
      <c r="M38" s="70" t="n">
        <v>38.2165</v>
      </c>
      <c r="N38" s="70" t="n">
        <v>41.6537</v>
      </c>
      <c r="O38" s="70" t="n">
        <v>47.1935</v>
      </c>
      <c r="P38" s="71" t="n">
        <v>6120.05</v>
      </c>
      <c r="Q38" s="71" t="n">
        <v>10.39</v>
      </c>
      <c r="R38" s="72" t="n">
        <f aca="false">P38/3600</f>
        <v>1.70001388888889</v>
      </c>
      <c r="T38" s="19"/>
      <c r="U38" s="69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1"/>
      <c r="AH38" s="71"/>
      <c r="AI38" s="72"/>
      <c r="AJ38" s="63"/>
      <c r="AK38" s="73"/>
      <c r="AL38" s="74"/>
      <c r="AM38" s="74"/>
      <c r="AN38" s="75"/>
      <c r="AO38" s="76"/>
      <c r="AP38" s="77"/>
      <c r="AQ38" s="77"/>
      <c r="AR38" s="77"/>
      <c r="AS38" s="73"/>
      <c r="AT38" s="74"/>
      <c r="AU38" s="78"/>
    </row>
    <row r="39" customFormat="false" ht="12" hidden="false" customHeight="false" outlineLevel="0" collapsed="false">
      <c r="A39" s="19"/>
      <c r="B39" s="19" t="s">
        <v>49</v>
      </c>
      <c r="C39" s="10" t="n">
        <v>22</v>
      </c>
      <c r="D39" s="58" t="n">
        <v>2890.5166</v>
      </c>
      <c r="E39" s="59" t="n">
        <v>41.475</v>
      </c>
      <c r="F39" s="59" t="n">
        <v>41.804</v>
      </c>
      <c r="G39" s="59" t="n">
        <v>34.448</v>
      </c>
      <c r="H39" s="59" t="n">
        <v>37.81</v>
      </c>
      <c r="I39" s="59" t="n">
        <v>34.527</v>
      </c>
      <c r="J39" s="59" t="n">
        <v>34.06</v>
      </c>
      <c r="K39" s="59" t="n">
        <v>23.844</v>
      </c>
      <c r="L39" s="59" t="n">
        <v>39.486</v>
      </c>
      <c r="M39" s="59" t="n">
        <v>44.4713</v>
      </c>
      <c r="N39" s="59" t="n">
        <v>45.076</v>
      </c>
      <c r="O39" s="59" t="n">
        <v>52.8183</v>
      </c>
      <c r="P39" s="60" t="n">
        <v>3204.46</v>
      </c>
      <c r="Q39" s="60" t="n">
        <v>5.5</v>
      </c>
      <c r="R39" s="61" t="n">
        <f aca="false">P39/3600</f>
        <v>0.890127777777778</v>
      </c>
      <c r="T39" s="10"/>
      <c r="U39" s="58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60"/>
      <c r="AH39" s="60"/>
      <c r="AI39" s="61"/>
      <c r="AJ39" s="63"/>
      <c r="AK39" s="64" t="e">
        <f aca="false">bdrate($D39:$D42,E39:E42,$U39:$U42,V39:V42)</f>
        <v>#VALUE!</v>
      </c>
      <c r="AL39" s="65" t="e">
        <f aca="false">bdrate($D39:$D42,F39:F42,$U39:$U42,W39:W42)</f>
        <v>#VALUE!</v>
      </c>
      <c r="AM39" s="65" t="e">
        <f aca="false">bdrate($D39:$D42,G39:G42,$U39:$U42,X39:X42)</f>
        <v>#VALUE!</v>
      </c>
      <c r="AN39" s="66" t="e">
        <f aca="false">bdrate($D39:$D42,H39:H42,$U39:$U42,Y39:Y42)</f>
        <v>#VALUE!</v>
      </c>
      <c r="AO39" s="67" t="e">
        <f aca="false">bdrate($D39:$D42,I39:I42,$U39:$U42,Z39:Z42)</f>
        <v>#VALUE!</v>
      </c>
      <c r="AP39" s="68" t="e">
        <f aca="false">bdrate($D39:$D42,J39:J42,$U39:$U42,AA39:AA42)</f>
        <v>#VALUE!</v>
      </c>
      <c r="AQ39" s="68" t="e">
        <f aca="false">bdrate($D39:$D42,K39:K42,$U39:$U42,AB39:AB42)</f>
        <v>#VALUE!</v>
      </c>
      <c r="AR39" s="68" t="e">
        <f aca="false">bdrate($D39:$D42,L39:L42,$U39:$U42,AC39:AC42)</f>
        <v>#VALUE!</v>
      </c>
      <c r="AS39" s="64" t="e">
        <f aca="false">bdrate($D39:$D42,M39:M42,$U39:$U42,AD39:AD42)</f>
        <v>#VALUE!</v>
      </c>
      <c r="AT39" s="65" t="e">
        <f aca="false">bdrate($D39:$D42,N39:N42,$U39:$U42,AE39:AE42)</f>
        <v>#VALUE!</v>
      </c>
      <c r="AU39" s="66" t="e">
        <f aca="false">bdrate($D39:$D42,O39:O42,$U39:$U42,AF39:AF42)</f>
        <v>#VALUE!</v>
      </c>
    </row>
    <row r="40" customFormat="false" ht="12" hidden="false" customHeight="false" outlineLevel="0" collapsed="false">
      <c r="A40" s="19"/>
      <c r="B40" s="19"/>
      <c r="C40" s="19" t="n">
        <v>25</v>
      </c>
      <c r="D40" s="69" t="n">
        <v>1859.6503</v>
      </c>
      <c r="E40" s="70" t="n">
        <v>40.248</v>
      </c>
      <c r="F40" s="70" t="n">
        <v>40.667</v>
      </c>
      <c r="G40" s="70" t="n">
        <v>33.76</v>
      </c>
      <c r="H40" s="70" t="n">
        <v>36.978</v>
      </c>
      <c r="I40" s="70" t="n">
        <v>33.786</v>
      </c>
      <c r="J40" s="70" t="n">
        <v>33.791</v>
      </c>
      <c r="K40" s="70" t="n">
        <v>23.746</v>
      </c>
      <c r="L40" s="70" t="n">
        <v>38.977</v>
      </c>
      <c r="M40" s="70" t="n">
        <v>43.3682</v>
      </c>
      <c r="N40" s="70" t="n">
        <v>44.329</v>
      </c>
      <c r="O40" s="70" t="n">
        <v>51.4844</v>
      </c>
      <c r="P40" s="71" t="n">
        <v>2905.68</v>
      </c>
      <c r="Q40" s="71" t="n">
        <v>4.9</v>
      </c>
      <c r="R40" s="72" t="n">
        <f aca="false">P40/3600</f>
        <v>0.807133333333333</v>
      </c>
      <c r="T40" s="19"/>
      <c r="U40" s="69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1"/>
      <c r="AH40" s="71"/>
      <c r="AI40" s="72"/>
      <c r="AJ40" s="63"/>
      <c r="AK40" s="102"/>
      <c r="AL40" s="103"/>
      <c r="AM40" s="103"/>
      <c r="AN40" s="104"/>
      <c r="AO40" s="105"/>
      <c r="AP40" s="106"/>
      <c r="AQ40" s="106"/>
      <c r="AR40" s="106"/>
      <c r="AS40" s="102"/>
      <c r="AT40" s="103"/>
      <c r="AU40" s="104"/>
    </row>
    <row r="41" customFormat="false" ht="12" hidden="false" customHeight="false" outlineLevel="0" collapsed="false">
      <c r="A41" s="19"/>
      <c r="B41" s="19"/>
      <c r="C41" s="19" t="n">
        <v>29</v>
      </c>
      <c r="D41" s="69" t="n">
        <v>1096.192</v>
      </c>
      <c r="E41" s="70" t="n">
        <v>38.38</v>
      </c>
      <c r="F41" s="70" t="n">
        <v>38.871</v>
      </c>
      <c r="G41" s="70" t="n">
        <v>32.683</v>
      </c>
      <c r="H41" s="70" t="n">
        <v>35.659</v>
      </c>
      <c r="I41" s="70" t="n">
        <v>32.633</v>
      </c>
      <c r="J41" s="70" t="n">
        <v>33.39</v>
      </c>
      <c r="K41" s="70" t="n">
        <v>23.463</v>
      </c>
      <c r="L41" s="70" t="n">
        <v>38.191</v>
      </c>
      <c r="M41" s="70" t="n">
        <v>41.6225</v>
      </c>
      <c r="N41" s="70" t="n">
        <v>43.322</v>
      </c>
      <c r="O41" s="70" t="n">
        <v>49.915</v>
      </c>
      <c r="P41" s="71" t="n">
        <v>2673.41</v>
      </c>
      <c r="Q41" s="71" t="n">
        <v>4.47</v>
      </c>
      <c r="R41" s="72" t="n">
        <f aca="false">P41/3600</f>
        <v>0.742613888888889</v>
      </c>
      <c r="T41" s="19"/>
      <c r="U41" s="69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1"/>
      <c r="AH41" s="71"/>
      <c r="AI41" s="72"/>
      <c r="AJ41" s="63"/>
      <c r="AK41" s="73"/>
      <c r="AL41" s="74"/>
      <c r="AM41" s="74"/>
      <c r="AN41" s="75"/>
      <c r="AO41" s="76"/>
      <c r="AP41" s="77"/>
      <c r="AQ41" s="77"/>
      <c r="AR41" s="77"/>
      <c r="AS41" s="73"/>
      <c r="AT41" s="74"/>
      <c r="AU41" s="78"/>
    </row>
    <row r="42" customFormat="false" ht="12.75" hidden="false" customHeight="false" outlineLevel="0" collapsed="false">
      <c r="A42" s="19"/>
      <c r="B42" s="19"/>
      <c r="C42" s="19" t="n">
        <v>33</v>
      </c>
      <c r="D42" s="69" t="n">
        <v>652.2423</v>
      </c>
      <c r="E42" s="70" t="n">
        <v>36.318</v>
      </c>
      <c r="F42" s="70" t="n">
        <v>36.822</v>
      </c>
      <c r="G42" s="70" t="n">
        <v>31.436</v>
      </c>
      <c r="H42" s="70" t="n">
        <v>34.121</v>
      </c>
      <c r="I42" s="70" t="n">
        <v>31.3</v>
      </c>
      <c r="J42" s="70" t="n">
        <v>32.917</v>
      </c>
      <c r="K42" s="70" t="n">
        <v>22.916</v>
      </c>
      <c r="L42" s="70" t="n">
        <v>37.278</v>
      </c>
      <c r="M42" s="70" t="n">
        <v>39.603</v>
      </c>
      <c r="N42" s="70" t="n">
        <v>42.2309</v>
      </c>
      <c r="O42" s="70" t="n">
        <v>48.4017</v>
      </c>
      <c r="P42" s="71" t="n">
        <v>2484.24</v>
      </c>
      <c r="Q42" s="71" t="n">
        <v>4.04</v>
      </c>
      <c r="R42" s="72" t="n">
        <f aca="false">P42/3600</f>
        <v>0.690066666666667</v>
      </c>
      <c r="T42" s="19"/>
      <c r="U42" s="69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1"/>
      <c r="AH42" s="71"/>
      <c r="AI42" s="72"/>
      <c r="AJ42" s="63"/>
      <c r="AK42" s="73"/>
      <c r="AL42" s="74"/>
      <c r="AM42" s="74"/>
      <c r="AN42" s="75"/>
      <c r="AO42" s="76"/>
      <c r="AP42" s="77"/>
      <c r="AQ42" s="77"/>
      <c r="AR42" s="77"/>
      <c r="AS42" s="73"/>
      <c r="AT42" s="74"/>
      <c r="AU42" s="78"/>
    </row>
    <row r="43" customFormat="false" ht="12" hidden="false" customHeight="false" outlineLevel="0" collapsed="false">
      <c r="A43" s="19"/>
      <c r="B43" s="10" t="s">
        <v>50</v>
      </c>
      <c r="C43" s="10" t="n">
        <v>21</v>
      </c>
      <c r="D43" s="58" t="n">
        <v>2771.9572</v>
      </c>
      <c r="E43" s="59" t="n">
        <v>41.427</v>
      </c>
      <c r="F43" s="59" t="n">
        <v>41.527</v>
      </c>
      <c r="G43" s="59" t="n">
        <v>35.116</v>
      </c>
      <c r="H43" s="59" t="n">
        <v>38.235</v>
      </c>
      <c r="I43" s="59" t="n">
        <v>34.968</v>
      </c>
      <c r="J43" s="59" t="n">
        <v>34.507</v>
      </c>
      <c r="K43" s="59" t="n">
        <v>23.974</v>
      </c>
      <c r="L43" s="59" t="n">
        <v>39.665</v>
      </c>
      <c r="M43" s="59" t="n">
        <v>44.6317</v>
      </c>
      <c r="N43" s="59" t="n">
        <v>47.0026</v>
      </c>
      <c r="O43" s="59" t="n">
        <v>51.5489</v>
      </c>
      <c r="P43" s="60" t="n">
        <v>6146.53</v>
      </c>
      <c r="Q43" s="60" t="n">
        <v>12.93</v>
      </c>
      <c r="R43" s="61" t="n">
        <f aca="false">P43/3600</f>
        <v>1.70736944444444</v>
      </c>
      <c r="T43" s="10"/>
      <c r="U43" s="58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60"/>
      <c r="AH43" s="60"/>
      <c r="AI43" s="61"/>
      <c r="AJ43" s="63"/>
      <c r="AK43" s="64" t="e">
        <f aca="false">bdrate($D43:$D46,E43:E46,$U43:$U46,V43:V46)</f>
        <v>#VALUE!</v>
      </c>
      <c r="AL43" s="65" t="e">
        <f aca="false">bdrate($D43:$D46,F43:F46,$U43:$U46,W43:W46)</f>
        <v>#VALUE!</v>
      </c>
      <c r="AM43" s="65" t="e">
        <f aca="false">bdrate($D43:$D46,G43:G46,$U43:$U46,X43:X46)</f>
        <v>#VALUE!</v>
      </c>
      <c r="AN43" s="66" t="e">
        <f aca="false">bdrate($D43:$D46,H43:H46,$U43:$U46,Y43:Y46)</f>
        <v>#VALUE!</v>
      </c>
      <c r="AO43" s="67" t="e">
        <f aca="false">bdrate($D43:$D46,I43:I46,$U43:$U46,Z43:Z46)</f>
        <v>#VALUE!</v>
      </c>
      <c r="AP43" s="68" t="e">
        <f aca="false">bdrate($D43:$D46,J43:J46,$U43:$U46,AA43:AA46)</f>
        <v>#VALUE!</v>
      </c>
      <c r="AQ43" s="68" t="e">
        <f aca="false">bdrate($D43:$D46,K43:K46,$U43:$U46,AB43:AB46)</f>
        <v>#VALUE!</v>
      </c>
      <c r="AR43" s="68" t="e">
        <f aca="false">bdrate($D43:$D46,L43:L46,$U43:$U46,AC43:AC46)</f>
        <v>#VALUE!</v>
      </c>
      <c r="AS43" s="64" t="e">
        <f aca="false">bdrate($D43:$D46,M43:M46,$U43:$U46,AD43:AD46)</f>
        <v>#VALUE!</v>
      </c>
      <c r="AT43" s="65" t="e">
        <f aca="false">bdrate($D43:$D46,N43:N46,$U43:$U46,AE43:AE46)</f>
        <v>#VALUE!</v>
      </c>
      <c r="AU43" s="66" t="e">
        <f aca="false">bdrate($D43:$D46,O43:O46,$U43:$U46,AF43:AF46)</f>
        <v>#VALUE!</v>
      </c>
    </row>
    <row r="44" customFormat="false" ht="12" hidden="false" customHeight="false" outlineLevel="0" collapsed="false">
      <c r="A44" s="19"/>
      <c r="B44" s="19" t="s">
        <v>51</v>
      </c>
      <c r="C44" s="19" t="n">
        <v>25</v>
      </c>
      <c r="D44" s="69" t="n">
        <v>1525.9542</v>
      </c>
      <c r="E44" s="70" t="n">
        <v>39.702</v>
      </c>
      <c r="F44" s="70" t="n">
        <v>39.802</v>
      </c>
      <c r="G44" s="70" t="n">
        <v>34.32</v>
      </c>
      <c r="H44" s="70" t="n">
        <v>37.124</v>
      </c>
      <c r="I44" s="70" t="n">
        <v>33.921</v>
      </c>
      <c r="J44" s="70" t="n">
        <v>34.113</v>
      </c>
      <c r="K44" s="70" t="n">
        <v>23.348</v>
      </c>
      <c r="L44" s="70" t="n">
        <v>38.8</v>
      </c>
      <c r="M44" s="70" t="n">
        <v>42.8396</v>
      </c>
      <c r="N44" s="70" t="n">
        <v>46.1095</v>
      </c>
      <c r="O44" s="70" t="n">
        <v>49.8977</v>
      </c>
      <c r="P44" s="71" t="n">
        <v>5465.14</v>
      </c>
      <c r="Q44" s="71" t="n">
        <v>10.79</v>
      </c>
      <c r="R44" s="72" t="n">
        <f aca="false">P44/3600</f>
        <v>1.51809444444444</v>
      </c>
      <c r="T44" s="19"/>
      <c r="U44" s="69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1"/>
      <c r="AH44" s="71"/>
      <c r="AI44" s="72"/>
      <c r="AJ44" s="63"/>
      <c r="AK44" s="73"/>
      <c r="AL44" s="74"/>
      <c r="AM44" s="74"/>
      <c r="AN44" s="75"/>
      <c r="AO44" s="76"/>
      <c r="AP44" s="77"/>
      <c r="AQ44" s="77"/>
      <c r="AR44" s="77"/>
      <c r="AS44" s="73"/>
      <c r="AT44" s="74"/>
      <c r="AU44" s="78"/>
    </row>
    <row r="45" customFormat="false" ht="12" hidden="false" customHeight="false" outlineLevel="0" collapsed="false">
      <c r="A45" s="82"/>
      <c r="B45" s="19"/>
      <c r="C45" s="19" t="n">
        <v>29</v>
      </c>
      <c r="D45" s="69" t="n">
        <v>890.3192</v>
      </c>
      <c r="E45" s="70" t="n">
        <v>37.775</v>
      </c>
      <c r="F45" s="70" t="n">
        <v>37.856</v>
      </c>
      <c r="G45" s="70" t="n">
        <v>33.329</v>
      </c>
      <c r="H45" s="70" t="n">
        <v>35.764</v>
      </c>
      <c r="I45" s="70" t="n">
        <v>32.682</v>
      </c>
      <c r="J45" s="70" t="n">
        <v>33.659</v>
      </c>
      <c r="K45" s="70" t="n">
        <v>22.871</v>
      </c>
      <c r="L45" s="70" t="n">
        <v>37.848</v>
      </c>
      <c r="M45" s="70" t="n">
        <v>40.8277</v>
      </c>
      <c r="N45" s="70" t="n">
        <v>45.1766</v>
      </c>
      <c r="O45" s="70" t="n">
        <v>48.3862</v>
      </c>
      <c r="P45" s="71" t="n">
        <v>5039.89</v>
      </c>
      <c r="Q45" s="71" t="n">
        <v>9.64</v>
      </c>
      <c r="R45" s="72" t="n">
        <f aca="false">P45/3600</f>
        <v>1.39996944444444</v>
      </c>
      <c r="T45" s="19"/>
      <c r="U45" s="69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1"/>
      <c r="AH45" s="71"/>
      <c r="AI45" s="72"/>
      <c r="AJ45" s="63"/>
      <c r="AK45" s="73"/>
      <c r="AL45" s="74"/>
      <c r="AM45" s="74"/>
      <c r="AN45" s="75"/>
      <c r="AO45" s="76"/>
      <c r="AP45" s="77"/>
      <c r="AQ45" s="77"/>
      <c r="AR45" s="77"/>
      <c r="AS45" s="73"/>
      <c r="AT45" s="74"/>
      <c r="AU45" s="78"/>
    </row>
    <row r="46" customFormat="false" ht="12.75" hidden="false" customHeight="false" outlineLevel="0" collapsed="false">
      <c r="A46" s="82"/>
      <c r="B46" s="19"/>
      <c r="C46" s="19" t="n">
        <v>33</v>
      </c>
      <c r="D46" s="69" t="n">
        <v>519.4303</v>
      </c>
      <c r="E46" s="70" t="n">
        <v>35.734</v>
      </c>
      <c r="F46" s="70" t="n">
        <v>35.787</v>
      </c>
      <c r="G46" s="70" t="n">
        <v>32.169</v>
      </c>
      <c r="H46" s="70" t="n">
        <v>34.21</v>
      </c>
      <c r="I46" s="70" t="n">
        <v>31.291</v>
      </c>
      <c r="J46" s="70" t="n">
        <v>33.179</v>
      </c>
      <c r="K46" s="70" t="n">
        <v>22.437</v>
      </c>
      <c r="L46" s="70" t="n">
        <v>36.84</v>
      </c>
      <c r="M46" s="70" t="n">
        <v>38.6855</v>
      </c>
      <c r="N46" s="70" t="n">
        <v>44.304</v>
      </c>
      <c r="O46" s="70" t="n">
        <v>47.0119</v>
      </c>
      <c r="P46" s="71" t="n">
        <v>4808.56</v>
      </c>
      <c r="Q46" s="71" t="n">
        <v>8.73</v>
      </c>
      <c r="R46" s="72" t="n">
        <f aca="false">P46/3600</f>
        <v>1.33571111111111</v>
      </c>
      <c r="T46" s="19"/>
      <c r="U46" s="69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1"/>
      <c r="AH46" s="71"/>
      <c r="AI46" s="72"/>
      <c r="AJ46" s="63"/>
      <c r="AK46" s="73"/>
      <c r="AL46" s="74"/>
      <c r="AM46" s="74"/>
      <c r="AN46" s="75"/>
      <c r="AO46" s="76"/>
      <c r="AP46" s="77"/>
      <c r="AQ46" s="77"/>
      <c r="AR46" s="77"/>
      <c r="AS46" s="73"/>
      <c r="AT46" s="74"/>
      <c r="AU46" s="78"/>
    </row>
    <row r="47" customFormat="false" ht="12" hidden="false" customHeight="false" outlineLevel="0" collapsed="false">
      <c r="A47" s="19"/>
      <c r="B47" s="81" t="s">
        <v>52</v>
      </c>
      <c r="C47" s="10" t="n">
        <v>22</v>
      </c>
      <c r="D47" s="58" t="n">
        <v>1458.5938</v>
      </c>
      <c r="E47" s="59" t="n">
        <v>42.393</v>
      </c>
      <c r="F47" s="59" t="n">
        <v>42.887</v>
      </c>
      <c r="G47" s="59" t="n">
        <v>36.157</v>
      </c>
      <c r="H47" s="59" t="n">
        <v>39.313</v>
      </c>
      <c r="I47" s="59" t="n">
        <v>36.144</v>
      </c>
      <c r="J47" s="59" t="n">
        <v>34.759</v>
      </c>
      <c r="K47" s="59" t="n">
        <v>21.534</v>
      </c>
      <c r="L47" s="59" t="n">
        <v>39.659</v>
      </c>
      <c r="M47" s="59" t="n">
        <v>45.2917</v>
      </c>
      <c r="N47" s="59" t="n">
        <v>46.769</v>
      </c>
      <c r="O47" s="59" t="n">
        <v>51.4726</v>
      </c>
      <c r="P47" s="60" t="n">
        <v>4438.05</v>
      </c>
      <c r="Q47" s="60" t="n">
        <v>7.88</v>
      </c>
      <c r="R47" s="61" t="n">
        <f aca="false">P47/3600</f>
        <v>1.23279166666667</v>
      </c>
      <c r="T47" s="10"/>
      <c r="U47" s="58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60"/>
      <c r="AH47" s="60"/>
      <c r="AI47" s="61"/>
      <c r="AJ47" s="63"/>
      <c r="AK47" s="64" t="e">
        <f aca="false">bdrate($D47:$D50,E47:E50,$U47:$U50,V47:V50)</f>
        <v>#VALUE!</v>
      </c>
      <c r="AL47" s="65" t="e">
        <f aca="false">bdrate($D47:$D50,F47:F50,$U47:$U50,W47:W50)</f>
        <v>#VALUE!</v>
      </c>
      <c r="AM47" s="65" t="e">
        <f aca="false">bdrate($D47:$D50,G47:G50,$U47:$U50,X47:X50)</f>
        <v>#VALUE!</v>
      </c>
      <c r="AN47" s="66" t="e">
        <f aca="false">bdrate($D47:$D50,H47:H50,$U47:$U50,Y47:Y50)</f>
        <v>#VALUE!</v>
      </c>
      <c r="AO47" s="67" t="e">
        <f aca="false">bdrate($D47:$D50,I47:I50,$U47:$U50,Z47:Z50)</f>
        <v>#VALUE!</v>
      </c>
      <c r="AP47" s="68" t="e">
        <f aca="false">bdrate($D47:$D50,J47:J50,$U47:$U50,AA47:AA50)</f>
        <v>#VALUE!</v>
      </c>
      <c r="AQ47" s="68" t="e">
        <f aca="false">bdrate($D47:$D50,K47:K50,$U47:$U50,AB47:AB50)</f>
        <v>#VALUE!</v>
      </c>
      <c r="AR47" s="68" t="e">
        <f aca="false">bdrate($D47:$D50,L47:L50,$U47:$U50,AC47:AC50)</f>
        <v>#VALUE!</v>
      </c>
      <c r="AS47" s="64" t="e">
        <f aca="false">bdrate($D47:$D50,M47:M50,$U47:$U50,AD47:AD50)</f>
        <v>#VALUE!</v>
      </c>
      <c r="AT47" s="65" t="e">
        <f aca="false">bdrate($D47:$D50,N47:N50,$U47:$U50,AE47:AE50)</f>
        <v>#VALUE!</v>
      </c>
      <c r="AU47" s="66" t="e">
        <f aca="false">bdrate($D47:$D50,O47:O50,$U47:$U50,AF47:AF50)</f>
        <v>#VALUE!</v>
      </c>
    </row>
    <row r="48" customFormat="false" ht="12" hidden="false" customHeight="false" outlineLevel="0" collapsed="false">
      <c r="A48" s="19"/>
      <c r="B48" s="19"/>
      <c r="C48" s="19" t="n">
        <v>26</v>
      </c>
      <c r="D48" s="69" t="n">
        <v>837.5608</v>
      </c>
      <c r="E48" s="70" t="n">
        <v>40.674</v>
      </c>
      <c r="F48" s="70" t="n">
        <v>41.255</v>
      </c>
      <c r="G48" s="70" t="n">
        <v>35.278</v>
      </c>
      <c r="H48" s="70" t="n">
        <v>38.17</v>
      </c>
      <c r="I48" s="70" t="n">
        <v>35.017</v>
      </c>
      <c r="J48" s="70" t="n">
        <v>34.355</v>
      </c>
      <c r="K48" s="70" t="n">
        <v>21.03</v>
      </c>
      <c r="L48" s="70" t="n">
        <v>38.896</v>
      </c>
      <c r="M48" s="70" t="n">
        <v>43.6785</v>
      </c>
      <c r="N48" s="70" t="n">
        <v>45.7765</v>
      </c>
      <c r="O48" s="70" t="n">
        <v>49.6807</v>
      </c>
      <c r="P48" s="71" t="n">
        <v>4021.99</v>
      </c>
      <c r="Q48" s="71" t="n">
        <v>6.8</v>
      </c>
      <c r="R48" s="72" t="n">
        <f aca="false">P48/3600</f>
        <v>1.11721944444444</v>
      </c>
      <c r="T48" s="19"/>
      <c r="U48" s="69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1"/>
      <c r="AH48" s="71"/>
      <c r="AI48" s="72"/>
      <c r="AJ48" s="63"/>
      <c r="AK48" s="73"/>
      <c r="AL48" s="74"/>
      <c r="AM48" s="74"/>
      <c r="AN48" s="75"/>
      <c r="AO48" s="76"/>
      <c r="AP48" s="77"/>
      <c r="AQ48" s="77"/>
      <c r="AR48" s="77"/>
      <c r="AS48" s="73"/>
      <c r="AT48" s="74"/>
      <c r="AU48" s="78"/>
    </row>
    <row r="49" customFormat="false" ht="12" hidden="false" customHeight="false" outlineLevel="0" collapsed="false">
      <c r="A49" s="82"/>
      <c r="B49" s="19"/>
      <c r="C49" s="19" t="n">
        <v>29</v>
      </c>
      <c r="D49" s="69" t="n">
        <v>580.5078</v>
      </c>
      <c r="E49" s="70" t="n">
        <v>39.272</v>
      </c>
      <c r="F49" s="70" t="n">
        <v>39.828</v>
      </c>
      <c r="G49" s="70" t="n">
        <v>34.499</v>
      </c>
      <c r="H49" s="70" t="n">
        <v>37.157</v>
      </c>
      <c r="I49" s="70" t="n">
        <v>34.076</v>
      </c>
      <c r="J49" s="70" t="n">
        <v>34.037</v>
      </c>
      <c r="K49" s="70" t="n">
        <v>20.607</v>
      </c>
      <c r="L49" s="70" t="n">
        <v>38.227</v>
      </c>
      <c r="M49" s="70" t="n">
        <v>42.2531</v>
      </c>
      <c r="N49" s="70" t="n">
        <v>45.0163</v>
      </c>
      <c r="O49" s="70" t="n">
        <v>48.5384</v>
      </c>
      <c r="P49" s="71" t="n">
        <v>3947.86</v>
      </c>
      <c r="Q49" s="71" t="n">
        <v>6.38</v>
      </c>
      <c r="R49" s="72" t="n">
        <f aca="false">P49/3600</f>
        <v>1.09662777777778</v>
      </c>
      <c r="T49" s="19"/>
      <c r="U49" s="69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1"/>
      <c r="AH49" s="71"/>
      <c r="AI49" s="72"/>
      <c r="AJ49" s="63"/>
      <c r="AK49" s="73"/>
      <c r="AL49" s="74"/>
      <c r="AM49" s="74"/>
      <c r="AN49" s="75"/>
      <c r="AO49" s="76"/>
      <c r="AP49" s="77"/>
      <c r="AQ49" s="77"/>
      <c r="AR49" s="77"/>
      <c r="AS49" s="73"/>
      <c r="AT49" s="74"/>
      <c r="AU49" s="78"/>
    </row>
    <row r="50" customFormat="false" ht="12.75" hidden="false" customHeight="false" outlineLevel="0" collapsed="false">
      <c r="A50" s="108"/>
      <c r="B50" s="19"/>
      <c r="C50" s="19" t="n">
        <v>33</v>
      </c>
      <c r="D50" s="69" t="n">
        <v>358.6862</v>
      </c>
      <c r="E50" s="70" t="n">
        <v>37.275</v>
      </c>
      <c r="F50" s="70" t="n">
        <v>37.739</v>
      </c>
      <c r="G50" s="70" t="n">
        <v>33.298</v>
      </c>
      <c r="H50" s="70" t="n">
        <v>35.613</v>
      </c>
      <c r="I50" s="70" t="n">
        <v>32.622</v>
      </c>
      <c r="J50" s="70" t="n">
        <v>33.564</v>
      </c>
      <c r="K50" s="70" t="n">
        <v>20.655</v>
      </c>
      <c r="L50" s="70" t="n">
        <v>37.243</v>
      </c>
      <c r="M50" s="70" t="n">
        <v>40.1474</v>
      </c>
      <c r="N50" s="70" t="n">
        <v>44.0089</v>
      </c>
      <c r="O50" s="70" t="n">
        <v>47.1863</v>
      </c>
      <c r="P50" s="71" t="n">
        <v>3829.14</v>
      </c>
      <c r="Q50" s="71" t="n">
        <v>6.11</v>
      </c>
      <c r="R50" s="72" t="n">
        <f aca="false">P50/3600</f>
        <v>1.06365</v>
      </c>
      <c r="T50" s="19"/>
      <c r="U50" s="69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1"/>
      <c r="AH50" s="71"/>
      <c r="AI50" s="72"/>
      <c r="AJ50" s="63"/>
      <c r="AK50" s="73"/>
      <c r="AL50" s="74"/>
      <c r="AM50" s="74"/>
      <c r="AN50" s="75"/>
      <c r="AO50" s="76"/>
      <c r="AP50" s="77"/>
      <c r="AQ50" s="77"/>
      <c r="AR50" s="77"/>
      <c r="AS50" s="73"/>
      <c r="AT50" s="74"/>
      <c r="AU50" s="78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5</v>
      </c>
      <c r="D51" s="58" t="n">
        <v>3067.8728</v>
      </c>
      <c r="E51" s="79" t="n">
        <v>40.52</v>
      </c>
      <c r="F51" s="79" t="n">
        <v>42.199</v>
      </c>
      <c r="G51" s="79" t="n">
        <v>37.009</v>
      </c>
      <c r="H51" s="79" t="n">
        <v>39.351</v>
      </c>
      <c r="I51" s="79" t="n">
        <v>39.216</v>
      </c>
      <c r="J51" s="79" t="n">
        <v>35.362</v>
      </c>
      <c r="K51" s="79" t="n">
        <v>20.538</v>
      </c>
      <c r="L51" s="79" t="n">
        <v>37.686</v>
      </c>
      <c r="M51" s="79" t="n">
        <v>42.1959</v>
      </c>
      <c r="N51" s="79" t="n">
        <v>45.1155</v>
      </c>
      <c r="O51" s="79" t="n">
        <v>46.6208</v>
      </c>
      <c r="P51" s="60" t="n">
        <v>6663.6</v>
      </c>
      <c r="Q51" s="60" t="n">
        <v>14.22</v>
      </c>
      <c r="R51" s="61" t="n">
        <f aca="false">P51/3600</f>
        <v>1.851</v>
      </c>
      <c r="T51" s="10"/>
      <c r="U51" s="58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60"/>
      <c r="AH51" s="60"/>
      <c r="AI51" s="61"/>
      <c r="AJ51" s="63"/>
      <c r="AK51" s="64" t="e">
        <f aca="false">bdrate($D51:$D54,E51:E54,$U51:$U54,V51:V54)</f>
        <v>#VALUE!</v>
      </c>
      <c r="AL51" s="65" t="e">
        <f aca="false">bdrate($D51:$D54,F51:F54,$U51:$U54,W51:W54)</f>
        <v>#VALUE!</v>
      </c>
      <c r="AM51" s="65" t="e">
        <f aca="false">bdrate($D51:$D54,G51:G54,$U51:$U54,X51:X54)</f>
        <v>#VALUE!</v>
      </c>
      <c r="AN51" s="66" t="e">
        <f aca="false">bdrate($D51:$D54,H51:H54,$U51:$U54,Y51:Y54)</f>
        <v>#VALUE!</v>
      </c>
      <c r="AO51" s="67" t="e">
        <f aca="false">bdrate($D51:$D54,I51:I54,$U51:$U54,Z51:Z54)</f>
        <v>#VALUE!</v>
      </c>
      <c r="AP51" s="68" t="e">
        <f aca="false">bdrate($D51:$D54,J51:J54,$U51:$U54,AA51:AA54)</f>
        <v>#VALUE!</v>
      </c>
      <c r="AQ51" s="68" t="e">
        <f aca="false">bdrate($D51:$D54,K51:K54,$U51:$U54,AB51:AB54)</f>
        <v>#VALUE!</v>
      </c>
      <c r="AR51" s="68" t="e">
        <f aca="false">bdrate($D51:$D54,L51:L54,$U51:$U54,AC51:AC54)</f>
        <v>#VALUE!</v>
      </c>
      <c r="AS51" s="64" t="e">
        <f aca="false">bdrate($D51:$D54,M51:M54,$U51:$U54,AD51:AD54)</f>
        <v>#VALUE!</v>
      </c>
      <c r="AT51" s="65" t="e">
        <f aca="false">bdrate($D51:$D54,N51:N54,$U51:$U54,AE51:AE54)</f>
        <v>#VALUE!</v>
      </c>
      <c r="AU51" s="66" t="e">
        <f aca="false">bdrate($D51:$D54,O51:O54,$U51:$U54,AF51:AF54)</f>
        <v>#VALUE!</v>
      </c>
    </row>
    <row r="52" customFormat="false" ht="12" hidden="false" customHeight="false" outlineLevel="0" collapsed="false">
      <c r="A52" s="19"/>
      <c r="B52" s="19" t="s">
        <v>54</v>
      </c>
      <c r="C52" s="19" t="n">
        <v>27</v>
      </c>
      <c r="D52" s="69" t="n">
        <v>2345.7128</v>
      </c>
      <c r="E52" s="80" t="n">
        <v>39.415</v>
      </c>
      <c r="F52" s="80" t="n">
        <v>40.986</v>
      </c>
      <c r="G52" s="80" t="n">
        <v>36.091</v>
      </c>
      <c r="H52" s="80" t="n">
        <v>38.333</v>
      </c>
      <c r="I52" s="80" t="n">
        <v>38.245</v>
      </c>
      <c r="J52" s="80" t="n">
        <v>34.912</v>
      </c>
      <c r="K52" s="80" t="n">
        <v>20.453</v>
      </c>
      <c r="L52" s="80" t="n">
        <v>37.132</v>
      </c>
      <c r="M52" s="80" t="n">
        <v>40.9408</v>
      </c>
      <c r="N52" s="80" t="n">
        <v>44.0387</v>
      </c>
      <c r="O52" s="80" t="n">
        <v>45.5417</v>
      </c>
      <c r="P52" s="71" t="n">
        <v>6430.23</v>
      </c>
      <c r="Q52" s="71" t="n">
        <v>13.3</v>
      </c>
      <c r="R52" s="72" t="n">
        <f aca="false">P52/3600</f>
        <v>1.786175</v>
      </c>
      <c r="T52" s="19"/>
      <c r="U52" s="69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71"/>
      <c r="AH52" s="71"/>
      <c r="AI52" s="72"/>
      <c r="AJ52" s="63"/>
      <c r="AK52" s="73"/>
      <c r="AL52" s="74"/>
      <c r="AM52" s="74"/>
      <c r="AN52" s="75"/>
      <c r="AO52" s="76"/>
      <c r="AP52" s="77"/>
      <c r="AQ52" s="77"/>
      <c r="AR52" s="77"/>
      <c r="AS52" s="73"/>
      <c r="AT52" s="74"/>
      <c r="AU52" s="78"/>
    </row>
    <row r="53" customFormat="false" ht="12" hidden="false" customHeight="false" outlineLevel="0" collapsed="false">
      <c r="A53" s="82"/>
      <c r="B53" s="19"/>
      <c r="C53" s="19" t="n">
        <v>31</v>
      </c>
      <c r="D53" s="69" t="n">
        <v>1396.788</v>
      </c>
      <c r="E53" s="80" t="n">
        <v>37.245</v>
      </c>
      <c r="F53" s="80" t="n">
        <v>38.54</v>
      </c>
      <c r="G53" s="80" t="n">
        <v>34.403</v>
      </c>
      <c r="H53" s="80" t="n">
        <v>36.372</v>
      </c>
      <c r="I53" s="80" t="n">
        <v>36.347</v>
      </c>
      <c r="J53" s="80" t="n">
        <v>34.019</v>
      </c>
      <c r="K53" s="80" t="n">
        <v>20.268</v>
      </c>
      <c r="L53" s="80" t="n">
        <v>35.972</v>
      </c>
      <c r="M53" s="80" t="n">
        <v>38.4093</v>
      </c>
      <c r="N53" s="80" t="n">
        <v>42.4034</v>
      </c>
      <c r="O53" s="80" t="n">
        <v>43.8618</v>
      </c>
      <c r="P53" s="71" t="n">
        <v>6175.3</v>
      </c>
      <c r="Q53" s="71" t="n">
        <v>11.98</v>
      </c>
      <c r="R53" s="72" t="n">
        <f aca="false">P53/3600</f>
        <v>1.71536111111111</v>
      </c>
      <c r="T53" s="19"/>
      <c r="U53" s="69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71"/>
      <c r="AH53" s="71"/>
      <c r="AI53" s="72"/>
      <c r="AJ53" s="63"/>
      <c r="AK53" s="73"/>
      <c r="AL53" s="74"/>
      <c r="AM53" s="74"/>
      <c r="AN53" s="75"/>
      <c r="AO53" s="76"/>
      <c r="AP53" s="77"/>
      <c r="AQ53" s="77"/>
      <c r="AR53" s="77"/>
      <c r="AS53" s="73"/>
      <c r="AT53" s="74"/>
      <c r="AU53" s="78"/>
    </row>
    <row r="54" customFormat="false" ht="12.75" hidden="false" customHeight="false" outlineLevel="0" collapsed="false">
      <c r="A54" s="108"/>
      <c r="B54" s="19"/>
      <c r="C54" s="19" t="n">
        <v>33</v>
      </c>
      <c r="D54" s="69" t="n">
        <v>1070.9504</v>
      </c>
      <c r="E54" s="80" t="n">
        <v>36.087</v>
      </c>
      <c r="F54" s="80" t="n">
        <v>37.312</v>
      </c>
      <c r="G54" s="80" t="n">
        <v>33.425</v>
      </c>
      <c r="H54" s="80" t="n">
        <v>35.292</v>
      </c>
      <c r="I54" s="80" t="n">
        <v>35.257</v>
      </c>
      <c r="J54" s="80" t="n">
        <v>33.474</v>
      </c>
      <c r="K54" s="80" t="n">
        <v>20.084</v>
      </c>
      <c r="L54" s="80" t="n">
        <v>35.362</v>
      </c>
      <c r="M54" s="80" t="n">
        <v>37.1512</v>
      </c>
      <c r="N54" s="80" t="n">
        <v>41.3696</v>
      </c>
      <c r="O54" s="80" t="n">
        <v>42.7711</v>
      </c>
      <c r="P54" s="71" t="n">
        <v>5987.6</v>
      </c>
      <c r="Q54" s="71" t="n">
        <v>11.28</v>
      </c>
      <c r="R54" s="72" t="n">
        <f aca="false">P54/3600</f>
        <v>1.66322222222222</v>
      </c>
      <c r="T54" s="19"/>
      <c r="U54" s="69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71"/>
      <c r="AH54" s="71"/>
      <c r="AI54" s="72"/>
      <c r="AJ54" s="63"/>
      <c r="AK54" s="73"/>
      <c r="AL54" s="74"/>
      <c r="AM54" s="74"/>
      <c r="AN54" s="75"/>
      <c r="AO54" s="76"/>
      <c r="AP54" s="77"/>
      <c r="AQ54" s="77"/>
      <c r="AR54" s="77"/>
      <c r="AS54" s="73"/>
      <c r="AT54" s="74"/>
      <c r="AU54" s="78"/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5852.0392</v>
      </c>
      <c r="E55" s="79" t="n">
        <v>42.01</v>
      </c>
      <c r="F55" s="79" t="n">
        <v>42.744</v>
      </c>
      <c r="G55" s="79" t="n">
        <v>39.093</v>
      </c>
      <c r="H55" s="79" t="n">
        <v>40.979</v>
      </c>
      <c r="I55" s="79" t="n">
        <v>37.98</v>
      </c>
      <c r="J55" s="79" t="n">
        <v>33.276</v>
      </c>
      <c r="K55" s="79" t="n">
        <v>21.264</v>
      </c>
      <c r="L55" s="79" t="n">
        <v>34.668</v>
      </c>
      <c r="M55" s="79" t="n">
        <v>42.6226</v>
      </c>
      <c r="N55" s="79" t="n">
        <v>47.7688</v>
      </c>
      <c r="O55" s="79" t="n">
        <v>47.809</v>
      </c>
      <c r="P55" s="60" t="n">
        <v>16708.1</v>
      </c>
      <c r="Q55" s="60" t="n">
        <v>34.95</v>
      </c>
      <c r="R55" s="61" t="n">
        <f aca="false">P55/3600</f>
        <v>4.64113888888889</v>
      </c>
      <c r="T55" s="10"/>
      <c r="U55" s="58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60"/>
      <c r="AH55" s="60"/>
      <c r="AI55" s="61"/>
      <c r="AJ55" s="63"/>
      <c r="AK55" s="64" t="e">
        <f aca="false">bdrate($D55:$D58,E55:E58,$U55:$U58,V55:V58)</f>
        <v>#VALUE!</v>
      </c>
      <c r="AL55" s="65" t="e">
        <f aca="false">bdrate($D55:$D58,F55:F58,$U55:$U58,W55:W58)</f>
        <v>#VALUE!</v>
      </c>
      <c r="AM55" s="65" t="e">
        <f aca="false">bdrate($D55:$D58,G55:G58,$U55:$U58,X55:X58)</f>
        <v>#VALUE!</v>
      </c>
      <c r="AN55" s="66" t="e">
        <f aca="false">bdrate($D55:$D58,H55:H58,$U55:$U58,Y55:Y58)</f>
        <v>#VALUE!</v>
      </c>
      <c r="AO55" s="67" t="e">
        <f aca="false">bdrate($D55:$D58,I55:I58,$U55:$U58,Z55:Z58)</f>
        <v>#VALUE!</v>
      </c>
      <c r="AP55" s="68" t="e">
        <f aca="false">bdrate($D55:$D58,J55:J58,$U55:$U58,AA55:AA58)</f>
        <v>#VALUE!</v>
      </c>
      <c r="AQ55" s="68" t="e">
        <f aca="false">bdrate($D55:$D58,K55:K58,$U55:$U58,AB55:AB58)</f>
        <v>#VALUE!</v>
      </c>
      <c r="AR55" s="68" t="e">
        <f aca="false">bdrate($D55:$D58,L55:L58,$U55:$U58,AC55:AC58)</f>
        <v>#VALUE!</v>
      </c>
      <c r="AS55" s="64" t="e">
        <f aca="false">bdrate($D55:$D58,M55:M58,$U55:$U58,AD55:AD58)</f>
        <v>#VALUE!</v>
      </c>
      <c r="AT55" s="65" t="e">
        <f aca="false">bdrate($D55:$D58,N55:N58,$U55:$U58,AE55:AE58)</f>
        <v>#VALUE!</v>
      </c>
      <c r="AU55" s="66" t="e">
        <f aca="false">bdrate($D55:$D58,O55:O58,$U55:$U58,AF55:AF58)</f>
        <v>#VALUE!</v>
      </c>
    </row>
    <row r="56" customFormat="false" ht="12" hidden="false" customHeight="false" outlineLevel="0" collapsed="false">
      <c r="A56" s="19"/>
      <c r="B56" s="19" t="s">
        <v>56</v>
      </c>
      <c r="C56" s="19" t="n">
        <v>28</v>
      </c>
      <c r="D56" s="69" t="n">
        <v>2751.348</v>
      </c>
      <c r="E56" s="80" t="n">
        <v>39.54</v>
      </c>
      <c r="F56" s="80" t="n">
        <v>39.956</v>
      </c>
      <c r="G56" s="80" t="n">
        <v>36.53</v>
      </c>
      <c r="H56" s="80" t="n">
        <v>38.389</v>
      </c>
      <c r="I56" s="80" t="n">
        <v>35.557</v>
      </c>
      <c r="J56" s="80" t="n">
        <v>32.405</v>
      </c>
      <c r="K56" s="80" t="n">
        <v>20.813</v>
      </c>
      <c r="L56" s="80" t="n">
        <v>33.351</v>
      </c>
      <c r="M56" s="80" t="n">
        <v>39.7598</v>
      </c>
      <c r="N56" s="80" t="n">
        <v>45.3718</v>
      </c>
      <c r="O56" s="80" t="n">
        <v>45.2138</v>
      </c>
      <c r="P56" s="71" t="n">
        <v>15166.65</v>
      </c>
      <c r="Q56" s="71" t="n">
        <v>29.88</v>
      </c>
      <c r="R56" s="72" t="n">
        <f aca="false">P56/3600</f>
        <v>4.21295833333333</v>
      </c>
      <c r="T56" s="19"/>
      <c r="U56" s="69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71"/>
      <c r="AH56" s="71"/>
      <c r="AI56" s="72"/>
      <c r="AJ56" s="63"/>
      <c r="AK56" s="73"/>
      <c r="AL56" s="74"/>
      <c r="AM56" s="74"/>
      <c r="AN56" s="75"/>
      <c r="AO56" s="76"/>
      <c r="AP56" s="77"/>
      <c r="AQ56" s="77"/>
      <c r="AR56" s="77"/>
      <c r="AS56" s="73"/>
      <c r="AT56" s="74"/>
      <c r="AU56" s="78"/>
    </row>
    <row r="57" customFormat="false" ht="12" hidden="false" customHeight="false" outlineLevel="0" collapsed="false">
      <c r="A57" s="19"/>
      <c r="B57" s="19"/>
      <c r="C57" s="19" t="n">
        <v>32</v>
      </c>
      <c r="D57" s="69" t="n">
        <v>1568.6176</v>
      </c>
      <c r="E57" s="80" t="n">
        <v>37.839</v>
      </c>
      <c r="F57" s="80" t="n">
        <v>38.075</v>
      </c>
      <c r="G57" s="80" t="n">
        <v>34.875</v>
      </c>
      <c r="H57" s="80" t="n">
        <v>36.669</v>
      </c>
      <c r="I57" s="80" t="n">
        <v>34.03</v>
      </c>
      <c r="J57" s="80" t="n">
        <v>31.858</v>
      </c>
      <c r="K57" s="80" t="n">
        <v>20.527</v>
      </c>
      <c r="L57" s="80" t="n">
        <v>32.517</v>
      </c>
      <c r="M57" s="80" t="n">
        <v>37.8247</v>
      </c>
      <c r="N57" s="80" t="n">
        <v>43.9301</v>
      </c>
      <c r="O57" s="80" t="n">
        <v>43.6508</v>
      </c>
      <c r="P57" s="71" t="n">
        <v>14251.05</v>
      </c>
      <c r="Q57" s="71" t="n">
        <v>27.71</v>
      </c>
      <c r="R57" s="72" t="n">
        <f aca="false">P57/3600</f>
        <v>3.958625</v>
      </c>
      <c r="T57" s="19"/>
      <c r="U57" s="69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71"/>
      <c r="AH57" s="71"/>
      <c r="AI57" s="72"/>
      <c r="AJ57" s="63"/>
      <c r="AK57" s="73"/>
      <c r="AL57" s="74"/>
      <c r="AM57" s="74"/>
      <c r="AN57" s="75"/>
      <c r="AO57" s="76"/>
      <c r="AP57" s="77"/>
      <c r="AQ57" s="77"/>
      <c r="AR57" s="77"/>
      <c r="AS57" s="73"/>
      <c r="AT57" s="74"/>
      <c r="AU57" s="78"/>
    </row>
    <row r="58" customFormat="false" ht="12.75" hidden="false" customHeight="false" outlineLevel="0" collapsed="false">
      <c r="A58" s="19"/>
      <c r="B58" s="19"/>
      <c r="C58" s="19" t="n">
        <v>36</v>
      </c>
      <c r="D58" s="69" t="n">
        <v>961.4016</v>
      </c>
      <c r="E58" s="80" t="n">
        <v>36.321</v>
      </c>
      <c r="F58" s="80" t="n">
        <v>36.384</v>
      </c>
      <c r="G58" s="80" t="n">
        <v>33.469</v>
      </c>
      <c r="H58" s="80" t="n">
        <v>35.164</v>
      </c>
      <c r="I58" s="80" t="n">
        <v>32.744</v>
      </c>
      <c r="J58" s="80" t="n">
        <v>31.426</v>
      </c>
      <c r="K58" s="80" t="n">
        <v>20.327</v>
      </c>
      <c r="L58" s="80" t="n">
        <v>31.794</v>
      </c>
      <c r="M58" s="80" t="n">
        <v>36.0871</v>
      </c>
      <c r="N58" s="80" t="n">
        <v>42.8111</v>
      </c>
      <c r="O58" s="80" t="n">
        <v>42.5053</v>
      </c>
      <c r="P58" s="71" t="n">
        <v>13697.08</v>
      </c>
      <c r="Q58" s="71" t="n">
        <v>25.45</v>
      </c>
      <c r="R58" s="72" t="n">
        <f aca="false">P58/3600</f>
        <v>3.80474444444444</v>
      </c>
      <c r="T58" s="19"/>
      <c r="U58" s="69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71"/>
      <c r="AH58" s="71"/>
      <c r="AI58" s="72"/>
      <c r="AJ58" s="63"/>
      <c r="AK58" s="73"/>
      <c r="AL58" s="74"/>
      <c r="AM58" s="74"/>
      <c r="AN58" s="75"/>
      <c r="AO58" s="76"/>
      <c r="AP58" s="77"/>
      <c r="AQ58" s="77"/>
      <c r="AR58" s="77"/>
      <c r="AS58" s="73"/>
      <c r="AT58" s="74"/>
      <c r="AU58" s="78"/>
    </row>
    <row r="59" customFormat="false" ht="12" hidden="false" customHeight="false" outlineLevel="0" collapsed="false">
      <c r="A59" s="19"/>
      <c r="B59" s="10" t="s">
        <v>57</v>
      </c>
      <c r="C59" s="10" t="n">
        <v>24</v>
      </c>
      <c r="D59" s="58" t="n">
        <v>2130.4264</v>
      </c>
      <c r="E59" s="79" t="n">
        <v>42.483</v>
      </c>
      <c r="F59" s="79" t="n">
        <v>44.327</v>
      </c>
      <c r="G59" s="79" t="n">
        <v>39.459</v>
      </c>
      <c r="H59" s="79" t="n">
        <v>41.618</v>
      </c>
      <c r="I59" s="79" t="n">
        <v>39.497</v>
      </c>
      <c r="J59" s="79" t="n">
        <v>32.926</v>
      </c>
      <c r="K59" s="79" t="n">
        <v>20.76</v>
      </c>
      <c r="L59" s="79" t="n">
        <v>37.156</v>
      </c>
      <c r="M59" s="79" t="n">
        <v>44.2983</v>
      </c>
      <c r="N59" s="79" t="n">
        <v>46.7359</v>
      </c>
      <c r="O59" s="79" t="n">
        <v>47.0549</v>
      </c>
      <c r="P59" s="60" t="n">
        <v>13341.98</v>
      </c>
      <c r="Q59" s="60" t="n">
        <v>25.46</v>
      </c>
      <c r="R59" s="61" t="n">
        <f aca="false">P59/3600</f>
        <v>3.70610555555556</v>
      </c>
      <c r="T59" s="10"/>
      <c r="U59" s="58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60"/>
      <c r="AH59" s="60"/>
      <c r="AI59" s="61"/>
      <c r="AJ59" s="63"/>
      <c r="AK59" s="64" t="e">
        <f aca="false">bdrate($D59:$D62,E59:E62,$U59:$U62,V59:V62)</f>
        <v>#VALUE!</v>
      </c>
      <c r="AL59" s="65" t="e">
        <f aca="false">bdrate($D59:$D62,F59:F62,$U59:$U62,W59:W62)</f>
        <v>#VALUE!</v>
      </c>
      <c r="AM59" s="65" t="e">
        <f aca="false">bdrate($D59:$D62,G59:G62,$U59:$U62,X59:X62)</f>
        <v>#VALUE!</v>
      </c>
      <c r="AN59" s="66" t="e">
        <f aca="false">bdrate($D59:$D62,H59:H62,$U59:$U62,Y59:Y62)</f>
        <v>#VALUE!</v>
      </c>
      <c r="AO59" s="67" t="e">
        <f aca="false">bdrate($D59:$D62,I59:I62,$U59:$U62,Z59:Z62)</f>
        <v>#VALUE!</v>
      </c>
      <c r="AP59" s="68" t="e">
        <f aca="false">bdrate($D59:$D62,J59:J62,$U59:$U62,AA59:AA62)</f>
        <v>#VALUE!</v>
      </c>
      <c r="AQ59" s="68" t="e">
        <f aca="false">bdrate($D59:$D62,K59:K62,$U59:$U62,AB59:AB62)</f>
        <v>#VALUE!</v>
      </c>
      <c r="AR59" s="68" t="e">
        <f aca="false">bdrate($D59:$D62,L59:L62,$U59:$U62,AC59:AC62)</f>
        <v>#VALUE!</v>
      </c>
      <c r="AS59" s="64" t="e">
        <f aca="false">bdrate($D59:$D62,M59:M62,$U59:$U62,AD59:AD62)</f>
        <v>#VALUE!</v>
      </c>
      <c r="AT59" s="65" t="e">
        <f aca="false">bdrate($D59:$D62,N59:N62,$U59:$U62,AE59:AE62)</f>
        <v>#VALUE!</v>
      </c>
      <c r="AU59" s="66" t="e">
        <f aca="false">bdrate($D59:$D62,O59:O62,$U59:$U62,AF59:AF62)</f>
        <v>#VALUE!</v>
      </c>
    </row>
    <row r="60" customFormat="false" ht="12" hidden="false" customHeight="false" outlineLevel="0" collapsed="false">
      <c r="A60" s="19"/>
      <c r="B60" s="19" t="s">
        <v>58</v>
      </c>
      <c r="C60" s="19" t="n">
        <v>27</v>
      </c>
      <c r="D60" s="69" t="n">
        <v>1428.8384</v>
      </c>
      <c r="E60" s="80" t="n">
        <v>41.129</v>
      </c>
      <c r="F60" s="80" t="n">
        <v>42.729</v>
      </c>
      <c r="G60" s="80" t="n">
        <v>38.219</v>
      </c>
      <c r="H60" s="80" t="n">
        <v>40.281</v>
      </c>
      <c r="I60" s="80" t="n">
        <v>38.211</v>
      </c>
      <c r="J60" s="80" t="n">
        <v>32.296</v>
      </c>
      <c r="K60" s="80" t="n">
        <v>20.49</v>
      </c>
      <c r="L60" s="80" t="n">
        <v>36.379</v>
      </c>
      <c r="M60" s="80" t="n">
        <v>42.5978</v>
      </c>
      <c r="N60" s="80" t="n">
        <v>45.3445</v>
      </c>
      <c r="O60" s="80" t="n">
        <v>45.4582</v>
      </c>
      <c r="P60" s="71" t="n">
        <v>12937.57</v>
      </c>
      <c r="Q60" s="71" t="n">
        <v>24.32</v>
      </c>
      <c r="R60" s="72" t="n">
        <f aca="false">P60/3600</f>
        <v>3.59376944444444</v>
      </c>
      <c r="T60" s="19"/>
      <c r="U60" s="69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71"/>
      <c r="AH60" s="71"/>
      <c r="AI60" s="72"/>
      <c r="AJ60" s="63"/>
      <c r="AK60" s="73"/>
      <c r="AL60" s="74"/>
      <c r="AM60" s="74"/>
      <c r="AN60" s="75"/>
      <c r="AO60" s="76"/>
      <c r="AP60" s="77"/>
      <c r="AQ60" s="77"/>
      <c r="AR60" s="77"/>
      <c r="AS60" s="73"/>
      <c r="AT60" s="74"/>
      <c r="AU60" s="78"/>
    </row>
    <row r="61" customFormat="false" ht="12" hidden="false" customHeight="false" outlineLevel="0" collapsed="false">
      <c r="A61" s="19"/>
      <c r="B61" s="19"/>
      <c r="C61" s="19" t="n">
        <v>32</v>
      </c>
      <c r="D61" s="69" t="n">
        <v>775.2096</v>
      </c>
      <c r="E61" s="80" t="n">
        <v>38.821</v>
      </c>
      <c r="F61" s="80" t="n">
        <v>39.768</v>
      </c>
      <c r="G61" s="80" t="n">
        <v>36.248</v>
      </c>
      <c r="H61" s="80" t="n">
        <v>38.013</v>
      </c>
      <c r="I61" s="80" t="n">
        <v>36.094</v>
      </c>
      <c r="J61" s="80" t="n">
        <v>31.404</v>
      </c>
      <c r="K61" s="80" t="n">
        <v>20.201</v>
      </c>
      <c r="L61" s="80" t="n">
        <v>34.995</v>
      </c>
      <c r="M61" s="80" t="n">
        <v>39.4868</v>
      </c>
      <c r="N61" s="80" t="n">
        <v>43.6494</v>
      </c>
      <c r="O61" s="80" t="n">
        <v>43.6861</v>
      </c>
      <c r="P61" s="71" t="n">
        <v>12053.14</v>
      </c>
      <c r="Q61" s="71" t="n">
        <v>22.62</v>
      </c>
      <c r="R61" s="72" t="n">
        <f aca="false">P61/3600</f>
        <v>3.34809444444444</v>
      </c>
      <c r="T61" s="19"/>
      <c r="U61" s="69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71"/>
      <c r="AH61" s="71"/>
      <c r="AI61" s="72"/>
      <c r="AJ61" s="63"/>
      <c r="AK61" s="73"/>
      <c r="AL61" s="74"/>
      <c r="AM61" s="74"/>
      <c r="AN61" s="75"/>
      <c r="AO61" s="76"/>
      <c r="AP61" s="77"/>
      <c r="AQ61" s="77"/>
      <c r="AR61" s="77"/>
      <c r="AS61" s="73"/>
      <c r="AT61" s="74"/>
      <c r="AU61" s="78"/>
    </row>
    <row r="62" customFormat="false" ht="12.75" hidden="false" customHeight="false" outlineLevel="0" collapsed="false">
      <c r="A62" s="28"/>
      <c r="B62" s="19"/>
      <c r="C62" s="19" t="n">
        <v>36</v>
      </c>
      <c r="D62" s="69" t="n">
        <v>477.5064</v>
      </c>
      <c r="E62" s="80" t="n">
        <v>36.8</v>
      </c>
      <c r="F62" s="80" t="n">
        <v>37.271</v>
      </c>
      <c r="G62" s="80" t="n">
        <v>34.574</v>
      </c>
      <c r="H62" s="80" t="n">
        <v>36.048</v>
      </c>
      <c r="I62" s="80" t="n">
        <v>34.31</v>
      </c>
      <c r="J62" s="80" t="n">
        <v>30.878</v>
      </c>
      <c r="K62" s="80" t="n">
        <v>20.037</v>
      </c>
      <c r="L62" s="80" t="n">
        <v>33.838</v>
      </c>
      <c r="M62" s="80" t="n">
        <v>36.9053</v>
      </c>
      <c r="N62" s="80" t="n">
        <v>42.5326</v>
      </c>
      <c r="O62" s="80" t="n">
        <v>42.5906</v>
      </c>
      <c r="P62" s="71" t="n">
        <v>11722.04</v>
      </c>
      <c r="Q62" s="71" t="n">
        <v>22.33</v>
      </c>
      <c r="R62" s="72" t="n">
        <f aca="false">P62/3600</f>
        <v>3.25612222222222</v>
      </c>
      <c r="T62" s="19"/>
      <c r="U62" s="69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71"/>
      <c r="AH62" s="71"/>
      <c r="AI62" s="72"/>
      <c r="AJ62" s="63"/>
      <c r="AK62" s="73"/>
      <c r="AL62" s="74"/>
      <c r="AM62" s="74"/>
      <c r="AN62" s="75"/>
      <c r="AO62" s="76"/>
      <c r="AP62" s="77"/>
      <c r="AQ62" s="77"/>
      <c r="AR62" s="77"/>
      <c r="AS62" s="73"/>
      <c r="AT62" s="74"/>
      <c r="AU62" s="78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109" t="e">
        <f aca="false">AVERAGE(AK3,AK7,AK11,AK15,AK19,AK23,AK27,AK31,AK35,AK39,AK43,AK47,AK51,AK55,AK59)</f>
        <v>#VALUE!</v>
      </c>
      <c r="AL63" s="109" t="e">
        <f aca="false">AVERAGE(AL3,AL7,AL11,AL15,AL19,AL23,AL27,AL31,AL35,AL39,AL43,AL47,AL51,AL55,AL59)</f>
        <v>#VALUE!</v>
      </c>
      <c r="AM63" s="109" t="e">
        <f aca="false">AVERAGE(AM3,AM7,AM11,AM15,AM19,AM23,AM27,AM31,AM35,AM39,AM43,AM47,AM51,AM55,AM59)</f>
        <v>#VALUE!</v>
      </c>
      <c r="AN63" s="109" t="e">
        <f aca="false">AVERAGE(AN3,AN7,AN11,AN15,AN19,AN23,AN27,AN31,AN35,AN39,AN43,AN47,AN51,AN55,AN59)</f>
        <v>#VALUE!</v>
      </c>
      <c r="AO63" s="109" t="e">
        <f aca="false">AVERAGE(AO3,AO7,AO11,AO15,AO19,AO23,AO27,AO31,AO35,AO39,AO43,AO47,AO51,AO55,AO59)</f>
        <v>#VALUE!</v>
      </c>
      <c r="AP63" s="109" t="e">
        <f aca="false">AVERAGE(AP3,AP7,AP11,AP15,AP19,AP23,AP27,AP31,AP35,AP39,AP43,AP47,AP51,AP55,AP59)</f>
        <v>#VALUE!</v>
      </c>
      <c r="AQ63" s="109" t="e">
        <f aca="false">AVERAGE(AQ3,AQ7,AQ11,AQ15,AQ19,AQ23,AQ27,AQ31,AQ35,AQ39,AQ43,AQ47,AQ51,AQ55,AQ59)</f>
        <v>#VALUE!</v>
      </c>
      <c r="AR63" s="109" t="e">
        <f aca="false">AVERAGE(AR3,AR7,AR11,AR15,AR19,AR23,AR27,AR31,AR35,AR39,AR43,AR47,AR51,AR55,AR59)</f>
        <v>#VALUE!</v>
      </c>
      <c r="AS63" s="109" t="e">
        <f aca="false">AVERAGE(AS3,AS7,AS11,AS15,AS19,AS23,AS27,AS31,AS35,AS39,AS43,AS47,AS51,AS55,AS59)</f>
        <v>#VALUE!</v>
      </c>
      <c r="AT63" s="109" t="e">
        <f aca="false">AVERAGE(AT3,AT7,AT11,AT15,AT19,AT23,AT27,AT31,AT35,AT39,AT43,AT47,AT51,AT55,AT59)</f>
        <v>#VALUE!</v>
      </c>
      <c r="AU63" s="109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110"/>
      <c r="F64" s="110"/>
      <c r="G64" s="110"/>
      <c r="H64" s="110"/>
      <c r="Q64" s="111" t="n">
        <f aca="false">GEOMEAN(Q3:Q62)</f>
        <v>10.4352081478327</v>
      </c>
      <c r="R64" s="111" t="n">
        <f aca="false">GEOMEAN(R3:R62)</f>
        <v>0</v>
      </c>
      <c r="AH64" s="111" t="e">
        <f aca="false">GEOMEAN(AH3:AH62)</f>
        <v>#NUM!</v>
      </c>
      <c r="AI64" s="111" t="e">
        <f aca="false">GEOMEAN(AI3:AI62)</f>
        <v>#NUM!</v>
      </c>
    </row>
    <row r="65" customFormat="false" ht="12" hidden="false" customHeight="false" outlineLevel="0" collapsed="false">
      <c r="B65" s="1" t="s">
        <v>61</v>
      </c>
      <c r="E65" s="70" t="s">
        <v>62</v>
      </c>
      <c r="F65" s="70"/>
      <c r="G65" s="70"/>
      <c r="H65" s="70"/>
      <c r="V65" s="70" t="s">
        <v>62</v>
      </c>
      <c r="W65" s="70"/>
      <c r="X65" s="70"/>
      <c r="Y65" s="70"/>
      <c r="AH65" s="112" t="e">
        <f aca="false">AH64/Q64</f>
        <v>#NUM!</v>
      </c>
      <c r="AI65" s="112" t="e">
        <f aca="false">AI64/R64</f>
        <v>#NUM!</v>
      </c>
    </row>
    <row r="66" customFormat="false" ht="12" hidden="false" customHeight="false" outlineLevel="0" collapsed="false">
      <c r="B66" s="1" t="s">
        <v>63</v>
      </c>
      <c r="E66" s="113" t="s">
        <v>64</v>
      </c>
      <c r="F66" s="114"/>
      <c r="G66" s="114"/>
      <c r="H66" s="114"/>
      <c r="Q66" s="111" t="n">
        <f aca="false">SUM(Q3:Q62)/3600</f>
        <v>0.192186111111111</v>
      </c>
      <c r="R66" s="111" t="n">
        <f aca="false">SUM(R3:R62)</f>
        <v>102.200377777778</v>
      </c>
      <c r="V66" s="113" t="s">
        <v>64</v>
      </c>
      <c r="W66" s="114"/>
      <c r="X66" s="114"/>
      <c r="Y66" s="114"/>
      <c r="AH66" s="111" t="n">
        <f aca="false">SUM(AH3:AH62)/3600</f>
        <v>0</v>
      </c>
      <c r="AI66" s="111" t="n">
        <f aca="false">SUM(AI3:AI62)</f>
        <v>0</v>
      </c>
    </row>
    <row r="69" customFormat="false" ht="12.75" hidden="false" customHeight="false" outlineLevel="0" collapsed="false">
      <c r="A69" s="115"/>
      <c r="B69" s="115" t="s">
        <v>65</v>
      </c>
      <c r="C69" s="115"/>
      <c r="D69" s="115"/>
      <c r="E69" s="115"/>
      <c r="F69" s="115"/>
      <c r="G69" s="115"/>
      <c r="H69" s="115"/>
    </row>
    <row r="70" customFormat="false" ht="12.75" hidden="false" customHeight="false" outlineLevel="0" collapsed="false">
      <c r="A70" s="116"/>
      <c r="B70" s="117"/>
      <c r="C70" s="117"/>
      <c r="D70" s="118"/>
      <c r="E70" s="119" t="s">
        <v>24</v>
      </c>
      <c r="F70" s="119" t="s">
        <v>25</v>
      </c>
      <c r="G70" s="119" t="s">
        <v>26</v>
      </c>
      <c r="H70" s="120" t="s">
        <v>27</v>
      </c>
      <c r="I70" s="121" t="s">
        <v>4</v>
      </c>
      <c r="J70" s="121" t="s">
        <v>5</v>
      </c>
      <c r="K70" s="121" t="s">
        <v>6</v>
      </c>
      <c r="L70" s="122" t="s">
        <v>7</v>
      </c>
    </row>
    <row r="71" customFormat="false" ht="12" hidden="false" customHeight="false" outlineLevel="0" collapsed="false">
      <c r="A71" s="116" t="s">
        <v>12</v>
      </c>
      <c r="B71" s="117" t="s">
        <v>33</v>
      </c>
      <c r="C71" s="117"/>
      <c r="D71" s="59"/>
      <c r="E71" s="59" t="n">
        <v>56.876</v>
      </c>
      <c r="F71" s="59" t="n">
        <v>62.001</v>
      </c>
      <c r="G71" s="59" t="n">
        <v>50.747</v>
      </c>
      <c r="H71" s="59" t="n">
        <v>54.314</v>
      </c>
      <c r="I71" s="59" t="n">
        <v>52.261</v>
      </c>
      <c r="J71" s="59" t="n">
        <v>47.713</v>
      </c>
      <c r="K71" s="59" t="n">
        <v>25.027</v>
      </c>
      <c r="L71" s="123" t="n">
        <v>54.147</v>
      </c>
    </row>
    <row r="72" customFormat="false" ht="12" hidden="false" customHeight="false" outlineLevel="0" collapsed="false">
      <c r="A72" s="124"/>
      <c r="B72" s="125" t="s">
        <v>35</v>
      </c>
      <c r="C72" s="125"/>
      <c r="D72" s="70"/>
      <c r="E72" s="70" t="n">
        <v>52.907</v>
      </c>
      <c r="F72" s="70" t="n">
        <v>61.501</v>
      </c>
      <c r="G72" s="70" t="n">
        <v>45.501</v>
      </c>
      <c r="H72" s="70" t="n">
        <v>49.456</v>
      </c>
      <c r="I72" s="70" t="n">
        <v>49.143</v>
      </c>
      <c r="J72" s="70" t="n">
        <v>36.636</v>
      </c>
      <c r="K72" s="70" t="n">
        <v>21.705</v>
      </c>
      <c r="L72" s="126" t="n">
        <v>46.991</v>
      </c>
    </row>
    <row r="73" customFormat="false" ht="12" hidden="false" customHeight="false" outlineLevel="0" collapsed="false">
      <c r="A73" s="124"/>
      <c r="B73" s="125" t="s">
        <v>37</v>
      </c>
      <c r="C73" s="125"/>
      <c r="D73" s="70"/>
      <c r="E73" s="70" t="n">
        <v>58.803</v>
      </c>
      <c r="F73" s="70" t="n">
        <v>68.428</v>
      </c>
      <c r="G73" s="70" t="n">
        <v>51.011</v>
      </c>
      <c r="H73" s="70" t="n">
        <v>55.047</v>
      </c>
      <c r="I73" s="70" t="n">
        <v>54.623</v>
      </c>
      <c r="J73" s="70" t="n">
        <v>38.062</v>
      </c>
      <c r="K73" s="70" t="n">
        <v>25.006</v>
      </c>
      <c r="L73" s="126" t="n">
        <v>48.142</v>
      </c>
    </row>
    <row r="74" customFormat="false" ht="12" hidden="false" customHeight="false" outlineLevel="0" collapsed="false">
      <c r="A74" s="124" t="s">
        <v>15</v>
      </c>
      <c r="B74" s="125" t="s">
        <v>39</v>
      </c>
      <c r="C74" s="125"/>
      <c r="D74" s="70"/>
      <c r="E74" s="70" t="n">
        <v>46.401</v>
      </c>
      <c r="F74" s="70" t="n">
        <v>59.135</v>
      </c>
      <c r="G74" s="70" t="n">
        <v>37.145</v>
      </c>
      <c r="H74" s="70" t="n">
        <v>41.404</v>
      </c>
      <c r="I74" s="70" t="n">
        <v>39.511</v>
      </c>
      <c r="J74" s="70" t="n">
        <v>34.038</v>
      </c>
      <c r="K74" s="70" t="n">
        <v>21.802</v>
      </c>
      <c r="L74" s="126" t="n">
        <v>48.357</v>
      </c>
    </row>
    <row r="75" customFormat="false" ht="12" hidden="false" customHeight="false" outlineLevel="0" collapsed="false">
      <c r="A75" s="124"/>
      <c r="B75" s="125" t="s">
        <v>41</v>
      </c>
      <c r="C75" s="125"/>
      <c r="D75" s="70"/>
      <c r="E75" s="70" t="n">
        <v>47.529</v>
      </c>
      <c r="F75" s="70" t="n">
        <v>59.883</v>
      </c>
      <c r="G75" s="70" t="n">
        <v>38.515</v>
      </c>
      <c r="H75" s="70" t="n">
        <v>42.744</v>
      </c>
      <c r="I75" s="70" t="n">
        <v>41.317</v>
      </c>
      <c r="J75" s="70" t="n">
        <v>34.384</v>
      </c>
      <c r="K75" s="70" t="n">
        <v>21.761</v>
      </c>
      <c r="L75" s="126" t="n">
        <v>48.671</v>
      </c>
    </row>
    <row r="76" customFormat="false" ht="12" hidden="false" customHeight="false" outlineLevel="0" collapsed="false">
      <c r="A76" s="124"/>
      <c r="B76" s="125" t="s">
        <v>42</v>
      </c>
      <c r="C76" s="125"/>
      <c r="D76" s="70"/>
      <c r="E76" s="70" t="n">
        <v>53.32</v>
      </c>
      <c r="F76" s="70" t="n">
        <v>59.13</v>
      </c>
      <c r="G76" s="70" t="n">
        <v>46.391</v>
      </c>
      <c r="H76" s="70" t="n">
        <v>50.111</v>
      </c>
      <c r="I76" s="70" t="n">
        <v>49.21</v>
      </c>
      <c r="J76" s="70" t="n">
        <v>37.843</v>
      </c>
      <c r="K76" s="70" t="n">
        <v>22.779</v>
      </c>
      <c r="L76" s="126" t="n">
        <v>47.935</v>
      </c>
    </row>
    <row r="77" customFormat="false" ht="12" hidden="false" customHeight="false" outlineLevel="0" collapsed="false">
      <c r="A77" s="127" t="s">
        <v>16</v>
      </c>
      <c r="B77" s="128" t="s">
        <v>44</v>
      </c>
      <c r="C77" s="128"/>
      <c r="D77" s="95"/>
      <c r="E77" s="95"/>
      <c r="F77" s="95"/>
      <c r="G77" s="95"/>
      <c r="H77" s="95"/>
      <c r="I77" s="95"/>
      <c r="J77" s="95"/>
      <c r="K77" s="95"/>
      <c r="L77" s="100"/>
    </row>
    <row r="78" customFormat="false" ht="12" hidden="false" customHeight="false" outlineLevel="0" collapsed="false">
      <c r="A78" s="124" t="s">
        <v>17</v>
      </c>
      <c r="B78" s="125" t="s">
        <v>46</v>
      </c>
      <c r="C78" s="125"/>
      <c r="D78" s="70"/>
      <c r="E78" s="70" t="n">
        <v>52.949</v>
      </c>
      <c r="F78" s="70" t="n">
        <v>64.365</v>
      </c>
      <c r="G78" s="70" t="n">
        <v>40.047</v>
      </c>
      <c r="H78" s="70" t="n">
        <v>44.586</v>
      </c>
      <c r="I78" s="70" t="n">
        <v>41.739</v>
      </c>
      <c r="J78" s="70" t="n">
        <v>36.448</v>
      </c>
      <c r="K78" s="70" t="n">
        <v>24.811</v>
      </c>
      <c r="L78" s="126" t="n">
        <v>50.669</v>
      </c>
    </row>
    <row r="79" customFormat="false" ht="12" hidden="false" customHeight="false" outlineLevel="0" collapsed="false">
      <c r="A79" s="124"/>
      <c r="B79" s="125" t="s">
        <v>48</v>
      </c>
      <c r="C79" s="125"/>
      <c r="D79" s="70"/>
      <c r="E79" s="70" t="n">
        <v>50.466</v>
      </c>
      <c r="F79" s="70" t="n">
        <v>63.024</v>
      </c>
      <c r="G79" s="70" t="n">
        <v>38.642</v>
      </c>
      <c r="H79" s="70" t="n">
        <v>43.122</v>
      </c>
      <c r="I79" s="70" t="n">
        <v>40.374</v>
      </c>
      <c r="J79" s="70" t="n">
        <v>35.882</v>
      </c>
      <c r="K79" s="70" t="n">
        <v>24.907</v>
      </c>
      <c r="L79" s="126" t="n">
        <v>50.532</v>
      </c>
    </row>
    <row r="80" customFormat="false" ht="12" hidden="false" customHeight="false" outlineLevel="0" collapsed="false">
      <c r="A80" s="124"/>
      <c r="B80" s="125" t="s">
        <v>49</v>
      </c>
      <c r="C80" s="125"/>
      <c r="D80" s="70"/>
      <c r="E80" s="70" t="n">
        <v>49.726</v>
      </c>
      <c r="F80" s="70" t="n">
        <v>61.398</v>
      </c>
      <c r="G80" s="70" t="n">
        <v>37.476</v>
      </c>
      <c r="H80" s="70" t="n">
        <v>41.978</v>
      </c>
      <c r="I80" s="70" t="n">
        <v>39.263</v>
      </c>
      <c r="J80" s="70" t="n">
        <v>35.959</v>
      </c>
      <c r="K80" s="70" t="n">
        <v>24.466</v>
      </c>
      <c r="L80" s="126" t="n">
        <v>50.418</v>
      </c>
    </row>
    <row r="81" customFormat="false" ht="12" hidden="false" customHeight="false" outlineLevel="0" collapsed="false">
      <c r="A81" s="124"/>
      <c r="B81" s="125" t="s">
        <v>50</v>
      </c>
      <c r="C81" s="125"/>
      <c r="D81" s="70"/>
      <c r="E81" s="70" t="n">
        <v>51.334</v>
      </c>
      <c r="F81" s="70" t="n">
        <v>61.852</v>
      </c>
      <c r="G81" s="70" t="n">
        <v>38.712</v>
      </c>
      <c r="H81" s="70" t="n">
        <v>43.232</v>
      </c>
      <c r="I81" s="70" t="n">
        <v>40.517</v>
      </c>
      <c r="J81" s="70" t="n">
        <v>36.569</v>
      </c>
      <c r="K81" s="70" t="n">
        <v>25.103</v>
      </c>
      <c r="L81" s="126" t="n">
        <v>50.942</v>
      </c>
    </row>
    <row r="82" customFormat="false" ht="12" hidden="false" customHeight="false" outlineLevel="0" collapsed="false">
      <c r="A82" s="124"/>
      <c r="B82" s="125" t="s">
        <v>52</v>
      </c>
      <c r="C82" s="125"/>
      <c r="D82" s="70"/>
      <c r="E82" s="70" t="n">
        <v>52.373</v>
      </c>
      <c r="F82" s="70" t="n">
        <v>61.499</v>
      </c>
      <c r="G82" s="70" t="n">
        <v>39.443</v>
      </c>
      <c r="H82" s="70" t="n">
        <v>43.973</v>
      </c>
      <c r="I82" s="70" t="n">
        <v>41.527</v>
      </c>
      <c r="J82" s="70" t="n">
        <v>36.92</v>
      </c>
      <c r="K82" s="70" t="n">
        <v>23.505</v>
      </c>
      <c r="L82" s="126" t="n">
        <v>50.216</v>
      </c>
    </row>
    <row r="83" customFormat="false" ht="12" hidden="false" customHeight="false" outlineLevel="0" collapsed="false">
      <c r="A83" s="124" t="s">
        <v>18</v>
      </c>
      <c r="B83" s="125" t="s">
        <v>53</v>
      </c>
      <c r="C83" s="125"/>
      <c r="D83" s="70"/>
      <c r="E83" s="70" t="n">
        <v>51.873</v>
      </c>
      <c r="F83" s="70" t="n">
        <v>60.91</v>
      </c>
      <c r="G83" s="70" t="n">
        <v>44.361</v>
      </c>
      <c r="H83" s="70" t="n">
        <v>48.342</v>
      </c>
      <c r="I83" s="70" t="n">
        <v>50.761</v>
      </c>
      <c r="J83" s="70" t="n">
        <v>40.263</v>
      </c>
      <c r="K83" s="70" t="n">
        <v>21.105</v>
      </c>
      <c r="L83" s="126" t="n">
        <v>46.95</v>
      </c>
    </row>
    <row r="84" customFormat="false" ht="12" hidden="false" customHeight="false" outlineLevel="0" collapsed="false">
      <c r="A84" s="124" t="s">
        <v>19</v>
      </c>
      <c r="B84" s="125" t="s">
        <v>66</v>
      </c>
      <c r="C84" s="125"/>
      <c r="D84" s="70"/>
      <c r="E84" s="70" t="n">
        <v>51.484</v>
      </c>
      <c r="F84" s="70" t="n">
        <v>61.783</v>
      </c>
      <c r="G84" s="70" t="n">
        <v>46.796</v>
      </c>
      <c r="H84" s="70" t="n">
        <v>50.193</v>
      </c>
      <c r="I84" s="70" t="n">
        <v>48.289</v>
      </c>
      <c r="J84" s="70" t="n">
        <v>36.578</v>
      </c>
      <c r="K84" s="70" t="n">
        <v>22.282</v>
      </c>
      <c r="L84" s="126" t="n">
        <v>45.115</v>
      </c>
    </row>
    <row r="85" customFormat="false" ht="12.75" hidden="false" customHeight="false" outlineLevel="0" collapsed="false">
      <c r="A85" s="129"/>
      <c r="B85" s="130" t="s">
        <v>67</v>
      </c>
      <c r="C85" s="130"/>
      <c r="D85" s="131"/>
      <c r="E85" s="131" t="n">
        <v>49.483</v>
      </c>
      <c r="F85" s="131" t="n">
        <v>61.588</v>
      </c>
      <c r="G85" s="131" t="n">
        <v>44.153</v>
      </c>
      <c r="H85" s="131" t="n">
        <v>47.745</v>
      </c>
      <c r="I85" s="131" t="n">
        <v>46.987</v>
      </c>
      <c r="J85" s="131" t="n">
        <v>35.891</v>
      </c>
      <c r="K85" s="131" t="n">
        <v>21.61</v>
      </c>
      <c r="L85" s="132" t="n">
        <v>46.046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5-12-22T16:3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