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ummary" sheetId="1" state="visible" r:id="rId2"/>
    <sheet name=" CE6-4b" sheetId="2" state="visible" r:id="rId3"/>
    <sheet name="MD5sum" sheetId="3" state="visible" r:id="rId4"/>
  </sheets>
  <definedNames>
    <definedName function="false" hidden="false" name="T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342">
  <si>
    <t xml:space="preserve">X</t>
  </si>
  <si>
    <t xml:space="preserve">Y</t>
  </si>
  <si>
    <t xml:space="preserve">Z</t>
  </si>
  <si>
    <t xml:space="preserve">XYZ</t>
  </si>
  <si>
    <t xml:space="preserve">tOSNR-XYZ</t>
  </si>
  <si>
    <t xml:space="preserve">DE100</t>
  </si>
  <si>
    <t xml:space="preserve">MD100</t>
  </si>
  <si>
    <t xml:space="preserve">PSNRL100</t>
  </si>
  <si>
    <t xml:space="preserve">PSNR Y</t>
  </si>
  <si>
    <t xml:space="preserve">PSNR U</t>
  </si>
  <si>
    <t xml:space="preserve">PSNR V</t>
  </si>
  <si>
    <t xml:space="preserve">Reference: Single Layer - HDR PQ-TF: HM16.7</t>
  </si>
  <si>
    <t xml:space="preserve">class A</t>
  </si>
  <si>
    <t xml:space="preserve">Tested:  CE6-4b results (mode ReshapeMode=1  Limited Range)</t>
  </si>
  <si>
    <t xml:space="preserve">Note: BD-rate is computed using piece-wise cubic interpolation</t>
  </si>
  <si>
    <t xml:space="preserve">class B</t>
  </si>
  <si>
    <t xml:space="preserve">class C</t>
  </si>
  <si>
    <t xml:space="preserve">class D</t>
  </si>
  <si>
    <t xml:space="preserve">class G</t>
  </si>
  <si>
    <t xml:space="preserve">class H</t>
  </si>
  <si>
    <t xml:space="preserve">Overall</t>
  </si>
  <si>
    <t xml:space="preserve">Reference: Anchor v3.2</t>
  </si>
  <si>
    <t xml:space="preserve">BD-rate (piecewise cubic) </t>
  </si>
  <si>
    <t xml:space="preserve">Samsung's data</t>
  </si>
  <si>
    <t xml:space="preserve">DELTA</t>
  </si>
  <si>
    <t xml:space="preserve">QP Slice</t>
  </si>
  <si>
    <t xml:space="preserve">kbps</t>
  </si>
  <si>
    <t xml:space="preserve">tPSNR X</t>
  </si>
  <si>
    <t xml:space="preserve">tPSNR Y</t>
  </si>
  <si>
    <t xml:space="preserve">tPSNR Z</t>
  </si>
  <si>
    <t xml:space="preserve">tPSNR XYZ</t>
  </si>
  <si>
    <t xml:space="preserve">Enc T [s]</t>
  </si>
  <si>
    <t xml:space="preserve">Dec T [s]</t>
  </si>
  <si>
    <t xml:space="preserve">Enc T [h]</t>
  </si>
  <si>
    <t xml:space="preserve">OSNR-XYZ</t>
  </si>
  <si>
    <t xml:space="preserve">L100</t>
  </si>
  <si>
    <t xml:space="preserve">FireEaterClip4000r1</t>
  </si>
  <si>
    <t xml:space="preserve">S00</t>
  </si>
  <si>
    <t xml:space="preserve">Market3Clip4000r2</t>
  </si>
  <si>
    <t xml:space="preserve">S02</t>
  </si>
  <si>
    <t xml:space="preserve">SunRise</t>
  </si>
  <si>
    <t xml:space="preserve">S12</t>
  </si>
  <si>
    <t xml:space="preserve">BikeSparklers cut 1</t>
  </si>
  <si>
    <t xml:space="preserve">S04</t>
  </si>
  <si>
    <t xml:space="preserve">BikeSparklers cut 2</t>
  </si>
  <si>
    <t xml:space="preserve">GarageExit</t>
  </si>
  <si>
    <t xml:space="preserve">S13</t>
  </si>
  <si>
    <t xml:space="preserve">ShowGirl2Teaser</t>
  </si>
  <si>
    <t xml:space="preserve">S05</t>
  </si>
  <si>
    <t xml:space="preserve">StEM_MagicHour cut 1</t>
  </si>
  <si>
    <t xml:space="preserve">S06</t>
  </si>
  <si>
    <t xml:space="preserve">StEM_MagicHour cut 2</t>
  </si>
  <si>
    <t xml:space="preserve">StEM_MagicHour cut 3</t>
  </si>
  <si>
    <t xml:space="preserve">StEM_WarmNight cut 1</t>
  </si>
  <si>
    <t xml:space="preserve">S07</t>
  </si>
  <si>
    <t xml:space="preserve">StEM_WarmNight cut 2</t>
  </si>
  <si>
    <t xml:space="preserve">BalloonFestival</t>
  </si>
  <si>
    <t xml:space="preserve">S08</t>
  </si>
  <si>
    <t xml:space="preserve">EBU_04_Hurdles</t>
  </si>
  <si>
    <t xml:space="preserve">S10</t>
  </si>
  <si>
    <t xml:space="preserve">EBU_06_Start</t>
  </si>
  <si>
    <t xml:space="preserve">S11</t>
  </si>
  <si>
    <t xml:space="preserve">All</t>
  </si>
  <si>
    <t xml:space="preserve">Time geomean</t>
  </si>
  <si>
    <t xml:space="preserve">Time ratio</t>
  </si>
  <si>
    <t xml:space="preserve">from HDRMetrics on full picture</t>
  </si>
  <si>
    <t xml:space="preserve">Time sum (hours)</t>
  </si>
  <si>
    <t xml:space="preserve">from HDRMetrics on cropping window</t>
  </si>
  <si>
    <t xml:space="preserve">Uncompressed</t>
  </si>
  <si>
    <r>
      <rPr>
        <b val="true"/>
        <sz val="9"/>
        <color rgb="FF000000"/>
        <rFont val="Arial"/>
        <family val="2"/>
      </rPr>
      <t xml:space="preserve">Conversion from source (EXR or TIFF) to YCbCr 10b PQ
</t>
    </r>
    <r>
      <rPr>
        <sz val="9"/>
        <color rgb="FF000000"/>
        <rFont val="Arial"/>
        <family val="2"/>
      </rPr>
      <t xml:space="preserve">
(cfg files indicated per sequence)</t>
    </r>
  </si>
  <si>
    <t xml:space="preserve">QP I Slice</t>
  </si>
  <si>
    <r>
      <rPr>
        <b val="true"/>
        <sz val="9"/>
        <color rgb="FF000000"/>
        <rFont val="Arial"/>
        <family val="2"/>
      </rPr>
      <t xml:space="preserve">Bitstreams
</t>
    </r>
    <r>
      <rPr>
        <sz val="9"/>
        <color rgb="FFDD0806"/>
        <rFont val="Arial"/>
        <family val="2"/>
      </rPr>
      <t xml:space="preserve">(encoder_randomaccess_main10_HDRv3.cfg)</t>
    </r>
  </si>
  <si>
    <t xml:space="preserve">Reconstructed YCbCr after HM decoding</t>
  </si>
  <si>
    <t xml:space="preserve">YCbCr after Inverse reshper process (HM decoder output)</t>
  </si>
  <si>
    <r>
      <rPr>
        <b val="true"/>
        <sz val="9"/>
        <color rgb="FF000000"/>
        <rFont val="Arial"/>
        <family val="2"/>
      </rPr>
      <t xml:space="preserve">Conversion from reshaped YCbCr to EXR BT.2020
</t>
    </r>
    <r>
      <rPr>
        <sz val="9"/>
        <color rgb="FF000000"/>
        <rFont val="Arial"/>
        <family val="2"/>
      </rPr>
      <t xml:space="preserve">
</t>
    </r>
    <r>
      <rPr>
        <sz val="9"/>
        <color rgb="FFFF6600"/>
        <rFont val="Arial"/>
        <family val="2"/>
      </rPr>
      <t xml:space="preserve">(HDRConvertYCbCr420ToEXR2020.cfg)</t>
    </r>
  </si>
  <si>
    <t xml:space="preserve">93b0dcc74b3ebac6f5110c2b7efd8de2</t>
  </si>
  <si>
    <t xml:space="preserve">a7b113ad1e38d8d57cbc4aec308ef491</t>
  </si>
  <si>
    <t xml:space="preserve">abf8165640132bed98459955d1194221</t>
  </si>
  <si>
    <t xml:space="preserve">060cd57e026777a38d066d0e778e912c</t>
  </si>
  <si>
    <t xml:space="preserve">cf46572d8e8ad30ea0b75276dbb336c2</t>
  </si>
  <si>
    <t xml:space="preserve">HDRConvertEXR2020ToYCbCr420.cfg</t>
  </si>
  <si>
    <t xml:space="preserve">6980347d19a46d76538fa07268ada625</t>
  </si>
  <si>
    <t xml:space="preserve">db102c38fe0d6124cd7dd546c790f253</t>
  </si>
  <si>
    <t xml:space="preserve">cc954e13f9ea767db3497dd09cdc2f9b</t>
  </si>
  <si>
    <t xml:space="preserve">1a08480562a4e46b272546f8fc81c70d</t>
  </si>
  <si>
    <t xml:space="preserve">6911b14ebb5172b6f2063e717e58557b</t>
  </si>
  <si>
    <t xml:space="preserve">603250680cbde6abecc8a42cf87471c4</t>
  </si>
  <si>
    <t xml:space="preserve">b6996f3da084bbcfc9bf382adcf0d59c</t>
  </si>
  <si>
    <t xml:space="preserve">588c3b2fd2b7d680cc1c2ca6bddeafaa</t>
  </si>
  <si>
    <t xml:space="preserve">6a4c2575cfafd11c87d0cfb2a0d45a5a</t>
  </si>
  <si>
    <t xml:space="preserve">977c7362e932d567fa4ddda1e6e6b584</t>
  </si>
  <si>
    <t xml:space="preserve">e0d7f3dd099e1da335c15876860c483f</t>
  </si>
  <si>
    <t xml:space="preserve">596e4ca484efe881fe10ea74c2611896</t>
  </si>
  <si>
    <t xml:space="preserve">915a4fb3dd33a9eeb79835b5f834c9eb</t>
  </si>
  <si>
    <t xml:space="preserve">4f5fc5da5fd626d05bfb373d39347cc5</t>
  </si>
  <si>
    <t xml:space="preserve">399e95998d4ee6f22eef1ad87a91b24f</t>
  </si>
  <si>
    <t xml:space="preserve">91eef40316090183c32ea92c8767867c</t>
  </si>
  <si>
    <t xml:space="preserve">784e549c7039abfedc80d4158c5dbf86</t>
  </si>
  <si>
    <t xml:space="preserve">f2113583e1d8cc71867c54335ddcdf12</t>
  </si>
  <si>
    <t xml:space="preserve">9b3b0acf6c7a038ff74768d536eb1ba3</t>
  </si>
  <si>
    <t xml:space="preserve">bd6869da2536ba3420478b1ec35d1671</t>
  </si>
  <si>
    <t xml:space="preserve">535057f07f8b98d0e140ecc198f50751</t>
  </si>
  <si>
    <t xml:space="preserve">ce8bb16f88d70a221e4b65eb9c378be7</t>
  </si>
  <si>
    <t xml:space="preserve">7650a4c503cfe31889727d5fcade281b</t>
  </si>
  <si>
    <t xml:space="preserve">1537f98d32b4dd337b17577c3f85009c</t>
  </si>
  <si>
    <t xml:space="preserve">6e8e0f899918476b568c1cd17fe151ec</t>
  </si>
  <si>
    <t xml:space="preserve">d9ebd783db9953daea9e098e61849101</t>
  </si>
  <si>
    <t xml:space="preserve">4335576bd5c2f32f24b409ae9eea63f4</t>
  </si>
  <si>
    <t xml:space="preserve">e4189e96e6c7079be6c8e8d842960330</t>
  </si>
  <si>
    <t xml:space="preserve">7a11e05e804de62e33a6ebbd3f19725e</t>
  </si>
  <si>
    <t xml:space="preserve">Sunrise</t>
  </si>
  <si>
    <t xml:space="preserve">13ece35f2eab3deb68f1df3c4ca63d9f</t>
  </si>
  <si>
    <t xml:space="preserve">06424e392835286fb1d14f700652994e</t>
  </si>
  <si>
    <t xml:space="preserve">a3dcf44c548033a07fc273bd1ff758e1</t>
  </si>
  <si>
    <t xml:space="preserve">988fbdd2ddd63324a5091ccfbbf170fd</t>
  </si>
  <si>
    <t xml:space="preserve">6715b7eca58e9329e16713ba0c8f22df</t>
  </si>
  <si>
    <t xml:space="preserve">339947f708b04035060646661cbf9d65</t>
  </si>
  <si>
    <t xml:space="preserve">8288e323ce15a6270dcf2e968f0049fd</t>
  </si>
  <si>
    <t xml:space="preserve">3089676a75c940946923fe7a39e75a93</t>
  </si>
  <si>
    <t xml:space="preserve">0c3b6d09f53d91cbc8b58477e6251060</t>
  </si>
  <si>
    <t xml:space="preserve">035eceb094e5c062e89bbc6d231154ec</t>
  </si>
  <si>
    <t xml:space="preserve">660277aac26922409b0f7b1d9b5efc72</t>
  </si>
  <si>
    <t xml:space="preserve">835cfec91ddd750a46a6122881d08738</t>
  </si>
  <si>
    <t xml:space="preserve">ea65f210f20716e486b77c0e4f047817</t>
  </si>
  <si>
    <t xml:space="preserve">6a619e4d9fb3e69cb4ae5e9b2fa79d80</t>
  </si>
  <si>
    <t xml:space="preserve">e050841d1a5ba24660fec04479cd81ae</t>
  </si>
  <si>
    <t xml:space="preserve">655a7bb3693f008e8a734da41db849cc</t>
  </si>
  <si>
    <t xml:space="preserve">18b318d1e245a7f5439641c6c4acc0d9</t>
  </si>
  <si>
    <t xml:space="preserve">BikeSparklers cut1</t>
  </si>
  <si>
    <t xml:space="preserve">bf036ad5d78d157b209da2a21ac155d3</t>
  </si>
  <si>
    <t xml:space="preserve">e0a7395a92efca2c48108750513746c3</t>
  </si>
  <si>
    <t xml:space="preserve">88f2734eebe866354547d3ec46f9766e</t>
  </si>
  <si>
    <t xml:space="preserve">c593851a6bef608aaa351862606af109</t>
  </si>
  <si>
    <t xml:space="preserve">9dd434836cce6f2cf81088ffdfd4724c</t>
  </si>
  <si>
    <t xml:space="preserve">HDRConvertBT2020TiffToYCbCr420.cfg</t>
  </si>
  <si>
    <t xml:space="preserve">a183c32062f61951c2b46cfd6f22ac25</t>
  </si>
  <si>
    <t xml:space="preserve">c1883bdd14f4bf0458a7fea6ac543b57</t>
  </si>
  <si>
    <t xml:space="preserve">6793d8903bdd373d677cc8805c739194</t>
  </si>
  <si>
    <t xml:space="preserve">d275a82c4232085474ab5783b75f8849</t>
  </si>
  <si>
    <t xml:space="preserve">62e53219faedf47dcf5a5afbb124d0de</t>
  </si>
  <si>
    <t xml:space="preserve">6cc1506f77382c013da676957975718b</t>
  </si>
  <si>
    <t xml:space="preserve">1a72db8bc35729a1f27a32bbdee5b2f2</t>
  </si>
  <si>
    <t xml:space="preserve">3a891caad1016de1f3206c917b7e36ac</t>
  </si>
  <si>
    <t xml:space="preserve">f5cdbea86237806397e1eefd81c77e8b</t>
  </si>
  <si>
    <t xml:space="preserve">5a7365a05aac41296cf19a39828206df</t>
  </si>
  <si>
    <t xml:space="preserve">5f343e53862e9968edf74f2bf97bc03e</t>
  </si>
  <si>
    <t xml:space="preserve">f49cf0c03edfc9680dd66205a8da34f2</t>
  </si>
  <si>
    <t xml:space="preserve">BikeSparklers cut2</t>
  </si>
  <si>
    <t xml:space="preserve">675655316dac85e707686a26dbe56696</t>
  </si>
  <si>
    <t xml:space="preserve">7f7e3abae03074cc3dcbd97b14be1d33</t>
  </si>
  <si>
    <t xml:space="preserve">77a4947f182307f471952ae34c0eb37d</t>
  </si>
  <si>
    <t xml:space="preserve">7c65dfc1e019b75127c9423efd02dd0a</t>
  </si>
  <si>
    <t xml:space="preserve">1e235460d9d6f8047f2b34815036dfc6</t>
  </si>
  <si>
    <t xml:space="preserve">7152b4a200d30cb25183f9ed24ac8cb9</t>
  </si>
  <si>
    <t xml:space="preserve">8a08aa00407285d1598d8ab4ca4798ef</t>
  </si>
  <si>
    <t xml:space="preserve">3917a3de1586e2080bae556d1983edd1</t>
  </si>
  <si>
    <t xml:space="preserve">9f1b9ff4331be9054798be327ec65563</t>
  </si>
  <si>
    <t xml:space="preserve">e71862f4949222865235a5b6c5ed6657</t>
  </si>
  <si>
    <t xml:space="preserve">77136db788c9c012d5fbb5fb7e31c9d1</t>
  </si>
  <si>
    <t xml:space="preserve">20c4fc3da64d5b20ef496a70ad20747f</t>
  </si>
  <si>
    <t xml:space="preserve">1b59f56d7f97c1668b7bada082b321c6</t>
  </si>
  <si>
    <t xml:space="preserve">108ab3c10e91b8ac8a8c60ead5a32bce</t>
  </si>
  <si>
    <t xml:space="preserve">b784667d4524a4833051d4bb8892c0df</t>
  </si>
  <si>
    <t xml:space="preserve">1918a4e3751683e24bcf1e2dd1ecd962</t>
  </si>
  <si>
    <t xml:space="preserve">15e672b3acf86d25aa51d62a3d9b08c2</t>
  </si>
  <si>
    <t xml:space="preserve">0a986fe4757d1a5d195038fa034babb8</t>
  </si>
  <si>
    <t xml:space="preserve">011a765f082b95779771cadbbba5a34b</t>
  </si>
  <si>
    <t xml:space="preserve">975564248cc8aafdef46bf41801e4a0e</t>
  </si>
  <si>
    <t xml:space="preserve">602e4be9d63d7a6a329227030222a649</t>
  </si>
  <si>
    <t xml:space="preserve">9d003a23f36e45f4846e5977c1c341fe</t>
  </si>
  <si>
    <t xml:space="preserve">d1149d6865c90ebf488e876b097fd901</t>
  </si>
  <si>
    <t xml:space="preserve">bece46116106e0c05ec83abe3ab01964</t>
  </si>
  <si>
    <t xml:space="preserve">16822f6c547896f3f6b0d66d7775c2d7</t>
  </si>
  <si>
    <t xml:space="preserve">e243d7fe753eaf4516f0a7af69b25383</t>
  </si>
  <si>
    <t xml:space="preserve">9fd3740cd21b92c228dd99ba548dcc07</t>
  </si>
  <si>
    <t xml:space="preserve">63ea75bcdc4074dfedb615d16b81164a</t>
  </si>
  <si>
    <t xml:space="preserve">9dcad5ec86b16e67fd79dec284d05e78</t>
  </si>
  <si>
    <t xml:space="preserve">65b9e270d87ea90d7e8ed9acbcbaa96c</t>
  </si>
  <si>
    <t xml:space="preserve">8f70f0fdcc3e97c066649fe567a541b4</t>
  </si>
  <si>
    <t xml:space="preserve">d5b4d8e7bc12c6130d12bee7d426be74</t>
  </si>
  <si>
    <t xml:space="preserve">3f4c1521c8fe0d3487dc3c5e1fb77176</t>
  </si>
  <si>
    <t xml:space="preserve">8f57fb8cc925ca51cf9a2798020e2074</t>
  </si>
  <si>
    <t xml:space="preserve">b2d6115e0f10f4b717d117777d12ceb3</t>
  </si>
  <si>
    <t xml:space="preserve">a2dfab3700fcc707cc56f15bcd01866d</t>
  </si>
  <si>
    <t xml:space="preserve">25f7cb3723b41961b821aa7d0073659a</t>
  </si>
  <si>
    <t xml:space="preserve">31e32230fdfa6fd3c659293ae73dd3c2</t>
  </si>
  <si>
    <t xml:space="preserve">67faef4d4b0a13c2209480555b72afaf</t>
  </si>
  <si>
    <t xml:space="preserve">88a2787497213760d85f918b3ccc50d8</t>
  </si>
  <si>
    <t xml:space="preserve">a930e197d9d6d2ba7a1eff3662752108</t>
  </si>
  <si>
    <t xml:space="preserve">03811ef9e43705ab27973ed36eaaed16</t>
  </si>
  <si>
    <t xml:space="preserve">89a620adc2ef0ccdb70d3e5558a87c96</t>
  </si>
  <si>
    <t xml:space="preserve">1d92f0afad539e336450a58facc26dc5</t>
  </si>
  <si>
    <t xml:space="preserve">87935aa2101d5ea6212d846d9487becd</t>
  </si>
  <si>
    <t xml:space="preserve">150698134f9ff039cf5779edb6bf0a64</t>
  </si>
  <si>
    <t xml:space="preserve">c48650b7b60fe0273d44f7159ea49869</t>
  </si>
  <si>
    <t xml:space="preserve">3b806e2d9bdc2ecd2590d56592adaf96</t>
  </si>
  <si>
    <t xml:space="preserve">7f394f1aecba6fbeab0ca03b3027135d</t>
  </si>
  <si>
    <t xml:space="preserve">d0f8158ffec410ee2ae160b47845bcd8</t>
  </si>
  <si>
    <t xml:space="preserve">1ff46da7bd2aff5e6e4584bb8610127c</t>
  </si>
  <si>
    <t xml:space="preserve">StEM_MagicHour1</t>
  </si>
  <si>
    <t xml:space="preserve">ed760b87ab5b16d139085ed9b8fea93e</t>
  </si>
  <si>
    <t xml:space="preserve">b4438af047a4b5d99dcc8a299264e1d7</t>
  </si>
  <si>
    <t xml:space="preserve">2bbcb982485e3690a1da20f2ee09734d</t>
  </si>
  <si>
    <t xml:space="preserve">768b8fc259a5f37c7f0a3bd427b58675</t>
  </si>
  <si>
    <t xml:space="preserve">b99f44d93a74e3e2ae6225dc1808cba0</t>
  </si>
  <si>
    <t xml:space="preserve">HDRConvertP3D65TiffToYCbCr420.cfg</t>
  </si>
  <si>
    <t xml:space="preserve">7049a3200f1662343ee7d911f5043a70</t>
  </si>
  <si>
    <t xml:space="preserve">494c66d1f2bac06789632ea009ab5a4c</t>
  </si>
  <si>
    <t xml:space="preserve">f796b49b71ef54b662ad567c94c0c8ec</t>
  </si>
  <si>
    <t xml:space="preserve">e28e92495daad78bafcbd441dc8aae7e</t>
  </si>
  <si>
    <t xml:space="preserve">87cf15dbfbf2ef6622c8bee02cf9e58d</t>
  </si>
  <si>
    <t xml:space="preserve">7525bf558caa0dd2461832addbe05547</t>
  </si>
  <si>
    <t xml:space="preserve">e6ad4f141b9aa04afc1d7df2a995168b</t>
  </si>
  <si>
    <t xml:space="preserve">6cb12ac87144b3e7cdfdd12555d69c7b</t>
  </si>
  <si>
    <t xml:space="preserve">f48845b2afe71fdddeb97dff1de61258</t>
  </si>
  <si>
    <t xml:space="preserve">2801b207d418c212ae86d496c3e18162</t>
  </si>
  <si>
    <t xml:space="preserve">64657c81644f768cc649b431e95ac1ff</t>
  </si>
  <si>
    <t xml:space="preserve">66c2eeb1fb2172d15ae192ebadbb99f1</t>
  </si>
  <si>
    <t xml:space="preserve">StEM_MagicHour2</t>
  </si>
  <si>
    <t xml:space="preserve">269cd0bad4ffe65ed74d78e69b951a74</t>
  </si>
  <si>
    <t xml:space="preserve">05c056632b99d54fe1e7ced4f49fcde6</t>
  </si>
  <si>
    <t xml:space="preserve">f7f7312241191b277392da5c99700389</t>
  </si>
  <si>
    <t xml:space="preserve">3d8ce65881db4c956207c8da17756b14</t>
  </si>
  <si>
    <t xml:space="preserve">9f564b481ea452ff49710cd6edbf518c</t>
  </si>
  <si>
    <t xml:space="preserve">43bcfbec40369e6d6112e1ce2c29ff7a</t>
  </si>
  <si>
    <t xml:space="preserve">3cb4782292639762138be0e15389bcbc</t>
  </si>
  <si>
    <t xml:space="preserve">33db018228f6ce714cf93794a88297d2</t>
  </si>
  <si>
    <t xml:space="preserve">d2a8e0f8e6756ca60007ae09ed216a59</t>
  </si>
  <si>
    <t xml:space="preserve">9ee451c428791f262bae6622b4e59c6f</t>
  </si>
  <si>
    <t xml:space="preserve">d4cf91147c539db2a4263540a93bd6d1</t>
  </si>
  <si>
    <t xml:space="preserve">ee3ebe78a98615038a21229b9a9be48c</t>
  </si>
  <si>
    <t xml:space="preserve">ac3c0e0b17398b83fd52f8f2d3ae16ac</t>
  </si>
  <si>
    <t xml:space="preserve">5a5335064732675cdfdf95db77db7f1e</t>
  </si>
  <si>
    <t xml:space="preserve">976c037e7705e39a37a4b7ec1a5d99e4</t>
  </si>
  <si>
    <t xml:space="preserve">a5e899e12fd585d278b52914b6b81556</t>
  </si>
  <si>
    <t xml:space="preserve">806120fac460c8a8a5349c2766d818d6</t>
  </si>
  <si>
    <t xml:space="preserve">StEM_MagicHour3</t>
  </si>
  <si>
    <t xml:space="preserve">c0a6e12f1ee3349aec0d21d9c1667068</t>
  </si>
  <si>
    <t xml:space="preserve">9901ca8bd068e1a221a279e47ab5915e</t>
  </si>
  <si>
    <t xml:space="preserve">4590a4d7503b8f45534790da60380f6c</t>
  </si>
  <si>
    <t xml:space="preserve">a37309ecc4fbdb29ca6c983ec48151ed</t>
  </si>
  <si>
    <t xml:space="preserve">d90c0b2c2fa57dfc92d74ce272c89a4d</t>
  </si>
  <si>
    <t xml:space="preserve">26d7d5fdcda5b45638a36f1612139e8e</t>
  </si>
  <si>
    <t xml:space="preserve">c44fbe83199cf49eda8f521f95b7f629</t>
  </si>
  <si>
    <t xml:space="preserve">07252b0f4b074eb4f890a533363d2b63</t>
  </si>
  <si>
    <t xml:space="preserve">cb296ba7db912b922b97a4e478f4f331</t>
  </si>
  <si>
    <t xml:space="preserve">a351fe746449cb4996710b3d058b62f9</t>
  </si>
  <si>
    <t xml:space="preserve">ab60e845c9a67be1f6a1133d67da1e43</t>
  </si>
  <si>
    <t xml:space="preserve">2cf8f32f42dd73b5473be7168a2b6ef4</t>
  </si>
  <si>
    <t xml:space="preserve">4bd0e2fb8af888352bc3817fe3abbd54</t>
  </si>
  <si>
    <t xml:space="preserve">bc5c4f0e4541bbcb3569f8feb7862359</t>
  </si>
  <si>
    <t xml:space="preserve">d722e83602d1a6979b72ba9613760688</t>
  </si>
  <si>
    <t xml:space="preserve">d07a24f63e837fa3a0f892f7b46a7dab</t>
  </si>
  <si>
    <t xml:space="preserve">307b0afe190fa3af5363e413880842d8</t>
  </si>
  <si>
    <t xml:space="preserve">StEM_WarmNight1</t>
  </si>
  <si>
    <t xml:space="preserve">365d84c7d6c4eb96b0798ce45c36eb80</t>
  </si>
  <si>
    <t xml:space="preserve">baa5d3a851950cee0130652be3d38cec</t>
  </si>
  <si>
    <t xml:space="preserve">9ebb4f8286de218c6500ff0f3b708a48</t>
  </si>
  <si>
    <t xml:space="preserve">65d47c43552d0be2b2bc86be90650ab4</t>
  </si>
  <si>
    <t xml:space="preserve">99f9f39b7fd2da2b37377553d6dfbc25</t>
  </si>
  <si>
    <t xml:space="preserve">b0eb97791b4930b4b3ce5005e3899482</t>
  </si>
  <si>
    <t xml:space="preserve">cbc75c867c9cd9f66ffb4318baf57776</t>
  </si>
  <si>
    <t xml:space="preserve">34fa4f485b0ce3b6ce117a88e289914f</t>
  </si>
  <si>
    <t xml:space="preserve">c0ed3232daf321f21216440f20121435</t>
  </si>
  <si>
    <t xml:space="preserve">b3baea4d7e7914328459368022a3ba23</t>
  </si>
  <si>
    <t xml:space="preserve">8a739666b3b9ddd27daa6901387f4e33</t>
  </si>
  <si>
    <t xml:space="preserve">459ed92648020a380d19d6e815cc3337</t>
  </si>
  <si>
    <t xml:space="preserve">679c528621e219d09d54217af936b891</t>
  </si>
  <si>
    <t xml:space="preserve">e6fafdf4d82a41eae2ee650421ee416b</t>
  </si>
  <si>
    <t xml:space="preserve">569169226ea2c8ff1b17eb05fae7f51e</t>
  </si>
  <si>
    <t xml:space="preserve">ead0acb2c2e0845210f50301c3be006a</t>
  </si>
  <si>
    <t xml:space="preserve">373c0b337645eebe08a585f603bb0ac2</t>
  </si>
  <si>
    <t xml:space="preserve">StEM_WarmNight2</t>
  </si>
  <si>
    <t xml:space="preserve">a1f2dde237df4952b44a6dcef90894e1</t>
  </si>
  <si>
    <t xml:space="preserve">82779412fd21e36f619a0411946f279b</t>
  </si>
  <si>
    <t xml:space="preserve">52704e2c2fa42a62ae114a11fcffb2ec</t>
  </si>
  <si>
    <t xml:space="preserve">3d7ff1c0b982fd4618af7ca871b26129</t>
  </si>
  <si>
    <t xml:space="preserve">a3ab4f20da9b87183edf01c63d03d1d4</t>
  </si>
  <si>
    <t xml:space="preserve">e5757fd98d3d1e996283d30a5349af0c</t>
  </si>
  <si>
    <t xml:space="preserve">2f43d2da9ca8cd070b842da0f156d3a6</t>
  </si>
  <si>
    <t xml:space="preserve">7455b8c60af860ffe75aa20d6ed16989</t>
  </si>
  <si>
    <t xml:space="preserve">25b6206498c96de006c3cae7ed3521c0</t>
  </si>
  <si>
    <t xml:space="preserve">3fc40d4b7216e4d348b026da4365d3b8</t>
  </si>
  <si>
    <t xml:space="preserve">3b2cbb16346d6ec9131f0bfd8954054b</t>
  </si>
  <si>
    <t xml:space="preserve">ee7ab8adba623d21ee48d167d5c8db76</t>
  </si>
  <si>
    <t xml:space="preserve">95efbfe4af592e8950629d954a8fc629</t>
  </si>
  <si>
    <t xml:space="preserve">fcfc5c224d6df8ba03494fb37cccb8bd</t>
  </si>
  <si>
    <t xml:space="preserve">99c9292bfb0ef2009fadcf08f0387f8b</t>
  </si>
  <si>
    <t xml:space="preserve">95bf3cbcfb352177ca5b5189f20036ba</t>
  </si>
  <si>
    <t xml:space="preserve">0938e369d8c3410d985a9c1a9ddbcc0f</t>
  </si>
  <si>
    <t xml:space="preserve">45f62e26c5684db73729c450836b47e6</t>
  </si>
  <si>
    <t xml:space="preserve">884bd214bd2788c1ae2bc904b6094e00</t>
  </si>
  <si>
    <t xml:space="preserve">a9012b65ff6d045a0f040e476ef7c14e</t>
  </si>
  <si>
    <t xml:space="preserve">27c25308752a8f6807e50275d0732a66</t>
  </si>
  <si>
    <t xml:space="preserve">8c18a1db7b6f698bc2064b1ff4e85d75</t>
  </si>
  <si>
    <t xml:space="preserve">adc18171391f0ab13fef31574de69176</t>
  </si>
  <si>
    <t xml:space="preserve">3570c01fd83be4c9f4e274f74bdcaed2</t>
  </si>
  <si>
    <t xml:space="preserve">b7e1f53b5da52e17df6cbbd97fd0f249</t>
  </si>
  <si>
    <t xml:space="preserve">cfc4e576b13042a323212b6064f979d7</t>
  </si>
  <si>
    <t xml:space="preserve">128b1343daee20e092fea91b7dba4b2a</t>
  </si>
  <si>
    <t xml:space="preserve">64a7f55b9eb84599b37ff9a7a33bf95b</t>
  </si>
  <si>
    <t xml:space="preserve">417e5e6431202c2384a6ae530f022d38</t>
  </si>
  <si>
    <t xml:space="preserve">ad02a73cfb18244815157cac056ac36d</t>
  </si>
  <si>
    <t xml:space="preserve">966c3c022f2363dd89679df2f6bdd96a</t>
  </si>
  <si>
    <t xml:space="preserve">3be4c8921b6315a3bc936defcd2e3a17</t>
  </si>
  <si>
    <t xml:space="preserve">47cd5c46c7f88d9b9dac5a1758858c8e</t>
  </si>
  <si>
    <t xml:space="preserve">640a2889734143ec9a2beb1783c9b93c</t>
  </si>
  <si>
    <t xml:space="preserve">c6aef67a4bad3a8301c83892628ef043</t>
  </si>
  <si>
    <t xml:space="preserve">0ccfd782fdbabefeba088578d94006d7</t>
  </si>
  <si>
    <t xml:space="preserve">7e46fbb338cccf19e2fe31a972fdcc8f</t>
  </si>
  <si>
    <t xml:space="preserve">169c021397c834faf007a49ed7e4a188</t>
  </si>
  <si>
    <t xml:space="preserve">80df0543e0ec82e12d5c0472e4ceb626</t>
  </si>
  <si>
    <t xml:space="preserve">d9f98680a21f7ddbcddf924896d7a498</t>
  </si>
  <si>
    <t xml:space="preserve">0b7239d14a79829daed2630499dcfbf1</t>
  </si>
  <si>
    <t xml:space="preserve">2de187e8d0be45d39b11993dead651b7</t>
  </si>
  <si>
    <t xml:space="preserve">b963ea9080f2c6424205a8ebdffb130e</t>
  </si>
  <si>
    <t xml:space="preserve">5c2fd2cfea27507e2ccce841ac4660f6</t>
  </si>
  <si>
    <t xml:space="preserve">836ba1a0eab081f54264341453b7537b</t>
  </si>
  <si>
    <t xml:space="preserve">69372aa99a8e47531935aa73ac041893</t>
  </si>
  <si>
    <t xml:space="preserve">fa7db6f364aa672a2a126f36cc80a3df</t>
  </si>
  <si>
    <t xml:space="preserve">2148261aa6369d6dfbf7c4ad2c771424</t>
  </si>
  <si>
    <t xml:space="preserve">9f9ac5cf5ba664d3d0033b2af291db51</t>
  </si>
  <si>
    <t xml:space="preserve">caa64ae657a8350179631f9916ef7013</t>
  </si>
  <si>
    <t xml:space="preserve">c9d5e2e98e1e46869a90469ef459118f</t>
  </si>
  <si>
    <t xml:space="preserve">EBU_06_Starts</t>
  </si>
  <si>
    <t xml:space="preserve">cab855918442477df21c5b15080b81ed</t>
  </si>
  <si>
    <t xml:space="preserve">412f8c8cfb06bd5bb2cf060f75161ada</t>
  </si>
  <si>
    <t xml:space="preserve">c65cc6f73a9aaf3d3430994f464cd809</t>
  </si>
  <si>
    <t xml:space="preserve">231813a9b87ed746037968ccfb10b06f</t>
  </si>
  <si>
    <t xml:space="preserve">7e3561eeb32b3e32356f880bc3846422</t>
  </si>
  <si>
    <t xml:space="preserve">9efb55ea3ab23aa73f75e1af219074a4</t>
  </si>
  <si>
    <t xml:space="preserve">ed27d6f0ef677035add40725e14066f8</t>
  </si>
  <si>
    <t xml:space="preserve">32626d6af454127f0ee1f42cfd550b83</t>
  </si>
  <si>
    <t xml:space="preserve">489d6ce96d3a34e1952f252757589354</t>
  </si>
  <si>
    <t xml:space="preserve">e227e34c2cf037b9f92edc9dc74f371a</t>
  </si>
  <si>
    <t xml:space="preserve">51f678b702fddbfd02d1fb204e282bbd</t>
  </si>
  <si>
    <t xml:space="preserve">41b4ae4b59e71c68a434683b3f06de79</t>
  </si>
  <si>
    <t xml:space="preserve">e081029029013dea8a535c111c3bd17c</t>
  </si>
  <si>
    <t xml:space="preserve">592cc6c2026b507696a9188f2d546117</t>
  </si>
  <si>
    <t xml:space="preserve">73394ffc652fbe329393f1020434b3a2</t>
  </si>
  <si>
    <t xml:space="preserve">f33a4da51e8e28697eeaec3c617dc745</t>
  </si>
  <si>
    <t xml:space="preserve">f8a81b88127cf4e6457531522187488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General"/>
    <numFmt numFmtId="168" formatCode="0.0"/>
    <numFmt numFmtId="169" formatCode="0.00"/>
    <numFmt numFmtId="170" formatCode="0.00_ "/>
    <numFmt numFmtId="171" formatCode="0.00%"/>
    <numFmt numFmtId="172" formatCode="0.00000"/>
    <numFmt numFmtId="173" formatCode="0.00E+00"/>
  </numFmts>
  <fonts count="6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</font>
    <font>
      <sz val="11"/>
      <color rgb="FF000000"/>
      <name val="Calibri"/>
      <family val="3"/>
      <charset val="129"/>
    </font>
    <font>
      <sz val="11"/>
      <color rgb="FF000000"/>
      <name val="Calibri"/>
      <family val="2"/>
    </font>
    <font>
      <sz val="11"/>
      <color rgb="FFFFFFFF"/>
      <name val="Calibri"/>
      <family val="3"/>
    </font>
    <font>
      <sz val="11"/>
      <color rgb="FFFFFFFF"/>
      <name val="Calibri"/>
      <family val="3"/>
      <charset val="129"/>
    </font>
    <font>
      <sz val="11"/>
      <color rgb="FFFFFFFF"/>
      <name val="Calibri"/>
      <family val="2"/>
    </font>
    <font>
      <sz val="11"/>
      <color rgb="FFF20884"/>
      <name val="Calibri"/>
      <family val="3"/>
    </font>
    <font>
      <sz val="11"/>
      <color rgb="FFF20884"/>
      <name val="Calibri"/>
      <family val="3"/>
      <charset val="129"/>
    </font>
    <font>
      <sz val="11"/>
      <color rgb="FFF20884"/>
      <name val="Calibri"/>
      <family val="2"/>
    </font>
    <font>
      <b val="true"/>
      <sz val="11"/>
      <color rgb="FFFF9900"/>
      <name val="Calibri"/>
      <family val="3"/>
    </font>
    <font>
      <b val="true"/>
      <sz val="11"/>
      <color rgb="FFFF9900"/>
      <name val="Calibri"/>
      <family val="3"/>
      <charset val="129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3"/>
    </font>
    <font>
      <b val="true"/>
      <sz val="11"/>
      <color rgb="FFFFFFFF"/>
      <name val="Calibri"/>
      <family val="3"/>
      <charset val="129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3"/>
    </font>
    <font>
      <i val="true"/>
      <sz val="11"/>
      <color rgb="FF808080"/>
      <name val="Calibri"/>
      <family val="3"/>
      <charset val="129"/>
    </font>
    <font>
      <i val="true"/>
      <sz val="11"/>
      <color rgb="FF808080"/>
      <name val="Calibri"/>
      <family val="2"/>
    </font>
    <font>
      <sz val="11"/>
      <color rgb="FF006411"/>
      <name val="Calibri"/>
      <family val="3"/>
    </font>
    <font>
      <sz val="11"/>
      <color rgb="FF006411"/>
      <name val="Calibri"/>
      <family val="3"/>
      <charset val="129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5"/>
      <color rgb="FF333399"/>
      <name val="Calibri"/>
      <family val="3"/>
      <charset val="129"/>
    </font>
    <font>
      <b val="true"/>
      <sz val="13"/>
      <color rgb="FF333399"/>
      <name val="Calibri"/>
      <family val="2"/>
    </font>
    <font>
      <b val="true"/>
      <sz val="13"/>
      <color rgb="FF333399"/>
      <name val="Calibri"/>
      <family val="3"/>
      <charset val="129"/>
    </font>
    <font>
      <b val="true"/>
      <sz val="11"/>
      <color rgb="FF333399"/>
      <name val="Calibri"/>
      <family val="2"/>
    </font>
    <font>
      <b val="true"/>
      <sz val="11"/>
      <color rgb="FF333399"/>
      <name val="Calibri"/>
      <family val="3"/>
      <charset val="129"/>
    </font>
    <font>
      <sz val="11"/>
      <color rgb="FF333399"/>
      <name val="Calibri"/>
      <family val="3"/>
    </font>
    <font>
      <sz val="11"/>
      <color rgb="FF333399"/>
      <name val="Calibri"/>
      <family val="3"/>
      <charset val="129"/>
    </font>
    <font>
      <sz val="11"/>
      <color rgb="FF333399"/>
      <name val="Calibri"/>
      <family val="2"/>
    </font>
    <font>
      <sz val="11"/>
      <color rgb="FFFF9900"/>
      <name val="Calibri"/>
      <family val="3"/>
    </font>
    <font>
      <sz val="11"/>
      <color rgb="FFFF9900"/>
      <name val="Calibri"/>
      <family val="3"/>
      <charset val="129"/>
    </font>
    <font>
      <sz val="11"/>
      <color rgb="FFFF9900"/>
      <name val="Calibri"/>
      <family val="2"/>
    </font>
    <font>
      <sz val="11"/>
      <color rgb="FF993300"/>
      <name val="Calibri"/>
      <family val="3"/>
    </font>
    <font>
      <sz val="11"/>
      <color rgb="FF993300"/>
      <name val="Calibri"/>
      <family val="3"/>
      <charset val="129"/>
    </font>
    <font>
      <sz val="11"/>
      <color rgb="FF993300"/>
      <name val="Calibri"/>
      <family val="2"/>
    </font>
    <font>
      <sz val="12"/>
      <color rgb="FF000000"/>
      <name val="Calibri"/>
      <family val="3"/>
      <charset val="129"/>
    </font>
    <font>
      <b val="true"/>
      <sz val="11"/>
      <color rgb="FF333333"/>
      <name val="Calibri"/>
      <family val="3"/>
    </font>
    <font>
      <b val="true"/>
      <sz val="11"/>
      <color rgb="FF333333"/>
      <name val="Calibri"/>
      <family val="3"/>
      <charset val="129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333399"/>
      <name val="Cambria"/>
      <family val="3"/>
      <charset val="129"/>
    </font>
    <font>
      <b val="true"/>
      <sz val="11"/>
      <color rgb="FF000000"/>
      <name val="Calibri"/>
      <family val="3"/>
    </font>
    <font>
      <b val="true"/>
      <sz val="11"/>
      <color rgb="FF000000"/>
      <name val="Calibri"/>
      <family val="3"/>
      <charset val="129"/>
    </font>
    <font>
      <b val="true"/>
      <sz val="11"/>
      <color rgb="FF000000"/>
      <name val="Calibri"/>
      <family val="2"/>
    </font>
    <font>
      <sz val="11"/>
      <color rgb="FFDD0806"/>
      <name val="Calibri"/>
      <family val="3"/>
    </font>
    <font>
      <sz val="11"/>
      <color rgb="FFDD0806"/>
      <name val="Calibri"/>
      <family val="3"/>
      <charset val="129"/>
    </font>
    <font>
      <sz val="11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333399"/>
      <name val="Arial"/>
      <family val="2"/>
    </font>
    <font>
      <sz val="9"/>
      <color rgb="FF008080"/>
      <name val="Arial"/>
      <family val="2"/>
    </font>
    <font>
      <sz val="9"/>
      <name val="Arial"/>
      <family val="2"/>
    </font>
    <font>
      <sz val="9"/>
      <color rgb="FF00ABEA"/>
      <name val="Arial"/>
      <family val="2"/>
    </font>
    <font>
      <sz val="9"/>
      <color rgb="FFDD0806"/>
      <name val="Arial"/>
      <family val="2"/>
    </font>
    <font>
      <sz val="9"/>
      <color rgb="FFFF6600"/>
      <name val="Arial"/>
      <family val="2"/>
    </font>
    <font>
      <sz val="9"/>
      <color rgb="FF90713A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ABEA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1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3" fillId="2" borderId="1" applyFont="true" applyBorder="true" applyAlignment="false" applyProtection="false"/>
    <xf numFmtId="164" fontId="13" fillId="2" borderId="1" applyFont="true" applyBorder="true" applyAlignment="false" applyProtection="false"/>
    <xf numFmtId="164" fontId="14" fillId="2" borderId="1" applyFont="true" applyBorder="true" applyAlignment="false" applyProtection="false"/>
    <xf numFmtId="164" fontId="15" fillId="2" borderId="1" applyFont="true" applyBorder="true" applyAlignment="false" applyProtection="false"/>
    <xf numFmtId="164" fontId="16" fillId="13" borderId="2" applyFont="true" applyBorder="true" applyAlignment="false" applyProtection="false"/>
    <xf numFmtId="164" fontId="16" fillId="13" borderId="2" applyFont="true" applyBorder="true" applyAlignment="false" applyProtection="false"/>
    <xf numFmtId="164" fontId="17" fillId="13" borderId="2" applyFont="true" applyBorder="true" applyAlignment="false" applyProtection="false"/>
    <xf numFmtId="164" fontId="18" fillId="13" borderId="2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3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5" fillId="0" borderId="3" applyFont="true" applyBorder="true" applyAlignment="false" applyProtection="false"/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28" fillId="0" borderId="4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30" fillId="0" borderId="5" applyFont="true" applyBorder="tru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3" borderId="1" applyFont="true" applyBorder="true" applyAlignment="false" applyProtection="false"/>
    <xf numFmtId="164" fontId="31" fillId="3" borderId="1" applyFont="true" applyBorder="true" applyAlignment="false" applyProtection="false"/>
    <xf numFmtId="164" fontId="32" fillId="3" borderId="1" applyFont="true" applyBorder="true" applyAlignment="false" applyProtection="false"/>
    <xf numFmtId="164" fontId="33" fillId="3" borderId="1" applyFont="true" applyBorder="true" applyAlignment="false" applyProtection="false"/>
    <xf numFmtId="164" fontId="34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5" fillId="0" borderId="6" applyFont="true" applyBorder="true" applyAlignment="false" applyProtection="false"/>
    <xf numFmtId="164" fontId="36" fillId="0" borderId="6" applyFont="true" applyBorder="true" applyAlignment="false" applyProtection="false"/>
    <xf numFmtId="164" fontId="37" fillId="15" borderId="0" applyFont="true" applyBorder="false" applyAlignment="false" applyProtection="false"/>
    <xf numFmtId="164" fontId="37" fillId="15" borderId="0" applyFont="true" applyBorder="false" applyAlignment="false" applyProtection="false"/>
    <xf numFmtId="164" fontId="38" fillId="15" borderId="0" applyFont="true" applyBorder="false" applyAlignment="false" applyProtection="false"/>
    <xf numFmtId="164" fontId="39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41" fillId="2" borderId="8" applyFont="true" applyBorder="true" applyAlignment="false" applyProtection="false"/>
    <xf numFmtId="164" fontId="41" fillId="2" borderId="8" applyFont="true" applyBorder="true" applyAlignment="false" applyProtection="false"/>
    <xf numFmtId="164" fontId="42" fillId="2" borderId="8" applyFont="true" applyBorder="true" applyAlignment="false" applyProtection="false"/>
    <xf numFmtId="164" fontId="43" fillId="2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6" fillId="0" borderId="9" applyFont="true" applyBorder="true" applyAlignment="false" applyProtection="false"/>
    <xf numFmtId="164" fontId="46" fillId="0" borderId="9" applyFont="true" applyBorder="true" applyAlignment="false" applyProtection="false"/>
    <xf numFmtId="164" fontId="47" fillId="0" borderId="9" applyFont="true" applyBorder="true" applyAlignment="false" applyProtection="false"/>
    <xf numFmtId="164" fontId="48" fillId="0" borderId="9" applyFont="true" applyBorder="tru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6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6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6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6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6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8" xfId="1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1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2" xfId="16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12" xfId="1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12" xfId="16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14" xfId="1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14" xfId="1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6" fillId="0" borderId="14" xfId="1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6" borderId="18" xfId="1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8" xfId="1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18" xfId="1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6" fillId="0" borderId="18" xfId="1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22" xfId="1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6" borderId="18" xfId="1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14" xfId="1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2" xfId="1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6" fillId="0" borderId="22" xfId="1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6" borderId="18" xfId="163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1 3" xfId="23"/>
    <cellStyle name="20% - Accent2 2" xfId="24"/>
    <cellStyle name="20% - Accent2 2 2" xfId="25"/>
    <cellStyle name="20% - Accent2 2 3" xfId="26"/>
    <cellStyle name="20% - Accent2 3" xfId="27"/>
    <cellStyle name="20% - Accent3 2" xfId="28"/>
    <cellStyle name="20% - Accent3 2 2" xfId="29"/>
    <cellStyle name="20% - Accent3 2 3" xfId="30"/>
    <cellStyle name="20% - Accent3 3" xfId="31"/>
    <cellStyle name="20% - Accent4 2" xfId="32"/>
    <cellStyle name="20% - Accent4 2 2" xfId="33"/>
    <cellStyle name="20% - Accent4 2 3" xfId="34"/>
    <cellStyle name="20% - Accent4 3" xfId="35"/>
    <cellStyle name="20% - Accent5 2" xfId="36"/>
    <cellStyle name="20% - Accent5 2 2" xfId="37"/>
    <cellStyle name="20% - Accent5 2 3" xfId="38"/>
    <cellStyle name="20% - Accent5 3" xfId="39"/>
    <cellStyle name="20% - Accent6 2" xfId="40"/>
    <cellStyle name="20% - Accent6 2 2" xfId="41"/>
    <cellStyle name="20% - Accent6 2 3" xfId="42"/>
    <cellStyle name="20% - Accent6 3" xfId="43"/>
    <cellStyle name="40% - Accent1 2" xfId="44"/>
    <cellStyle name="40% - Accent1 2 2" xfId="45"/>
    <cellStyle name="40% - Accent1 2 3" xfId="46"/>
    <cellStyle name="40% - Accent1 3" xfId="47"/>
    <cellStyle name="40% - Accent2 2" xfId="48"/>
    <cellStyle name="40% - Accent2 2 2" xfId="49"/>
    <cellStyle name="40% - Accent2 2 3" xfId="50"/>
    <cellStyle name="40% - Accent2 3" xfId="51"/>
    <cellStyle name="40% - Accent3 2" xfId="52"/>
    <cellStyle name="40% - Accent3 2 2" xfId="53"/>
    <cellStyle name="40% - Accent3 2 3" xfId="54"/>
    <cellStyle name="40% - Accent3 3" xfId="55"/>
    <cellStyle name="40% - Accent4 2" xfId="56"/>
    <cellStyle name="40% - Accent4 2 2" xfId="57"/>
    <cellStyle name="40% - Accent4 2 3" xfId="58"/>
    <cellStyle name="40% - Accent4 3" xfId="59"/>
    <cellStyle name="40% - Accent5 2" xfId="60"/>
    <cellStyle name="40% - Accent5 2 2" xfId="61"/>
    <cellStyle name="40% - Accent5 2 3" xfId="62"/>
    <cellStyle name="40% - Accent5 3" xfId="63"/>
    <cellStyle name="40% - Accent6 2" xfId="64"/>
    <cellStyle name="40% - Accent6 2 2" xfId="65"/>
    <cellStyle name="40% - Accent6 2 3" xfId="66"/>
    <cellStyle name="40% - Accent6 3" xfId="67"/>
    <cellStyle name="60% - Accent1 2" xfId="68"/>
    <cellStyle name="60% - Accent1 2 2" xfId="69"/>
    <cellStyle name="60% - Accent1 2 3" xfId="70"/>
    <cellStyle name="60% - Accent1 3" xfId="71"/>
    <cellStyle name="60% - Accent2 2" xfId="72"/>
    <cellStyle name="60% - Accent2 2 2" xfId="73"/>
    <cellStyle name="60% - Accent2 2 3" xfId="74"/>
    <cellStyle name="60% - Accent2 3" xfId="75"/>
    <cellStyle name="60% - Accent3 2" xfId="76"/>
    <cellStyle name="60% - Accent3 2 2" xfId="77"/>
    <cellStyle name="60% - Accent3 2 3" xfId="78"/>
    <cellStyle name="60% - Accent3 3" xfId="79"/>
    <cellStyle name="60% - Accent4 2" xfId="80"/>
    <cellStyle name="60% - Accent4 2 2" xfId="81"/>
    <cellStyle name="60% - Accent4 2 3" xfId="82"/>
    <cellStyle name="60% - Accent4 3" xfId="83"/>
    <cellStyle name="60% - Accent5 2" xfId="84"/>
    <cellStyle name="60% - Accent5 2 2" xfId="85"/>
    <cellStyle name="60% - Accent5 2 3" xfId="86"/>
    <cellStyle name="60% - Accent5 3" xfId="87"/>
    <cellStyle name="60% - Accent6 2" xfId="88"/>
    <cellStyle name="60% - Accent6 2 2" xfId="89"/>
    <cellStyle name="60% - Accent6 2 3" xfId="90"/>
    <cellStyle name="60% - Accent6 3" xfId="91"/>
    <cellStyle name="Accent1 2" xfId="92"/>
    <cellStyle name="Accent1 2 2" xfId="93"/>
    <cellStyle name="Accent1 2 3" xfId="94"/>
    <cellStyle name="Accent1 3" xfId="95"/>
    <cellStyle name="Accent2 2" xfId="96"/>
    <cellStyle name="Accent2 2 2" xfId="97"/>
    <cellStyle name="Accent2 2 3" xfId="98"/>
    <cellStyle name="Accent2 3" xfId="99"/>
    <cellStyle name="Accent3 2" xfId="100"/>
    <cellStyle name="Accent3 2 2" xfId="101"/>
    <cellStyle name="Accent3 2 3" xfId="102"/>
    <cellStyle name="Accent3 3" xfId="103"/>
    <cellStyle name="Accent4 2" xfId="104"/>
    <cellStyle name="Accent4 2 2" xfId="105"/>
    <cellStyle name="Accent4 2 3" xfId="106"/>
    <cellStyle name="Accent4 3" xfId="107"/>
    <cellStyle name="Accent5 2" xfId="108"/>
    <cellStyle name="Accent5 2 2" xfId="109"/>
    <cellStyle name="Accent5 2 3" xfId="110"/>
    <cellStyle name="Accent5 3" xfId="111"/>
    <cellStyle name="Accent6 2" xfId="112"/>
    <cellStyle name="Accent6 2 2" xfId="113"/>
    <cellStyle name="Accent6 2 3" xfId="114"/>
    <cellStyle name="Accent6 3" xfId="115"/>
    <cellStyle name="Bad 2" xfId="116"/>
    <cellStyle name="Bad 2 2" xfId="117"/>
    <cellStyle name="Bad 2 3" xfId="118"/>
    <cellStyle name="Bad 3" xfId="119"/>
    <cellStyle name="Calculation 2" xfId="120"/>
    <cellStyle name="Calculation 2 2" xfId="121"/>
    <cellStyle name="Calculation 2 3" xfId="122"/>
    <cellStyle name="Calculation 3" xfId="123"/>
    <cellStyle name="Check Cell 2" xfId="124"/>
    <cellStyle name="Check Cell 2 2" xfId="125"/>
    <cellStyle name="Check Cell 2 3" xfId="126"/>
    <cellStyle name="Check Cell 3" xfId="127"/>
    <cellStyle name="Explanatory Text 2" xfId="128"/>
    <cellStyle name="Explanatory Text 2 2" xfId="129"/>
    <cellStyle name="Explanatory Text 2 3" xfId="130"/>
    <cellStyle name="Explanatory Text 3" xfId="131"/>
    <cellStyle name="Good 2" xfId="132"/>
    <cellStyle name="Good 2 2" xfId="133"/>
    <cellStyle name="Good 2 3" xfId="134"/>
    <cellStyle name="Good 3" xfId="135"/>
    <cellStyle name="Heading 1 2" xfId="136"/>
    <cellStyle name="Heading 1 2 2" xfId="137"/>
    <cellStyle name="Heading 1 2 3" xfId="138"/>
    <cellStyle name="Heading 2 2" xfId="139"/>
    <cellStyle name="Heading 2 2 2" xfId="140"/>
    <cellStyle name="Heading 2 2 3" xfId="141"/>
    <cellStyle name="Heading 3 2" xfId="142"/>
    <cellStyle name="Heading 3 2 2" xfId="143"/>
    <cellStyle name="Heading 3 2 3" xfId="144"/>
    <cellStyle name="Heading 4 2" xfId="145"/>
    <cellStyle name="Heading 4 2 2" xfId="146"/>
    <cellStyle name="Heading 4 2 3" xfId="147"/>
    <cellStyle name="Input 2" xfId="148"/>
    <cellStyle name="Input 2 2" xfId="149"/>
    <cellStyle name="Input 2 3" xfId="150"/>
    <cellStyle name="Input 3" xfId="151"/>
    <cellStyle name="Linked Cell 2" xfId="152"/>
    <cellStyle name="Linked Cell 2 2" xfId="153"/>
    <cellStyle name="Linked Cell 2 3" xfId="154"/>
    <cellStyle name="Linked Cell 3" xfId="155"/>
    <cellStyle name="Neutral 2" xfId="156"/>
    <cellStyle name="Neutral 2 2" xfId="157"/>
    <cellStyle name="Neutral 2 3" xfId="158"/>
    <cellStyle name="Neutral 3" xfId="159"/>
    <cellStyle name="Normal 2" xfId="160"/>
    <cellStyle name="Normal 2 2" xfId="161"/>
    <cellStyle name="Normal 2 3" xfId="162"/>
    <cellStyle name="Normal 3" xfId="163"/>
    <cellStyle name="Normal 3 2" xfId="164"/>
    <cellStyle name="Normal 4" xfId="165"/>
    <cellStyle name="Normal 5" xfId="166"/>
    <cellStyle name="Normal 6" xfId="167"/>
    <cellStyle name="Note 2" xfId="168"/>
    <cellStyle name="Note 2 2" xfId="169"/>
    <cellStyle name="Note 2 3" xfId="170"/>
    <cellStyle name="Note 3" xfId="171"/>
    <cellStyle name="Output 2" xfId="172"/>
    <cellStyle name="Output 2 2" xfId="173"/>
    <cellStyle name="Output 2 3" xfId="174"/>
    <cellStyle name="Output 3" xfId="175"/>
    <cellStyle name="Percent 2" xfId="176"/>
    <cellStyle name="Percent 3" xfId="177"/>
    <cellStyle name="Percent 4" xfId="178"/>
    <cellStyle name="Title 2" xfId="179"/>
    <cellStyle name="Title 2 2" xfId="180"/>
    <cellStyle name="Title 2 3" xfId="181"/>
    <cellStyle name="Total 2" xfId="182"/>
    <cellStyle name="Total 2 2" xfId="183"/>
    <cellStyle name="Total 2 3" xfId="184"/>
    <cellStyle name="Total 3" xfId="185"/>
    <cellStyle name="Warning Text 2" xfId="186"/>
    <cellStyle name="Warning Text 2 2" xfId="187"/>
    <cellStyle name="Warning Text 2 3" xfId="188"/>
    <cellStyle name="Warning Text 3" xfId="189"/>
  </cellStyles>
  <dxfs count="2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8.62"/>
    <col collapsed="false" customWidth="true" hidden="false" outlineLevel="0" max="13" min="3" style="0" width="9.61"/>
    <col collapsed="false" customWidth="true" hidden="false" outlineLevel="0" max="15" min="15" style="0" width="91.37"/>
  </cols>
  <sheetData>
    <row r="1" customFormat="false" ht="16.5" hidden="false" customHeight="true" outlineLevel="0" collapsed="false"/>
    <row r="2" customFormat="false" ht="16.5" hidden="false" customHeight="true" outlineLevel="0" collapsed="false"/>
    <row r="3" customFormat="false" ht="16.5" hidden="false" customHeight="true" outlineLevel="0" collapsed="false">
      <c r="B3" s="1"/>
      <c r="C3" s="2" t="s">
        <v>0</v>
      </c>
      <c r="D3" s="3" t="s">
        <v>1</v>
      </c>
      <c r="E3" s="3" t="s">
        <v>2</v>
      </c>
      <c r="F3" s="4" t="s">
        <v>3</v>
      </c>
      <c r="G3" s="5" t="s">
        <v>4</v>
      </c>
      <c r="H3" s="5" t="s">
        <v>5</v>
      </c>
      <c r="I3" s="5" t="s">
        <v>6</v>
      </c>
      <c r="J3" s="6" t="s">
        <v>7</v>
      </c>
      <c r="K3" s="7" t="s">
        <v>8</v>
      </c>
      <c r="L3" s="7" t="s">
        <v>9</v>
      </c>
      <c r="M3" s="8" t="s">
        <v>10</v>
      </c>
      <c r="O3" s="9" t="s">
        <v>11</v>
      </c>
    </row>
    <row r="4" customFormat="false" ht="16.5" hidden="false" customHeight="true" outlineLevel="0" collapsed="false">
      <c r="A4" s="10" t="s">
        <v>12</v>
      </c>
      <c r="B4" s="10" t="str">
        <f aca="false">' CE6-4b'!B3</f>
        <v>FireEaterClip4000r1</v>
      </c>
      <c r="C4" s="11" t="e">
        <f aca="false">' CE6-4b'!AK3</f>
        <v>#VALUE!</v>
      </c>
      <c r="D4" s="12" t="e">
        <f aca="false">' CE6-4b'!AL3</f>
        <v>#VALUE!</v>
      </c>
      <c r="E4" s="12" t="e">
        <f aca="false">' CE6-4b'!AM3</f>
        <v>#VALUE!</v>
      </c>
      <c r="F4" s="13" t="e">
        <f aca="false">' CE6-4b'!AN3</f>
        <v>#VALUE!</v>
      </c>
      <c r="G4" s="14" t="e">
        <f aca="false">' CE6-4b'!AO3</f>
        <v>#VALUE!</v>
      </c>
      <c r="H4" s="14" t="e">
        <f aca="false">' CE6-4b'!AP3</f>
        <v>#VALUE!</v>
      </c>
      <c r="I4" s="14" t="e">
        <f aca="false">' CE6-4b'!AQ3</f>
        <v>#VALUE!</v>
      </c>
      <c r="J4" s="15" t="e">
        <f aca="false">' CE6-4b'!AR3</f>
        <v>#VALUE!</v>
      </c>
      <c r="K4" s="16" t="e">
        <f aca="false">' CE6-4b'!AS3</f>
        <v>#VALUE!</v>
      </c>
      <c r="L4" s="16" t="e">
        <f aca="false">' CE6-4b'!AT3</f>
        <v>#VALUE!</v>
      </c>
      <c r="M4" s="17" t="e">
        <f aca="false">' CE6-4b'!AU3</f>
        <v>#VALUE!</v>
      </c>
      <c r="O4" s="18" t="s">
        <v>13</v>
      </c>
    </row>
    <row r="5" customFormat="false" ht="16.5" hidden="false" customHeight="true" outlineLevel="0" collapsed="false">
      <c r="A5" s="19"/>
      <c r="B5" s="19" t="str">
        <f aca="false">' CE6-4b'!B7</f>
        <v>Market3Clip4000r2</v>
      </c>
      <c r="C5" s="20" t="e">
        <f aca="false">' CE6-4b'!AK7</f>
        <v>#VALUE!</v>
      </c>
      <c r="D5" s="21" t="e">
        <f aca="false">' CE6-4b'!AL7</f>
        <v>#VALUE!</v>
      </c>
      <c r="E5" s="21" t="e">
        <f aca="false">' CE6-4b'!AM7</f>
        <v>#VALUE!</v>
      </c>
      <c r="F5" s="22" t="e">
        <f aca="false">' CE6-4b'!AN7</f>
        <v>#VALUE!</v>
      </c>
      <c r="G5" s="23" t="e">
        <f aca="false">' CE6-4b'!AO7</f>
        <v>#VALUE!</v>
      </c>
      <c r="H5" s="23" t="e">
        <f aca="false">' CE6-4b'!AP7</f>
        <v>#VALUE!</v>
      </c>
      <c r="I5" s="23" t="e">
        <f aca="false">' CE6-4b'!AQ7</f>
        <v>#VALUE!</v>
      </c>
      <c r="J5" s="24" t="e">
        <f aca="false">' CE6-4b'!AR7</f>
        <v>#VALUE!</v>
      </c>
      <c r="K5" s="25" t="e">
        <f aca="false">' CE6-4b'!AS7</f>
        <v>#VALUE!</v>
      </c>
      <c r="L5" s="25" t="e">
        <f aca="false">' CE6-4b'!AT7</f>
        <v>#VALUE!</v>
      </c>
      <c r="M5" s="26" t="e">
        <f aca="false">' CE6-4b'!AU7</f>
        <v>#VALUE!</v>
      </c>
      <c r="O5" s="1"/>
    </row>
    <row r="6" customFormat="false" ht="16.5" hidden="false" customHeight="true" outlineLevel="0" collapsed="false">
      <c r="A6" s="19"/>
      <c r="B6" s="19" t="str">
        <f aca="false">' CE6-4b'!B11</f>
        <v>SunRise</v>
      </c>
      <c r="C6" s="20" t="e">
        <f aca="false">' CE6-4b'!AK11</f>
        <v>#VALUE!</v>
      </c>
      <c r="D6" s="21" t="e">
        <f aca="false">' CE6-4b'!AL11</f>
        <v>#VALUE!</v>
      </c>
      <c r="E6" s="21" t="e">
        <f aca="false">' CE6-4b'!AM11</f>
        <v>#VALUE!</v>
      </c>
      <c r="F6" s="22" t="e">
        <f aca="false">' CE6-4b'!AN11</f>
        <v>#VALUE!</v>
      </c>
      <c r="G6" s="27" t="e">
        <f aca="false">' CE6-4b'!AO11</f>
        <v>#VALUE!</v>
      </c>
      <c r="H6" s="23" t="e">
        <f aca="false">' CE6-4b'!AP11</f>
        <v>#VALUE!</v>
      </c>
      <c r="I6" s="23" t="e">
        <f aca="false">' CE6-4b'!AQ11</f>
        <v>#VALUE!</v>
      </c>
      <c r="J6" s="24" t="e">
        <f aca="false">' CE6-4b'!AR11</f>
        <v>#VALUE!</v>
      </c>
      <c r="K6" s="25" t="e">
        <f aca="false">' CE6-4b'!AS11</f>
        <v>#VALUE!</v>
      </c>
      <c r="L6" s="25" t="e">
        <f aca="false">' CE6-4b'!AT11</f>
        <v>#VALUE!</v>
      </c>
      <c r="M6" s="26" t="e">
        <f aca="false">' CE6-4b'!AU11</f>
        <v>#VALUE!</v>
      </c>
      <c r="O6" s="18" t="s">
        <v>14</v>
      </c>
    </row>
    <row r="7" customFormat="false" ht="16.5" hidden="false" customHeight="true" outlineLevel="0" collapsed="false">
      <c r="A7" s="10" t="s">
        <v>15</v>
      </c>
      <c r="B7" s="10" t="str">
        <f aca="false">' CE6-4b'!B15</f>
        <v>BikeSparklers cut 1</v>
      </c>
      <c r="C7" s="11" t="e">
        <f aca="false">' CE6-4b'!AK15</f>
        <v>#VALUE!</v>
      </c>
      <c r="D7" s="12" t="e">
        <f aca="false">' CE6-4b'!AL15</f>
        <v>#VALUE!</v>
      </c>
      <c r="E7" s="12" t="e">
        <f aca="false">' CE6-4b'!AM15</f>
        <v>#VALUE!</v>
      </c>
      <c r="F7" s="13" t="e">
        <f aca="false">' CE6-4b'!AN15</f>
        <v>#VALUE!</v>
      </c>
      <c r="G7" s="14" t="e">
        <f aca="false">' CE6-4b'!AO15</f>
        <v>#VALUE!</v>
      </c>
      <c r="H7" s="14" t="e">
        <f aca="false">' CE6-4b'!AP15</f>
        <v>#VALUE!</v>
      </c>
      <c r="I7" s="14" t="e">
        <f aca="false">' CE6-4b'!AQ15</f>
        <v>#VALUE!</v>
      </c>
      <c r="J7" s="15" t="e">
        <f aca="false">' CE6-4b'!AR15</f>
        <v>#VALUE!</v>
      </c>
      <c r="K7" s="16" t="e">
        <f aca="false">' CE6-4b'!AS15</f>
        <v>#VALUE!</v>
      </c>
      <c r="L7" s="16" t="e">
        <f aca="false">' CE6-4b'!AT15</f>
        <v>#VALUE!</v>
      </c>
      <c r="M7" s="17" t="e">
        <f aca="false">' CE6-4b'!AU15</f>
        <v>#VALUE!</v>
      </c>
    </row>
    <row r="8" customFormat="false" ht="16.5" hidden="false" customHeight="true" outlineLevel="0" collapsed="false">
      <c r="A8" s="19"/>
      <c r="B8" s="19" t="str">
        <f aca="false">' CE6-4b'!B19</f>
        <v>BikeSparklers cut 2</v>
      </c>
      <c r="C8" s="20" t="e">
        <f aca="false">' CE6-4b'!AK19</f>
        <v>#VALUE!</v>
      </c>
      <c r="D8" s="21" t="e">
        <f aca="false">' CE6-4b'!AL19</f>
        <v>#VALUE!</v>
      </c>
      <c r="E8" s="21" t="e">
        <f aca="false">' CE6-4b'!AM19</f>
        <v>#VALUE!</v>
      </c>
      <c r="F8" s="22" t="e">
        <f aca="false">' CE6-4b'!AN19</f>
        <v>#VALUE!</v>
      </c>
      <c r="G8" s="23" t="e">
        <f aca="false">' CE6-4b'!AO19</f>
        <v>#VALUE!</v>
      </c>
      <c r="H8" s="23" t="e">
        <f aca="false">' CE6-4b'!AP19</f>
        <v>#VALUE!</v>
      </c>
      <c r="I8" s="23" t="e">
        <f aca="false">' CE6-4b'!AQ19</f>
        <v>#VALUE!</v>
      </c>
      <c r="J8" s="24" t="e">
        <f aca="false">' CE6-4b'!AR19</f>
        <v>#VALUE!</v>
      </c>
      <c r="K8" s="25" t="e">
        <f aca="false">' CE6-4b'!AS19</f>
        <v>#VALUE!</v>
      </c>
      <c r="L8" s="25" t="e">
        <f aca="false">' CE6-4b'!AT19</f>
        <v>#VALUE!</v>
      </c>
      <c r="M8" s="26" t="e">
        <f aca="false">' CE6-4b'!AU19</f>
        <v>#VALUE!</v>
      </c>
    </row>
    <row r="9" customFormat="false" ht="16.5" hidden="false" customHeight="true" outlineLevel="0" collapsed="false">
      <c r="A9" s="28"/>
      <c r="B9" s="28" t="str">
        <f aca="false">' CE6-4b'!B23</f>
        <v>GarageExit</v>
      </c>
      <c r="C9" s="29" t="e">
        <f aca="false">' CE6-4b'!AK23</f>
        <v>#VALUE!</v>
      </c>
      <c r="D9" s="30" t="e">
        <f aca="false">' CE6-4b'!AL23</f>
        <v>#VALUE!</v>
      </c>
      <c r="E9" s="30" t="e">
        <f aca="false">' CE6-4b'!AM23</f>
        <v>#VALUE!</v>
      </c>
      <c r="F9" s="31" t="e">
        <f aca="false">' CE6-4b'!AN23</f>
        <v>#VALUE!</v>
      </c>
      <c r="G9" s="27" t="e">
        <f aca="false">' CE6-4b'!AO23</f>
        <v>#VALUE!</v>
      </c>
      <c r="H9" s="27" t="e">
        <f aca="false">' CE6-4b'!AP23</f>
        <v>#VALUE!</v>
      </c>
      <c r="I9" s="27" t="e">
        <f aca="false">' CE6-4b'!AQ23</f>
        <v>#VALUE!</v>
      </c>
      <c r="J9" s="32" t="e">
        <f aca="false">' CE6-4b'!AR23</f>
        <v>#VALUE!</v>
      </c>
      <c r="K9" s="33" t="e">
        <f aca="false">' CE6-4b'!AS23</f>
        <v>#VALUE!</v>
      </c>
      <c r="L9" s="33" t="e">
        <f aca="false">' CE6-4b'!AT23</f>
        <v>#VALUE!</v>
      </c>
      <c r="M9" s="34" t="e">
        <f aca="false">' CE6-4b'!AU23</f>
        <v>#VALUE!</v>
      </c>
    </row>
    <row r="10" customFormat="false" ht="16.5" hidden="false" customHeight="true" outlineLevel="0" collapsed="false">
      <c r="A10" s="35" t="s">
        <v>16</v>
      </c>
      <c r="B10" s="35" t="str">
        <f aca="false">' CE6-4b'!B27</f>
        <v>ShowGirl2Teaser</v>
      </c>
      <c r="C10" s="36" t="e">
        <f aca="false">' CE6-4b'!AK27</f>
        <v>#VALUE!</v>
      </c>
      <c r="D10" s="37" t="e">
        <f aca="false">' CE6-4b'!AL27</f>
        <v>#VALUE!</v>
      </c>
      <c r="E10" s="37" t="e">
        <f aca="false">' CE6-4b'!AM27</f>
        <v>#VALUE!</v>
      </c>
      <c r="F10" s="38" t="e">
        <f aca="false">' CE6-4b'!AN27</f>
        <v>#VALUE!</v>
      </c>
      <c r="G10" s="14" t="e">
        <f aca="false">' CE6-4b'!AO27</f>
        <v>#VALUE!</v>
      </c>
      <c r="H10" s="39" t="e">
        <f aca="false">' CE6-4b'!AP27</f>
        <v>#VALUE!</v>
      </c>
      <c r="I10" s="39" t="e">
        <f aca="false">' CE6-4b'!AQ27</f>
        <v>#VALUE!</v>
      </c>
      <c r="J10" s="40" t="e">
        <f aca="false">' CE6-4b'!AR27</f>
        <v>#VALUE!</v>
      </c>
      <c r="K10" s="41" t="e">
        <f aca="false">' CE6-4b'!AS27</f>
        <v>#VALUE!</v>
      </c>
      <c r="L10" s="41" t="e">
        <f aca="false">' CE6-4b'!AT27</f>
        <v>#VALUE!</v>
      </c>
      <c r="M10" s="42" t="e">
        <f aca="false">' CE6-4b'!AU27</f>
        <v>#VALUE!</v>
      </c>
    </row>
    <row r="11" customFormat="false" ht="16.5" hidden="false" customHeight="true" outlineLevel="0" collapsed="false">
      <c r="A11" s="10" t="s">
        <v>17</v>
      </c>
      <c r="B11" s="10" t="str">
        <f aca="false">' CE6-4b'!B31</f>
        <v>StEM_MagicHour cut 1</v>
      </c>
      <c r="C11" s="11" t="e">
        <f aca="false">' CE6-4b'!AK31</f>
        <v>#VALUE!</v>
      </c>
      <c r="D11" s="12" t="e">
        <f aca="false">' CE6-4b'!AL31</f>
        <v>#VALUE!</v>
      </c>
      <c r="E11" s="12" t="e">
        <f aca="false">' CE6-4b'!AM31</f>
        <v>#VALUE!</v>
      </c>
      <c r="F11" s="13" t="e">
        <f aca="false">' CE6-4b'!AN31</f>
        <v>#VALUE!</v>
      </c>
      <c r="G11" s="14" t="e">
        <f aca="false">' CE6-4b'!AO31</f>
        <v>#VALUE!</v>
      </c>
      <c r="H11" s="14" t="e">
        <f aca="false">' CE6-4b'!AP31</f>
        <v>#VALUE!</v>
      </c>
      <c r="I11" s="14" t="e">
        <f aca="false">' CE6-4b'!AQ31</f>
        <v>#VALUE!</v>
      </c>
      <c r="J11" s="15" t="e">
        <f aca="false">' CE6-4b'!AR31</f>
        <v>#VALUE!</v>
      </c>
      <c r="K11" s="16" t="e">
        <f aca="false">' CE6-4b'!AS31</f>
        <v>#VALUE!</v>
      </c>
      <c r="L11" s="16" t="e">
        <f aca="false">' CE6-4b'!AT31</f>
        <v>#VALUE!</v>
      </c>
      <c r="M11" s="17" t="e">
        <f aca="false">' CE6-4b'!AU31</f>
        <v>#VALUE!</v>
      </c>
    </row>
    <row r="12" customFormat="false" ht="16.5" hidden="false" customHeight="true" outlineLevel="0" collapsed="false">
      <c r="A12" s="19"/>
      <c r="B12" s="19" t="str">
        <f aca="false">' CE6-4b'!B35</f>
        <v>StEM_MagicHour cut 2</v>
      </c>
      <c r="C12" s="20" t="e">
        <f aca="false">' CE6-4b'!AK35</f>
        <v>#VALUE!</v>
      </c>
      <c r="D12" s="21" t="e">
        <f aca="false">' CE6-4b'!AL35</f>
        <v>#VALUE!</v>
      </c>
      <c r="E12" s="21" t="e">
        <f aca="false">' CE6-4b'!AM35</f>
        <v>#VALUE!</v>
      </c>
      <c r="F12" s="22" t="e">
        <f aca="false">' CE6-4b'!AN35</f>
        <v>#VALUE!</v>
      </c>
      <c r="G12" s="23" t="e">
        <f aca="false">' CE6-4b'!AO35</f>
        <v>#VALUE!</v>
      </c>
      <c r="H12" s="23" t="e">
        <f aca="false">' CE6-4b'!AP35</f>
        <v>#VALUE!</v>
      </c>
      <c r="I12" s="23" t="e">
        <f aca="false">' CE6-4b'!AQ35</f>
        <v>#VALUE!</v>
      </c>
      <c r="J12" s="24" t="e">
        <f aca="false">' CE6-4b'!AR35</f>
        <v>#VALUE!</v>
      </c>
      <c r="K12" s="25" t="e">
        <f aca="false">' CE6-4b'!AS35</f>
        <v>#VALUE!</v>
      </c>
      <c r="L12" s="25" t="e">
        <f aca="false">' CE6-4b'!AT35</f>
        <v>#VALUE!</v>
      </c>
      <c r="M12" s="26" t="e">
        <f aca="false">' CE6-4b'!AU35</f>
        <v>#VALUE!</v>
      </c>
    </row>
    <row r="13" customFormat="false" ht="16.5" hidden="false" customHeight="true" outlineLevel="0" collapsed="false">
      <c r="A13" s="19"/>
      <c r="B13" s="19" t="str">
        <f aca="false">' CE6-4b'!B39</f>
        <v>StEM_MagicHour cut 3</v>
      </c>
      <c r="C13" s="20" t="e">
        <f aca="false">' CE6-4b'!AK39</f>
        <v>#VALUE!</v>
      </c>
      <c r="D13" s="21" t="e">
        <f aca="false">' CE6-4b'!AL39</f>
        <v>#VALUE!</v>
      </c>
      <c r="E13" s="21" t="e">
        <f aca="false">' CE6-4b'!AM39</f>
        <v>#VALUE!</v>
      </c>
      <c r="F13" s="22" t="e">
        <f aca="false">' CE6-4b'!AN39</f>
        <v>#VALUE!</v>
      </c>
      <c r="G13" s="23" t="e">
        <f aca="false">' CE6-4b'!AO39</f>
        <v>#VALUE!</v>
      </c>
      <c r="H13" s="23" t="e">
        <f aca="false">' CE6-4b'!AP39</f>
        <v>#VALUE!</v>
      </c>
      <c r="I13" s="23" t="e">
        <f aca="false">' CE6-4b'!AQ39</f>
        <v>#VALUE!</v>
      </c>
      <c r="J13" s="24" t="e">
        <f aca="false">' CE6-4b'!AR39</f>
        <v>#VALUE!</v>
      </c>
      <c r="K13" s="25" t="e">
        <f aca="false">' CE6-4b'!AS39</f>
        <v>#VALUE!</v>
      </c>
      <c r="L13" s="25" t="e">
        <f aca="false">' CE6-4b'!AT39</f>
        <v>#VALUE!</v>
      </c>
      <c r="M13" s="26" t="e">
        <f aca="false">' CE6-4b'!AU39</f>
        <v>#VALUE!</v>
      </c>
    </row>
    <row r="14" customFormat="false" ht="16.5" hidden="false" customHeight="true" outlineLevel="0" collapsed="false">
      <c r="A14" s="19"/>
      <c r="B14" s="19" t="str">
        <f aca="false">' CE6-4b'!B43</f>
        <v>StEM_WarmNight cut 1</v>
      </c>
      <c r="C14" s="20" t="e">
        <f aca="false">' CE6-4b'!AK43</f>
        <v>#VALUE!</v>
      </c>
      <c r="D14" s="21" t="e">
        <f aca="false">' CE6-4b'!AL43</f>
        <v>#VALUE!</v>
      </c>
      <c r="E14" s="21" t="e">
        <f aca="false">' CE6-4b'!AM43</f>
        <v>#VALUE!</v>
      </c>
      <c r="F14" s="22" t="e">
        <f aca="false">' CE6-4b'!AN43</f>
        <v>#VALUE!</v>
      </c>
      <c r="G14" s="23" t="e">
        <f aca="false">' CE6-4b'!AO43</f>
        <v>#VALUE!</v>
      </c>
      <c r="H14" s="23" t="e">
        <f aca="false">' CE6-4b'!AP43</f>
        <v>#VALUE!</v>
      </c>
      <c r="I14" s="23" t="e">
        <f aca="false">' CE6-4b'!AQ43</f>
        <v>#VALUE!</v>
      </c>
      <c r="J14" s="24" t="e">
        <f aca="false">' CE6-4b'!AR43</f>
        <v>#VALUE!</v>
      </c>
      <c r="K14" s="25" t="e">
        <f aca="false">' CE6-4b'!AS43</f>
        <v>#VALUE!</v>
      </c>
      <c r="L14" s="25" t="e">
        <f aca="false">' CE6-4b'!AT43</f>
        <v>#VALUE!</v>
      </c>
      <c r="M14" s="26" t="e">
        <f aca="false">' CE6-4b'!AU43</f>
        <v>#VALUE!</v>
      </c>
    </row>
    <row r="15" customFormat="false" ht="16.5" hidden="false" customHeight="true" outlineLevel="0" collapsed="false">
      <c r="A15" s="28"/>
      <c r="B15" s="28" t="str">
        <f aca="false">' CE6-4b'!B47</f>
        <v>StEM_WarmNight cut 2</v>
      </c>
      <c r="C15" s="29" t="e">
        <f aca="false">' CE6-4b'!AK47</f>
        <v>#VALUE!</v>
      </c>
      <c r="D15" s="30" t="e">
        <f aca="false">' CE6-4b'!AL47</f>
        <v>#VALUE!</v>
      </c>
      <c r="E15" s="30" t="e">
        <f aca="false">' CE6-4b'!AM47</f>
        <v>#VALUE!</v>
      </c>
      <c r="F15" s="31" t="e">
        <f aca="false">' CE6-4b'!AN47</f>
        <v>#VALUE!</v>
      </c>
      <c r="G15" s="27" t="e">
        <f aca="false">' CE6-4b'!AO47</f>
        <v>#VALUE!</v>
      </c>
      <c r="H15" s="27" t="e">
        <f aca="false">' CE6-4b'!AP47</f>
        <v>#VALUE!</v>
      </c>
      <c r="I15" s="27" t="e">
        <f aca="false">' CE6-4b'!AQ47</f>
        <v>#VALUE!</v>
      </c>
      <c r="J15" s="32" t="e">
        <f aca="false">' CE6-4b'!AR47</f>
        <v>#VALUE!</v>
      </c>
      <c r="K15" s="33" t="e">
        <f aca="false">' CE6-4b'!AS47</f>
        <v>#VALUE!</v>
      </c>
      <c r="L15" s="33" t="e">
        <f aca="false">' CE6-4b'!AT47</f>
        <v>#VALUE!</v>
      </c>
      <c r="M15" s="34" t="e">
        <f aca="false">' CE6-4b'!AU47</f>
        <v>#VALUE!</v>
      </c>
    </row>
    <row r="16" customFormat="false" ht="16.5" hidden="false" customHeight="true" outlineLevel="0" collapsed="false">
      <c r="A16" s="10" t="s">
        <v>18</v>
      </c>
      <c r="B16" s="10" t="str">
        <f aca="false">' CE6-4b'!B51</f>
        <v>BalloonFestival</v>
      </c>
      <c r="C16" s="11" t="e">
        <f aca="false">' CE6-4b'!AK51</f>
        <v>#VALUE!</v>
      </c>
      <c r="D16" s="12" t="e">
        <f aca="false">' CE6-4b'!AL51</f>
        <v>#VALUE!</v>
      </c>
      <c r="E16" s="12" t="e">
        <f aca="false">' CE6-4b'!AM51</f>
        <v>#VALUE!</v>
      </c>
      <c r="F16" s="13" t="e">
        <f aca="false">' CE6-4b'!AN51</f>
        <v>#VALUE!</v>
      </c>
      <c r="G16" s="14" t="e">
        <f aca="false">' CE6-4b'!AO51</f>
        <v>#VALUE!</v>
      </c>
      <c r="H16" s="14" t="e">
        <f aca="false">' CE6-4b'!AP51</f>
        <v>#VALUE!</v>
      </c>
      <c r="I16" s="14" t="e">
        <f aca="false">' CE6-4b'!AQ51</f>
        <v>#VALUE!</v>
      </c>
      <c r="J16" s="15" t="e">
        <f aca="false">' CE6-4b'!AR51</f>
        <v>#VALUE!</v>
      </c>
      <c r="K16" s="16" t="e">
        <f aca="false">' CE6-4b'!AS51</f>
        <v>#VALUE!</v>
      </c>
      <c r="L16" s="16" t="e">
        <f aca="false">' CE6-4b'!AT51</f>
        <v>#VALUE!</v>
      </c>
      <c r="M16" s="17" t="e">
        <f aca="false">' CE6-4b'!AU51</f>
        <v>#VALUE!</v>
      </c>
    </row>
    <row r="17" customFormat="false" ht="16.5" hidden="false" customHeight="true" outlineLevel="0" collapsed="false">
      <c r="A17" s="10" t="s">
        <v>19</v>
      </c>
      <c r="B17" s="10" t="str">
        <f aca="false">' CE6-4b'!B55</f>
        <v>EBU_04_Hurdles</v>
      </c>
      <c r="C17" s="11" t="e">
        <f aca="false">' CE6-4b'!AK55</f>
        <v>#VALUE!</v>
      </c>
      <c r="D17" s="12" t="e">
        <f aca="false">' CE6-4b'!AL55</f>
        <v>#VALUE!</v>
      </c>
      <c r="E17" s="12" t="e">
        <f aca="false">' CE6-4b'!AM55</f>
        <v>#VALUE!</v>
      </c>
      <c r="F17" s="13" t="e">
        <f aca="false">' CE6-4b'!AN55</f>
        <v>#VALUE!</v>
      </c>
      <c r="G17" s="14" t="e">
        <f aca="false">' CE6-4b'!AO55</f>
        <v>#VALUE!</v>
      </c>
      <c r="H17" s="14" t="e">
        <f aca="false">' CE6-4b'!AP55</f>
        <v>#VALUE!</v>
      </c>
      <c r="I17" s="14" t="e">
        <f aca="false">' CE6-4b'!AQ55</f>
        <v>#VALUE!</v>
      </c>
      <c r="J17" s="15" t="e">
        <f aca="false">' CE6-4b'!AR55</f>
        <v>#VALUE!</v>
      </c>
      <c r="K17" s="16" t="e">
        <f aca="false">' CE6-4b'!AS55</f>
        <v>#VALUE!</v>
      </c>
      <c r="L17" s="16" t="e">
        <f aca="false">' CE6-4b'!AT55</f>
        <v>#VALUE!</v>
      </c>
      <c r="M17" s="17" t="e">
        <f aca="false">' CE6-4b'!AU55</f>
        <v>#VALUE!</v>
      </c>
    </row>
    <row r="18" customFormat="false" ht="16.5" hidden="false" customHeight="true" outlineLevel="0" collapsed="false">
      <c r="A18" s="28"/>
      <c r="B18" s="28" t="str">
        <f aca="false">' CE6-4b'!B59</f>
        <v>EBU_06_Start</v>
      </c>
      <c r="C18" s="29" t="e">
        <f aca="false">' CE6-4b'!AK59</f>
        <v>#VALUE!</v>
      </c>
      <c r="D18" s="30" t="e">
        <f aca="false">' CE6-4b'!AL59</f>
        <v>#VALUE!</v>
      </c>
      <c r="E18" s="30" t="e">
        <f aca="false">' CE6-4b'!AM59</f>
        <v>#VALUE!</v>
      </c>
      <c r="F18" s="31" t="e">
        <f aca="false">' CE6-4b'!AN59</f>
        <v>#VALUE!</v>
      </c>
      <c r="G18" s="27" t="e">
        <f aca="false">' CE6-4b'!AO59</f>
        <v>#VALUE!</v>
      </c>
      <c r="H18" s="27" t="e">
        <f aca="false">' CE6-4b'!AP59</f>
        <v>#VALUE!</v>
      </c>
      <c r="I18" s="27" t="e">
        <f aca="false">' CE6-4b'!AQ59</f>
        <v>#VALUE!</v>
      </c>
      <c r="J18" s="32" t="e">
        <f aca="false">' CE6-4b'!AR59</f>
        <v>#VALUE!</v>
      </c>
      <c r="K18" s="33" t="e">
        <f aca="false">' CE6-4b'!AS59</f>
        <v>#VALUE!</v>
      </c>
      <c r="L18" s="33" t="e">
        <f aca="false">' CE6-4b'!AT59</f>
        <v>#VALUE!</v>
      </c>
      <c r="M18" s="34" t="e">
        <f aca="false">' CE6-4b'!AU59</f>
        <v>#VALUE!</v>
      </c>
    </row>
    <row r="19" customFormat="false" ht="16.5" hidden="false" customHeight="true" outlineLevel="0" collapsed="false">
      <c r="A19" s="43"/>
      <c r="B19" s="44" t="s">
        <v>20</v>
      </c>
      <c r="C19" s="36" t="e">
        <f aca="false">' CE6-4b'!AK63</f>
        <v>#VALUE!</v>
      </c>
      <c r="D19" s="37" t="e">
        <f aca="false">' CE6-4b'!AL63</f>
        <v>#VALUE!</v>
      </c>
      <c r="E19" s="37" t="e">
        <f aca="false">' CE6-4b'!AM63</f>
        <v>#VALUE!</v>
      </c>
      <c r="F19" s="38" t="e">
        <f aca="false">' CE6-4b'!AN63</f>
        <v>#VALUE!</v>
      </c>
      <c r="G19" s="39" t="e">
        <f aca="false">' CE6-4b'!AO63</f>
        <v>#VALUE!</v>
      </c>
      <c r="H19" s="39" t="e">
        <f aca="false">' CE6-4b'!AP63</f>
        <v>#VALUE!</v>
      </c>
      <c r="I19" s="39" t="e">
        <f aca="false">' CE6-4b'!AQ63</f>
        <v>#VALUE!</v>
      </c>
      <c r="J19" s="40" t="e">
        <f aca="false">' CE6-4b'!AR63</f>
        <v>#VALUE!</v>
      </c>
      <c r="K19" s="41" t="e">
        <f aca="false">' CE6-4b'!AS63</f>
        <v>#VALUE!</v>
      </c>
      <c r="L19" s="41" t="e">
        <f aca="false">' CE6-4b'!AT63</f>
        <v>#VALUE!</v>
      </c>
      <c r="M19" s="42" t="e">
        <f aca="false">' CE6-4b'!AU63</f>
        <v>#VALUE!</v>
      </c>
    </row>
    <row r="20" customFormat="false" ht="16.5" hidden="false" customHeight="true" outlineLevel="0" collapsed="false"/>
  </sheetData>
  <conditionalFormatting sqref="C10:F10 H10:J10 C11:J11 C4:J6 C8:J9 C15:J1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9:F1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H19:J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G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G1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17:J1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18:J1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K4:M6 K8:M11 K15:M1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K19:M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K17:M1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K18:M1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K7:M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K12:M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7:J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K13:M13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C12:J12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13:J13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K14:M14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14:J14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85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T3" activeCellId="0" sqref="T3:T6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8.62"/>
    <col collapsed="false" customWidth="true" hidden="false" outlineLevel="0" max="3" min="3" style="1" width="7.87"/>
    <col collapsed="false" customWidth="true" hidden="false" outlineLevel="0" max="4" min="4" style="1" width="7.99"/>
    <col collapsed="false" customWidth="true" hidden="false" outlineLevel="0" max="7" min="5" style="1" width="6.87"/>
    <col collapsed="false" customWidth="true" hidden="false" outlineLevel="0" max="8" min="8" style="1" width="8.62"/>
    <col collapsed="false" customWidth="true" hidden="false" outlineLevel="0" max="9" min="9" style="1" width="7.99"/>
    <col collapsed="false" customWidth="true" hidden="false" outlineLevel="0" max="11" min="10" style="1" width="6.87"/>
    <col collapsed="false" customWidth="true" hidden="false" outlineLevel="0" max="15" min="12" style="1" width="7.62"/>
    <col collapsed="false" customWidth="true" hidden="false" outlineLevel="0" max="18" min="16" style="1" width="8.87"/>
    <col collapsed="false" customWidth="true" hidden="false" outlineLevel="0" max="19" min="19" style="1" width="6.99"/>
    <col collapsed="false" customWidth="true" hidden="false" outlineLevel="0" max="20" min="20" style="1" width="6.75"/>
    <col collapsed="false" customWidth="true" hidden="false" outlineLevel="0" max="21" min="21" style="1" width="7.99"/>
    <col collapsed="false" customWidth="true" hidden="false" outlineLevel="0" max="24" min="22" style="1" width="6.87"/>
    <col collapsed="false" customWidth="true" hidden="false" outlineLevel="0" max="25" min="25" style="1" width="8.62"/>
    <col collapsed="false" customWidth="true" hidden="false" outlineLevel="0" max="26" min="26" style="1" width="8.99"/>
    <col collapsed="false" customWidth="true" hidden="false" outlineLevel="0" max="28" min="27" style="1" width="6.87"/>
    <col collapsed="false" customWidth="true" hidden="false" outlineLevel="0" max="29" min="29" style="1" width="7.62"/>
    <col collapsed="false" customWidth="true" hidden="false" outlineLevel="0" max="32" min="30" style="1" width="8.87"/>
    <col collapsed="false" customWidth="true" hidden="false" outlineLevel="0" max="33" min="33" style="1" width="6.75"/>
    <col collapsed="false" customWidth="true" hidden="false" outlineLevel="0" max="34" min="34" style="1" width="6.87"/>
    <col collapsed="false" customWidth="true" hidden="false" outlineLevel="0" max="35" min="35" style="1" width="6.75"/>
    <col collapsed="false" customWidth="true" hidden="false" outlineLevel="0" max="36" min="36" style="1" width="7.37"/>
    <col collapsed="false" customWidth="true" hidden="false" outlineLevel="0" max="38" min="37" style="1" width="5.25"/>
    <col collapsed="false" customWidth="true" hidden="false" outlineLevel="0" max="39" min="39" style="1" width="5.87"/>
    <col collapsed="false" customWidth="true" hidden="false" outlineLevel="0" max="40" min="40" style="1" width="5.25"/>
    <col collapsed="false" customWidth="true" hidden="false" outlineLevel="0" max="41" min="41" style="1" width="8.62"/>
    <col collapsed="false" customWidth="true" hidden="false" outlineLevel="0" max="42" min="42" style="1" width="5.87"/>
    <col collapsed="false" customWidth="true" hidden="false" outlineLevel="0" max="43" min="43" style="1" width="6.87"/>
    <col collapsed="false" customWidth="true" hidden="false" outlineLevel="0" max="44" min="44" style="1" width="5.87"/>
    <col collapsed="false" customWidth="true" hidden="false" outlineLevel="0" max="45" min="45" style="1" width="6.37"/>
    <col collapsed="false" customWidth="true" hidden="false" outlineLevel="0" max="46" min="46" style="1" width="6.61"/>
    <col collapsed="false" customWidth="true" hidden="false" outlineLevel="0" max="47" min="47" style="1" width="6.37"/>
    <col collapsed="false" customWidth="true" hidden="false" outlineLevel="0" max="48" min="48" style="1" width="4.25"/>
    <col collapsed="false" customWidth="false" hidden="false" outlineLevel="0" max="257" min="49" style="1" width="10.87"/>
  </cols>
  <sheetData>
    <row r="1" customFormat="false" ht="12.75" hidden="false" customHeight="false" outlineLevel="0" collapsed="false">
      <c r="C1" s="19"/>
      <c r="D1" s="45" t="s">
        <v>21</v>
      </c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T1" s="19"/>
      <c r="U1" s="46" t="str">
        <f aca="false">Summary!O4</f>
        <v>Tested:  CE6-4b results (mode ReshapeMode=1  Limited Range)</v>
      </c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7"/>
      <c r="AH1" s="48" t="s">
        <v>22</v>
      </c>
      <c r="AI1" s="48"/>
      <c r="AJ1" s="48"/>
      <c r="AK1" s="48"/>
      <c r="AL1" s="48"/>
      <c r="AM1" s="48"/>
      <c r="AN1" s="48"/>
      <c r="AO1" s="48"/>
      <c r="AW1" s="1" t="s">
        <v>23</v>
      </c>
      <c r="BI1" s="1" t="s">
        <v>24</v>
      </c>
    </row>
    <row r="2" customFormat="false" ht="12.75" hidden="false" customHeight="false" outlineLevel="0" collapsed="false">
      <c r="A2" s="49"/>
      <c r="B2" s="50"/>
      <c r="C2" s="35" t="s">
        <v>25</v>
      </c>
      <c r="D2" s="2" t="s">
        <v>26</v>
      </c>
      <c r="E2" s="3" t="s">
        <v>27</v>
      </c>
      <c r="F2" s="3" t="s">
        <v>28</v>
      </c>
      <c r="G2" s="3" t="s">
        <v>29</v>
      </c>
      <c r="H2" s="3" t="s">
        <v>30</v>
      </c>
      <c r="I2" s="3" t="s">
        <v>4</v>
      </c>
      <c r="J2" s="3" t="s">
        <v>5</v>
      </c>
      <c r="K2" s="3" t="s">
        <v>6</v>
      </c>
      <c r="L2" s="3" t="s">
        <v>7</v>
      </c>
      <c r="M2" s="3" t="s">
        <v>8</v>
      </c>
      <c r="N2" s="3" t="s">
        <v>9</v>
      </c>
      <c r="O2" s="3" t="s">
        <v>10</v>
      </c>
      <c r="P2" s="3" t="s">
        <v>31</v>
      </c>
      <c r="Q2" s="3" t="s">
        <v>32</v>
      </c>
      <c r="R2" s="51" t="s">
        <v>33</v>
      </c>
      <c r="S2" s="52"/>
      <c r="T2" s="35" t="s">
        <v>25</v>
      </c>
      <c r="U2" s="2" t="s">
        <v>26</v>
      </c>
      <c r="V2" s="3" t="s">
        <v>27</v>
      </c>
      <c r="W2" s="3" t="s">
        <v>28</v>
      </c>
      <c r="X2" s="3" t="s">
        <v>29</v>
      </c>
      <c r="Y2" s="3" t="s">
        <v>30</v>
      </c>
      <c r="Z2" s="3" t="s">
        <v>4</v>
      </c>
      <c r="AA2" s="3" t="s">
        <v>5</v>
      </c>
      <c r="AB2" s="3" t="s">
        <v>6</v>
      </c>
      <c r="AC2" s="3" t="s">
        <v>7</v>
      </c>
      <c r="AD2" s="3" t="s">
        <v>8</v>
      </c>
      <c r="AE2" s="3" t="s">
        <v>9</v>
      </c>
      <c r="AF2" s="3" t="s">
        <v>10</v>
      </c>
      <c r="AG2" s="3" t="s">
        <v>31</v>
      </c>
      <c r="AH2" s="3" t="s">
        <v>32</v>
      </c>
      <c r="AI2" s="51" t="s">
        <v>33</v>
      </c>
      <c r="AJ2" s="53"/>
      <c r="AK2" s="54" t="s">
        <v>0</v>
      </c>
      <c r="AL2" s="55" t="s">
        <v>1</v>
      </c>
      <c r="AM2" s="55" t="s">
        <v>2</v>
      </c>
      <c r="AN2" s="56" t="s">
        <v>3</v>
      </c>
      <c r="AO2" s="57" t="s">
        <v>34</v>
      </c>
      <c r="AP2" s="5" t="s">
        <v>5</v>
      </c>
      <c r="AQ2" s="5" t="s">
        <v>6</v>
      </c>
      <c r="AR2" s="5" t="s">
        <v>35</v>
      </c>
      <c r="AS2" s="54" t="s">
        <v>8</v>
      </c>
      <c r="AT2" s="55" t="s">
        <v>9</v>
      </c>
      <c r="AU2" s="56" t="s">
        <v>10</v>
      </c>
      <c r="AW2" s="2" t="s">
        <v>26</v>
      </c>
      <c r="AX2" s="3" t="s">
        <v>27</v>
      </c>
      <c r="AY2" s="3" t="s">
        <v>28</v>
      </c>
      <c r="AZ2" s="3" t="s">
        <v>29</v>
      </c>
      <c r="BA2" s="3" t="s">
        <v>30</v>
      </c>
      <c r="BB2" s="3" t="s">
        <v>4</v>
      </c>
      <c r="BC2" s="3" t="s">
        <v>5</v>
      </c>
      <c r="BD2" s="3" t="s">
        <v>6</v>
      </c>
      <c r="BE2" s="3" t="s">
        <v>7</v>
      </c>
      <c r="BF2" s="3" t="s">
        <v>8</v>
      </c>
      <c r="BG2" s="3" t="s">
        <v>9</v>
      </c>
      <c r="BH2" s="3" t="s">
        <v>10</v>
      </c>
      <c r="BI2" s="2" t="s">
        <v>26</v>
      </c>
      <c r="BJ2" s="3" t="s">
        <v>27</v>
      </c>
      <c r="BK2" s="3" t="s">
        <v>28</v>
      </c>
      <c r="BL2" s="3" t="s">
        <v>29</v>
      </c>
      <c r="BM2" s="3" t="s">
        <v>30</v>
      </c>
      <c r="BN2" s="3" t="s">
        <v>4</v>
      </c>
      <c r="BO2" s="3" t="s">
        <v>5</v>
      </c>
      <c r="BP2" s="3" t="s">
        <v>6</v>
      </c>
      <c r="BQ2" s="3" t="s">
        <v>7</v>
      </c>
      <c r="BR2" s="3" t="s">
        <v>8</v>
      </c>
      <c r="BS2" s="3" t="s">
        <v>9</v>
      </c>
      <c r="BT2" s="3" t="s">
        <v>10</v>
      </c>
    </row>
    <row r="3" customFormat="false" ht="12" hidden="false" customHeight="false" outlineLevel="0" collapsed="false">
      <c r="A3" s="10" t="s">
        <v>12</v>
      </c>
      <c r="B3" s="10" t="s">
        <v>36</v>
      </c>
      <c r="C3" s="10" t="n">
        <v>18</v>
      </c>
      <c r="D3" s="58" t="n">
        <v>2010.227</v>
      </c>
      <c r="E3" s="59" t="n">
        <v>45.43</v>
      </c>
      <c r="F3" s="59" t="n">
        <v>47.04</v>
      </c>
      <c r="G3" s="59" t="n">
        <v>44.809</v>
      </c>
      <c r="H3" s="59" t="n">
        <v>45.658</v>
      </c>
      <c r="I3" s="59" t="n">
        <v>42.864</v>
      </c>
      <c r="J3" s="59" t="n">
        <v>42.713</v>
      </c>
      <c r="K3" s="59" t="n">
        <v>22.794</v>
      </c>
      <c r="L3" s="59" t="n">
        <v>46.161</v>
      </c>
      <c r="M3" s="59" t="n">
        <v>48.4929</v>
      </c>
      <c r="N3" s="59" t="n">
        <v>52.7406</v>
      </c>
      <c r="O3" s="59" t="n">
        <v>53.563</v>
      </c>
      <c r="P3" s="60" t="n">
        <v>11252.53</v>
      </c>
      <c r="Q3" s="60" t="n">
        <v>25.88</v>
      </c>
      <c r="R3" s="61" t="n">
        <v>3.13</v>
      </c>
      <c r="S3" s="62" t="n">
        <f aca="false">U3/D3</f>
        <v>0.963176298000176</v>
      </c>
      <c r="T3" s="63" t="n">
        <v>20</v>
      </c>
      <c r="U3" s="58" t="n">
        <v>1936.203</v>
      </c>
      <c r="V3" s="59" t="n">
        <v>44.745</v>
      </c>
      <c r="W3" s="59" t="n">
        <v>46.427</v>
      </c>
      <c r="X3" s="59" t="n">
        <v>43.858</v>
      </c>
      <c r="Y3" s="59" t="n">
        <v>44.88</v>
      </c>
      <c r="Z3" s="59" t="n">
        <v>41.922</v>
      </c>
      <c r="AA3" s="59" t="n">
        <v>42.372</v>
      </c>
      <c r="AB3" s="59" t="n">
        <v>23.999</v>
      </c>
      <c r="AC3" s="59" t="n">
        <v>45.824</v>
      </c>
      <c r="AD3" s="59"/>
      <c r="AE3" s="59"/>
      <c r="AF3" s="59"/>
      <c r="AG3" s="60"/>
      <c r="AH3" s="60"/>
      <c r="AI3" s="61" t="str">
        <f aca="false">IF(ISBLANK(AG3)," ",AG3/3600)</f>
        <v> </v>
      </c>
      <c r="AJ3" s="64"/>
      <c r="AK3" s="65" t="e">
        <f aca="false">bdrate($D3:$D6,E3:E6,$U3:$U6,V3:V6)</f>
        <v>#VALUE!</v>
      </c>
      <c r="AL3" s="66" t="e">
        <f aca="false">bdrate($D3:$D6,F3:F6,$U3:$U6,W3:W6)</f>
        <v>#VALUE!</v>
      </c>
      <c r="AM3" s="66" t="e">
        <f aca="false">bdrate($D3:$D6,G3:G6,$U3:$U6,X3:X6)</f>
        <v>#VALUE!</v>
      </c>
      <c r="AN3" s="67" t="e">
        <f aca="false">bdrate($D3:$D6,H3:H6,$U3:$U6,Y3:Y6)</f>
        <v>#VALUE!</v>
      </c>
      <c r="AO3" s="68" t="e">
        <f aca="false">bdrate($D3:$D6,I3:I6,$U3:$U6,Z3:Z6)</f>
        <v>#VALUE!</v>
      </c>
      <c r="AP3" s="69" t="e">
        <f aca="false">bdrate($D3:$D6,J3:J6,$U3:$U6,AA3:AA6)</f>
        <v>#VALUE!</v>
      </c>
      <c r="AQ3" s="69" t="e">
        <f aca="false">bdrate($D3:$D6,K3:K6,$U3:$U6,AB3:AB6)</f>
        <v>#VALUE!</v>
      </c>
      <c r="AR3" s="69" t="e">
        <f aca="false">bdrate($D3:$D6,L3:L6,$U3:$U6,AC3:AC6)</f>
        <v>#VALUE!</v>
      </c>
      <c r="AS3" s="65" t="e">
        <f aca="false">bdrate($D3:$D6,M3:M6,$U3:$U6,AD3:AD6)</f>
        <v>#VALUE!</v>
      </c>
      <c r="AT3" s="66" t="e">
        <f aca="false">bdrate($D3:$D6,N3:N6,$U3:$U6,AE3:AE6)</f>
        <v>#VALUE!</v>
      </c>
      <c r="AU3" s="67" t="e">
        <f aca="false">bdrate($D3:$D6,O3:O6,$U3:$U6,AF3:AF6)</f>
        <v>#VALUE!</v>
      </c>
      <c r="AW3" s="70" t="n">
        <v>1683.949</v>
      </c>
      <c r="AX3" s="70" t="n">
        <v>26.13</v>
      </c>
      <c r="AY3" s="70" t="n">
        <v>25.813</v>
      </c>
      <c r="AZ3" s="70" t="n">
        <v>24.68</v>
      </c>
      <c r="BA3" s="70" t="n">
        <v>25.495</v>
      </c>
      <c r="BB3" s="70" t="n">
        <v>20.871</v>
      </c>
      <c r="BC3" s="70" t="n">
        <v>34.233</v>
      </c>
      <c r="BD3" s="70" t="n">
        <v>23.915</v>
      </c>
      <c r="BE3" s="70" t="n">
        <v>35.049</v>
      </c>
      <c r="BF3" s="70" t="n">
        <v>47.2972</v>
      </c>
      <c r="BG3" s="70" t="n">
        <v>51.085</v>
      </c>
      <c r="BH3" s="70" t="n">
        <v>51.1129</v>
      </c>
      <c r="BI3" s="71" t="n">
        <f aca="false">AW3-U3</f>
        <v>-252.254</v>
      </c>
      <c r="BJ3" s="72" t="n">
        <f aca="false">AX3-V3</f>
        <v>-18.615</v>
      </c>
      <c r="BK3" s="72" t="n">
        <f aca="false">AY3-W3</f>
        <v>-20.614</v>
      </c>
      <c r="BL3" s="72" t="n">
        <f aca="false">AZ3-X3</f>
        <v>-19.178</v>
      </c>
      <c r="BM3" s="72" t="n">
        <f aca="false">BA3-Y3</f>
        <v>-19.385</v>
      </c>
      <c r="BN3" s="72" t="n">
        <f aca="false">BB3-Z3</f>
        <v>-21.051</v>
      </c>
      <c r="BO3" s="72" t="n">
        <f aca="false">BC3-AA3</f>
        <v>-8.139</v>
      </c>
      <c r="BP3" s="72" t="n">
        <f aca="false">BD3-AB3</f>
        <v>-0.0839999999999996</v>
      </c>
      <c r="BQ3" s="72" t="n">
        <f aca="false">BE3-AC3</f>
        <v>-10.775</v>
      </c>
      <c r="BR3" s="72" t="n">
        <f aca="false">BF3-AD3</f>
        <v>47.2972</v>
      </c>
      <c r="BS3" s="72" t="n">
        <f aca="false">BG3-AE3</f>
        <v>51.085</v>
      </c>
      <c r="BT3" s="72" t="n">
        <f aca="false">BH3-AF3</f>
        <v>51.1129</v>
      </c>
    </row>
    <row r="4" customFormat="false" ht="12" hidden="false" customHeight="false" outlineLevel="0" collapsed="false">
      <c r="A4" s="19"/>
      <c r="B4" s="19" t="s">
        <v>37</v>
      </c>
      <c r="C4" s="19" t="n">
        <v>22</v>
      </c>
      <c r="D4" s="73" t="n">
        <v>1228.645</v>
      </c>
      <c r="E4" s="74" t="n">
        <v>44.069</v>
      </c>
      <c r="F4" s="74" t="n">
        <v>45.568</v>
      </c>
      <c r="G4" s="74" t="n">
        <v>43.839</v>
      </c>
      <c r="H4" s="74" t="n">
        <v>44.423</v>
      </c>
      <c r="I4" s="74" t="n">
        <v>42.02</v>
      </c>
      <c r="J4" s="74" t="n">
        <v>42.148</v>
      </c>
      <c r="K4" s="74" t="n">
        <v>22.375</v>
      </c>
      <c r="L4" s="74" t="n">
        <v>45.206</v>
      </c>
      <c r="M4" s="74" t="n">
        <v>47.0859</v>
      </c>
      <c r="N4" s="74" t="n">
        <v>51.8333</v>
      </c>
      <c r="O4" s="74" t="n">
        <v>52.6996</v>
      </c>
      <c r="P4" s="75" t="n">
        <v>9972.04</v>
      </c>
      <c r="Q4" s="75" t="n">
        <v>19.25</v>
      </c>
      <c r="R4" s="76" t="n">
        <v>2.77</v>
      </c>
      <c r="S4" s="62" t="n">
        <f aca="false">U4/D4</f>
        <v>0.991050303382995</v>
      </c>
      <c r="T4" s="77" t="n">
        <v>23.33</v>
      </c>
      <c r="U4" s="73" t="n">
        <v>1217.649</v>
      </c>
      <c r="V4" s="74" t="n">
        <v>43.307</v>
      </c>
      <c r="W4" s="74" t="n">
        <v>44.998</v>
      </c>
      <c r="X4" s="74" t="n">
        <v>42.875</v>
      </c>
      <c r="Y4" s="74" t="n">
        <v>43.63</v>
      </c>
      <c r="Z4" s="74" t="n">
        <v>41.033</v>
      </c>
      <c r="AA4" s="74" t="n">
        <v>41.701</v>
      </c>
      <c r="AB4" s="74" t="n">
        <v>23.335</v>
      </c>
      <c r="AC4" s="74" t="n">
        <v>44.918</v>
      </c>
      <c r="AD4" s="74"/>
      <c r="AE4" s="74"/>
      <c r="AF4" s="74"/>
      <c r="AG4" s="75"/>
      <c r="AH4" s="75"/>
      <c r="AI4" s="76" t="str">
        <f aca="false">IF(ISBLANK(AG4)," ",AG4/3600)</f>
        <v> </v>
      </c>
      <c r="AJ4" s="64"/>
      <c r="AK4" s="78"/>
      <c r="AL4" s="79"/>
      <c r="AM4" s="79"/>
      <c r="AN4" s="80"/>
      <c r="AO4" s="81"/>
      <c r="AP4" s="82"/>
      <c r="AQ4" s="82"/>
      <c r="AR4" s="82"/>
      <c r="AS4" s="78"/>
      <c r="AT4" s="79"/>
      <c r="AU4" s="83"/>
      <c r="AW4" s="70" t="n">
        <v>1074.525</v>
      </c>
      <c r="AX4" s="70" t="n">
        <v>26.106</v>
      </c>
      <c r="AY4" s="70" t="n">
        <v>25.799</v>
      </c>
      <c r="AZ4" s="70" t="n">
        <v>24.655</v>
      </c>
      <c r="BA4" s="70" t="n">
        <v>25.473</v>
      </c>
      <c r="BB4" s="70" t="n">
        <v>20.85</v>
      </c>
      <c r="BC4" s="70" t="n">
        <v>34.193</v>
      </c>
      <c r="BD4" s="70" t="n">
        <v>23.284</v>
      </c>
      <c r="BE4" s="70" t="n">
        <v>35.023</v>
      </c>
      <c r="BF4" s="70" t="n">
        <v>46.0845</v>
      </c>
      <c r="BG4" s="70" t="n">
        <v>49.9491</v>
      </c>
      <c r="BH4" s="70" t="n">
        <v>49.5499</v>
      </c>
      <c r="BI4" s="71" t="n">
        <f aca="false">AW4-U4</f>
        <v>-143.124</v>
      </c>
      <c r="BJ4" s="72" t="n">
        <f aca="false">AX4-V4</f>
        <v>-17.201</v>
      </c>
      <c r="BK4" s="72" t="n">
        <f aca="false">AY4-W4</f>
        <v>-19.199</v>
      </c>
      <c r="BL4" s="72" t="n">
        <f aca="false">AZ4-X4</f>
        <v>-18.22</v>
      </c>
      <c r="BM4" s="72" t="n">
        <f aca="false">BA4-Y4</f>
        <v>-18.157</v>
      </c>
      <c r="BN4" s="72" t="n">
        <f aca="false">BB4-Z4</f>
        <v>-20.183</v>
      </c>
      <c r="BO4" s="72" t="n">
        <f aca="false">BC4-AA4</f>
        <v>-7.508</v>
      </c>
      <c r="BP4" s="72" t="n">
        <f aca="false">BD4-AB4</f>
        <v>-0.0510000000000019</v>
      </c>
      <c r="BQ4" s="72" t="n">
        <f aca="false">BE4-AC4</f>
        <v>-9.895</v>
      </c>
      <c r="BR4" s="72" t="n">
        <f aca="false">BF4-AD4</f>
        <v>46.0845</v>
      </c>
      <c r="BS4" s="72" t="n">
        <f aca="false">BG4-AE4</f>
        <v>49.9491</v>
      </c>
      <c r="BT4" s="72" t="n">
        <f aca="false">BH4-AF4</f>
        <v>49.5499</v>
      </c>
    </row>
    <row r="5" customFormat="false" ht="12" hidden="false" customHeight="false" outlineLevel="0" collapsed="false">
      <c r="A5" s="19"/>
      <c r="B5" s="19"/>
      <c r="C5" s="19" t="n">
        <v>25</v>
      </c>
      <c r="D5" s="73" t="n">
        <v>806.635</v>
      </c>
      <c r="E5" s="74" t="n">
        <v>42.808</v>
      </c>
      <c r="F5" s="74" t="n">
        <v>44.15</v>
      </c>
      <c r="G5" s="74" t="n">
        <v>43.167</v>
      </c>
      <c r="H5" s="74" t="n">
        <v>43.334</v>
      </c>
      <c r="I5" s="74" t="n">
        <v>41.35</v>
      </c>
      <c r="J5" s="74" t="n">
        <v>41.682</v>
      </c>
      <c r="K5" s="74" t="n">
        <v>22.034</v>
      </c>
      <c r="L5" s="74" t="n">
        <v>44.38</v>
      </c>
      <c r="M5" s="74" t="n">
        <v>45.6851</v>
      </c>
      <c r="N5" s="74" t="n">
        <v>51.4959</v>
      </c>
      <c r="O5" s="74" t="n">
        <v>52.1784</v>
      </c>
      <c r="P5" s="75" t="n">
        <v>9561.71</v>
      </c>
      <c r="Q5" s="75" t="n">
        <v>20.63</v>
      </c>
      <c r="R5" s="76" t="n">
        <v>2.66</v>
      </c>
      <c r="S5" s="62" t="n">
        <f aca="false">U5/D5</f>
        <v>0.971143082063139</v>
      </c>
      <c r="T5" s="19" t="n">
        <v>26.33</v>
      </c>
      <c r="U5" s="73" t="n">
        <v>783.358</v>
      </c>
      <c r="V5" s="74" t="n">
        <v>41.851</v>
      </c>
      <c r="W5" s="74" t="n">
        <v>43.513</v>
      </c>
      <c r="X5" s="74" t="n">
        <v>41.875</v>
      </c>
      <c r="Y5" s="74" t="n">
        <v>42.341</v>
      </c>
      <c r="Z5" s="74" t="n">
        <v>40.104</v>
      </c>
      <c r="AA5" s="74" t="n">
        <v>41.031</v>
      </c>
      <c r="AB5" s="74" t="n">
        <v>22.732</v>
      </c>
      <c r="AC5" s="74" t="n">
        <v>44.062</v>
      </c>
      <c r="AD5" s="74"/>
      <c r="AE5" s="74"/>
      <c r="AF5" s="74"/>
      <c r="AG5" s="75"/>
      <c r="AH5" s="75"/>
      <c r="AI5" s="76" t="str">
        <f aca="false">IF(ISBLANK(AG5)," ",AG5/3600)</f>
        <v> </v>
      </c>
      <c r="AJ5" s="64"/>
      <c r="AK5" s="78"/>
      <c r="AL5" s="79"/>
      <c r="AM5" s="79"/>
      <c r="AN5" s="80"/>
      <c r="AO5" s="81"/>
      <c r="AP5" s="82"/>
      <c r="AQ5" s="82"/>
      <c r="AR5" s="82"/>
      <c r="AS5" s="78"/>
      <c r="AT5" s="79"/>
      <c r="AU5" s="83"/>
      <c r="AW5" s="70" t="n">
        <v>804.94</v>
      </c>
      <c r="AX5" s="70" t="n">
        <v>26.085</v>
      </c>
      <c r="AY5" s="70" t="n">
        <v>25.783</v>
      </c>
      <c r="AZ5" s="70" t="n">
        <v>24.642</v>
      </c>
      <c r="BA5" s="70" t="n">
        <v>25.457</v>
      </c>
      <c r="BB5" s="70" t="n">
        <v>20.835</v>
      </c>
      <c r="BC5" s="70" t="n">
        <v>34.163</v>
      </c>
      <c r="BD5" s="70" t="n">
        <v>22.894</v>
      </c>
      <c r="BE5" s="70" t="n">
        <v>34.998</v>
      </c>
      <c r="BF5" s="70" t="n">
        <v>45.1912</v>
      </c>
      <c r="BG5" s="70" t="n">
        <v>49.2778</v>
      </c>
      <c r="BH5" s="70" t="n">
        <v>48.6336</v>
      </c>
      <c r="BI5" s="71" t="n">
        <f aca="false">AW5-U5</f>
        <v>21.5820000000001</v>
      </c>
      <c r="BJ5" s="72" t="n">
        <f aca="false">AX5-V5</f>
        <v>-15.766</v>
      </c>
      <c r="BK5" s="72" t="n">
        <f aca="false">AY5-W5</f>
        <v>-17.73</v>
      </c>
      <c r="BL5" s="72" t="n">
        <f aca="false">AZ5-X5</f>
        <v>-17.233</v>
      </c>
      <c r="BM5" s="72" t="n">
        <f aca="false">BA5-Y5</f>
        <v>-16.884</v>
      </c>
      <c r="BN5" s="72" t="n">
        <f aca="false">BB5-Z5</f>
        <v>-19.269</v>
      </c>
      <c r="BO5" s="72" t="n">
        <f aca="false">BC5-AA5</f>
        <v>-6.868</v>
      </c>
      <c r="BP5" s="72" t="n">
        <f aca="false">BD5-AB5</f>
        <v>0.161999999999999</v>
      </c>
      <c r="BQ5" s="72" t="n">
        <f aca="false">BE5-AC5</f>
        <v>-9.064</v>
      </c>
      <c r="BR5" s="72" t="n">
        <f aca="false">BF5-AD5</f>
        <v>45.1912</v>
      </c>
      <c r="BS5" s="72" t="n">
        <f aca="false">BG5-AE5</f>
        <v>49.2778</v>
      </c>
      <c r="BT5" s="72" t="n">
        <f aca="false">BH5-AF5</f>
        <v>48.6336</v>
      </c>
    </row>
    <row r="6" customFormat="false" ht="12.75" hidden="false" customHeight="false" outlineLevel="0" collapsed="false">
      <c r="A6" s="19"/>
      <c r="B6" s="19"/>
      <c r="C6" s="19" t="n">
        <v>28</v>
      </c>
      <c r="D6" s="73" t="n">
        <v>524.008</v>
      </c>
      <c r="E6" s="74" t="n">
        <v>41.45</v>
      </c>
      <c r="F6" s="74" t="n">
        <v>42.633</v>
      </c>
      <c r="G6" s="74" t="n">
        <v>42.203</v>
      </c>
      <c r="H6" s="74" t="n">
        <v>42.063</v>
      </c>
      <c r="I6" s="74" t="n">
        <v>40.534</v>
      </c>
      <c r="J6" s="74" t="n">
        <v>41.171</v>
      </c>
      <c r="K6" s="74" t="n">
        <v>21.443</v>
      </c>
      <c r="L6" s="74" t="n">
        <v>43.555</v>
      </c>
      <c r="M6" s="74" t="n">
        <v>44.1712</v>
      </c>
      <c r="N6" s="74" t="n">
        <v>50.8682</v>
      </c>
      <c r="O6" s="74" t="n">
        <v>51.6499</v>
      </c>
      <c r="P6" s="75" t="n">
        <v>7041.72</v>
      </c>
      <c r="Q6" s="75" t="n">
        <v>13.42</v>
      </c>
      <c r="R6" s="76" t="n">
        <v>1.96</v>
      </c>
      <c r="S6" s="62" t="n">
        <f aca="false">U6/D6</f>
        <v>0.960689531457535</v>
      </c>
      <c r="T6" s="19" t="n">
        <v>29.33</v>
      </c>
      <c r="U6" s="73" t="n">
        <v>503.409</v>
      </c>
      <c r="V6" s="74" t="n">
        <v>40.429</v>
      </c>
      <c r="W6" s="74" t="n">
        <v>42.009</v>
      </c>
      <c r="X6" s="74" t="n">
        <v>40.834</v>
      </c>
      <c r="Y6" s="74" t="n">
        <v>41.035</v>
      </c>
      <c r="Z6" s="74" t="n">
        <v>39.105</v>
      </c>
      <c r="AA6" s="74" t="n">
        <v>40.407</v>
      </c>
      <c r="AB6" s="74" t="n">
        <v>21.812</v>
      </c>
      <c r="AC6" s="74" t="n">
        <v>43.239</v>
      </c>
      <c r="AD6" s="74"/>
      <c r="AE6" s="74"/>
      <c r="AF6" s="74"/>
      <c r="AG6" s="75"/>
      <c r="AH6" s="75"/>
      <c r="AI6" s="76" t="str">
        <f aca="false">IF(ISBLANK(AG6)," ",AG6/3600)</f>
        <v> </v>
      </c>
      <c r="AJ6" s="64"/>
      <c r="AK6" s="78"/>
      <c r="AL6" s="79"/>
      <c r="AM6" s="79"/>
      <c r="AN6" s="80"/>
      <c r="AO6" s="81"/>
      <c r="AP6" s="82"/>
      <c r="AQ6" s="82"/>
      <c r="AR6" s="82"/>
      <c r="AS6" s="78"/>
      <c r="AT6" s="79"/>
      <c r="AU6" s="83"/>
      <c r="AW6" s="70" t="n">
        <v>515.986</v>
      </c>
      <c r="AX6" s="70" t="n">
        <v>26.037</v>
      </c>
      <c r="AY6" s="70" t="n">
        <v>25.754</v>
      </c>
      <c r="AZ6" s="70" t="n">
        <v>24.604</v>
      </c>
      <c r="BA6" s="70" t="n">
        <v>25.419</v>
      </c>
      <c r="BB6" s="70" t="n">
        <v>20.802</v>
      </c>
      <c r="BC6" s="70" t="n">
        <v>34.094</v>
      </c>
      <c r="BD6" s="70" t="n">
        <v>21.969</v>
      </c>
      <c r="BE6" s="70" t="n">
        <v>34.955</v>
      </c>
      <c r="BF6" s="70" t="n">
        <v>43.7453</v>
      </c>
      <c r="BG6" s="70" t="n">
        <v>48.4277</v>
      </c>
      <c r="BH6" s="70" t="n">
        <v>47.4572</v>
      </c>
      <c r="BI6" s="71" t="n">
        <f aca="false">AW6-U6</f>
        <v>12.577</v>
      </c>
      <c r="BJ6" s="72" t="n">
        <f aca="false">AX6-V6</f>
        <v>-14.392</v>
      </c>
      <c r="BK6" s="72" t="n">
        <f aca="false">AY6-W6</f>
        <v>-16.255</v>
      </c>
      <c r="BL6" s="72" t="n">
        <f aca="false">AZ6-X6</f>
        <v>-16.23</v>
      </c>
      <c r="BM6" s="72" t="n">
        <f aca="false">BA6-Y6</f>
        <v>-15.616</v>
      </c>
      <c r="BN6" s="72" t="n">
        <f aca="false">BB6-Z6</f>
        <v>-18.303</v>
      </c>
      <c r="BO6" s="72" t="n">
        <f aca="false">BC6-AA6</f>
        <v>-6.313</v>
      </c>
      <c r="BP6" s="72" t="n">
        <f aca="false">BD6-AB6</f>
        <v>0.157</v>
      </c>
      <c r="BQ6" s="72" t="n">
        <f aca="false">BE6-AC6</f>
        <v>-8.284</v>
      </c>
      <c r="BR6" s="72" t="n">
        <f aca="false">BF6-AD6</f>
        <v>43.7453</v>
      </c>
      <c r="BS6" s="72" t="n">
        <f aca="false">BG6-AE6</f>
        <v>48.4277</v>
      </c>
      <c r="BT6" s="72" t="n">
        <f aca="false">BH6-AF6</f>
        <v>47.4572</v>
      </c>
    </row>
    <row r="7" customFormat="false" ht="12" hidden="false" customHeight="false" outlineLevel="0" collapsed="false">
      <c r="A7" s="19"/>
      <c r="B7" s="10" t="s">
        <v>38</v>
      </c>
      <c r="C7" s="10" t="n">
        <v>22</v>
      </c>
      <c r="D7" s="58" t="n">
        <v>7884.3</v>
      </c>
      <c r="E7" s="59" t="n">
        <v>40.981</v>
      </c>
      <c r="F7" s="59" t="n">
        <v>41.256</v>
      </c>
      <c r="G7" s="59" t="n">
        <v>38.175</v>
      </c>
      <c r="H7" s="59" t="n">
        <v>39.9</v>
      </c>
      <c r="I7" s="59" t="n">
        <v>37.479</v>
      </c>
      <c r="J7" s="59" t="n">
        <v>33.325</v>
      </c>
      <c r="K7" s="59" t="n">
        <v>21.014</v>
      </c>
      <c r="L7" s="59" t="n">
        <v>35.006</v>
      </c>
      <c r="M7" s="59" t="n">
        <v>42.5044</v>
      </c>
      <c r="N7" s="59" t="n">
        <v>49.081</v>
      </c>
      <c r="O7" s="59" t="n">
        <v>50.6515</v>
      </c>
      <c r="P7" s="60" t="n">
        <v>17345.72</v>
      </c>
      <c r="Q7" s="60" t="n">
        <v>43.95</v>
      </c>
      <c r="R7" s="61" t="n">
        <v>4.82</v>
      </c>
      <c r="S7" s="62" t="n">
        <f aca="false">U7/D7</f>
        <v>0.984045634996132</v>
      </c>
      <c r="T7" s="63" t="n">
        <v>22.33</v>
      </c>
      <c r="U7" s="58" t="n">
        <v>7758.511</v>
      </c>
      <c r="V7" s="59" t="n">
        <v>40.47</v>
      </c>
      <c r="W7" s="59" t="n">
        <v>40.844</v>
      </c>
      <c r="X7" s="59" t="n">
        <v>38.048</v>
      </c>
      <c r="Y7" s="59" t="n">
        <v>39.601</v>
      </c>
      <c r="Z7" s="59" t="n">
        <v>37.325</v>
      </c>
      <c r="AA7" s="59" t="n">
        <v>33.43</v>
      </c>
      <c r="AB7" s="59" t="n">
        <v>21.733</v>
      </c>
      <c r="AC7" s="59" t="n">
        <v>35</v>
      </c>
      <c r="AD7" s="59"/>
      <c r="AE7" s="59"/>
      <c r="AF7" s="59"/>
      <c r="AG7" s="60"/>
      <c r="AH7" s="60"/>
      <c r="AI7" s="61" t="str">
        <f aca="false">IF(ISBLANK(AG7)," ",AG7/3600)</f>
        <v> </v>
      </c>
      <c r="AJ7" s="64"/>
      <c r="AK7" s="65" t="e">
        <f aca="false">bdrate($D7:$D10,E7:E10,$U7:$U10,V7:V10)</f>
        <v>#VALUE!</v>
      </c>
      <c r="AL7" s="66" t="e">
        <f aca="false">bdrate($D7:$D10,F7:F10,$U7:$U10,W7:W10)</f>
        <v>#VALUE!</v>
      </c>
      <c r="AM7" s="66" t="e">
        <f aca="false">bdrate($D7:$D10,G7:G10,$U7:$U10,X7:X10)</f>
        <v>#VALUE!</v>
      </c>
      <c r="AN7" s="67" t="e">
        <f aca="false">bdrate($D7:$D10,H7:H10,$U7:$U10,Y7:Y10)</f>
        <v>#VALUE!</v>
      </c>
      <c r="AO7" s="68" t="e">
        <f aca="false">bdrate($D7:$D10,I7:I10,$U7:$U10,Z7:Z10)</f>
        <v>#VALUE!</v>
      </c>
      <c r="AP7" s="69" t="e">
        <f aca="false">bdrate($D7:$D10,J7:J10,$U7:$U10,AA7:AA10)</f>
        <v>#VALUE!</v>
      </c>
      <c r="AQ7" s="69" t="e">
        <f aca="false">bdrate($D7:$D10,K7:K10,$U7:$U10,AB7:AB10)</f>
        <v>#VALUE!</v>
      </c>
      <c r="AR7" s="69" t="e">
        <f aca="false">bdrate($D7:$D10,L7:L10,$U7:$U10,AC7:AC10)</f>
        <v>#VALUE!</v>
      </c>
      <c r="AS7" s="65" t="e">
        <f aca="false">bdrate($D7:$D10,M7:M10,$U7:$U10,AD7:AD10)</f>
        <v>#VALUE!</v>
      </c>
      <c r="AT7" s="66" t="e">
        <f aca="false">bdrate($D7:$D10,N7:N10,$U7:$U10,AE7:AE10)</f>
        <v>#VALUE!</v>
      </c>
      <c r="AU7" s="67" t="e">
        <f aca="false">bdrate($D7:$D10,O7:O10,$U7:$U10,AF7:AF10)</f>
        <v>#VALUE!</v>
      </c>
      <c r="AW7" s="70" t="n">
        <v>6336.528</v>
      </c>
      <c r="AX7" s="70" t="n">
        <v>28.268</v>
      </c>
      <c r="AY7" s="70" t="n">
        <v>28.311</v>
      </c>
      <c r="AZ7" s="70" t="n">
        <v>27.882</v>
      </c>
      <c r="BA7" s="70" t="n">
        <v>28.149</v>
      </c>
      <c r="BB7" s="70" t="n">
        <v>24.417</v>
      </c>
      <c r="BC7" s="70" t="n">
        <v>30.52</v>
      </c>
      <c r="BD7" s="70" t="n">
        <v>21.881</v>
      </c>
      <c r="BE7" s="70" t="n">
        <v>26.727</v>
      </c>
      <c r="BF7" s="70" t="n">
        <v>40.8173</v>
      </c>
      <c r="BG7" s="70" t="n">
        <v>45.6405</v>
      </c>
      <c r="BH7" s="70" t="n">
        <v>47.0535</v>
      </c>
      <c r="BI7" s="71" t="n">
        <f aca="false">AW7-U7</f>
        <v>-1421.983</v>
      </c>
      <c r="BJ7" s="72" t="n">
        <f aca="false">AX7-V7</f>
        <v>-12.202</v>
      </c>
      <c r="BK7" s="72" t="n">
        <f aca="false">AY7-W7</f>
        <v>-12.533</v>
      </c>
      <c r="BL7" s="72" t="n">
        <f aca="false">AZ7-X7</f>
        <v>-10.166</v>
      </c>
      <c r="BM7" s="72" t="n">
        <f aca="false">BA7-Y7</f>
        <v>-11.452</v>
      </c>
      <c r="BN7" s="72" t="n">
        <f aca="false">BB7-Z7</f>
        <v>-12.908</v>
      </c>
      <c r="BO7" s="72" t="n">
        <f aca="false">BC7-AA7</f>
        <v>-2.91</v>
      </c>
      <c r="BP7" s="72" t="n">
        <f aca="false">BD7-AB7</f>
        <v>0.148</v>
      </c>
      <c r="BQ7" s="72" t="n">
        <f aca="false">BE7-AC7</f>
        <v>-8.273</v>
      </c>
      <c r="BR7" s="72" t="n">
        <f aca="false">BF7-AD7</f>
        <v>40.8173</v>
      </c>
      <c r="BS7" s="72" t="n">
        <f aca="false">BG7-AE7</f>
        <v>45.6405</v>
      </c>
      <c r="BT7" s="72" t="n">
        <f aca="false">BH7-AF7</f>
        <v>47.0535</v>
      </c>
    </row>
    <row r="8" customFormat="false" ht="12" hidden="false" customHeight="false" outlineLevel="0" collapsed="false">
      <c r="A8" s="19"/>
      <c r="B8" s="19" t="s">
        <v>39</v>
      </c>
      <c r="C8" s="19" t="n">
        <v>29</v>
      </c>
      <c r="D8" s="73" t="n">
        <v>2695.224</v>
      </c>
      <c r="E8" s="74" t="n">
        <v>36.687</v>
      </c>
      <c r="F8" s="74" t="n">
        <v>36.675</v>
      </c>
      <c r="G8" s="74" t="n">
        <v>34.981</v>
      </c>
      <c r="H8" s="74" t="n">
        <v>36.037</v>
      </c>
      <c r="I8" s="74" t="n">
        <v>34.052</v>
      </c>
      <c r="J8" s="74" t="n">
        <v>32.682</v>
      </c>
      <c r="K8" s="74" t="n">
        <v>20.84</v>
      </c>
      <c r="L8" s="74" t="n">
        <v>33.001</v>
      </c>
      <c r="M8" s="74" t="n">
        <v>37.9101</v>
      </c>
      <c r="N8" s="74" t="n">
        <v>47.8238</v>
      </c>
      <c r="O8" s="74" t="n">
        <v>49.8516</v>
      </c>
      <c r="P8" s="75" t="n">
        <v>14746.47</v>
      </c>
      <c r="Q8" s="75" t="n">
        <v>33.39</v>
      </c>
      <c r="R8" s="76" t="n">
        <v>4.1</v>
      </c>
      <c r="S8" s="62" t="n">
        <f aca="false">U8/D8</f>
        <v>0.963077651430827</v>
      </c>
      <c r="T8" s="19" t="n">
        <v>29.33</v>
      </c>
      <c r="U8" s="73" t="n">
        <v>2595.71</v>
      </c>
      <c r="V8" s="74" t="n">
        <v>36.163</v>
      </c>
      <c r="W8" s="74" t="n">
        <v>36.331</v>
      </c>
      <c r="X8" s="74" t="n">
        <v>34.373</v>
      </c>
      <c r="Y8" s="74" t="n">
        <v>35.528</v>
      </c>
      <c r="Z8" s="74" t="n">
        <v>33.595</v>
      </c>
      <c r="AA8" s="74" t="n">
        <v>32.266</v>
      </c>
      <c r="AB8" s="74" t="n">
        <v>21.121</v>
      </c>
      <c r="AC8" s="74" t="n">
        <v>33.003</v>
      </c>
      <c r="AD8" s="74"/>
      <c r="AE8" s="74"/>
      <c r="AF8" s="74"/>
      <c r="AG8" s="75"/>
      <c r="AH8" s="75"/>
      <c r="AI8" s="76" t="str">
        <f aca="false">IF(ISBLANK(AG8)," ",AG8/3600)</f>
        <v> </v>
      </c>
      <c r="AJ8" s="64"/>
      <c r="AK8" s="78"/>
      <c r="AL8" s="79"/>
      <c r="AM8" s="79"/>
      <c r="AN8" s="80"/>
      <c r="AO8" s="81"/>
      <c r="AP8" s="82"/>
      <c r="AQ8" s="82"/>
      <c r="AR8" s="82"/>
      <c r="AS8" s="78"/>
      <c r="AT8" s="79"/>
      <c r="AU8" s="83"/>
      <c r="AW8" s="70" t="n">
        <v>2179.879</v>
      </c>
      <c r="AX8" s="70" t="n">
        <v>27.788</v>
      </c>
      <c r="AY8" s="70" t="n">
        <v>27.83</v>
      </c>
      <c r="AZ8" s="70" t="n">
        <v>27.347</v>
      </c>
      <c r="BA8" s="70" t="n">
        <v>27.649</v>
      </c>
      <c r="BB8" s="70" t="n">
        <v>23.944</v>
      </c>
      <c r="BC8" s="70" t="n">
        <v>30.082</v>
      </c>
      <c r="BD8" s="70" t="n">
        <v>21</v>
      </c>
      <c r="BE8" s="70" t="n">
        <v>26.609</v>
      </c>
      <c r="BF8" s="70" t="n">
        <v>36.317</v>
      </c>
      <c r="BG8" s="70" t="n">
        <v>42.968</v>
      </c>
      <c r="BH8" s="70" t="n">
        <v>44.6156</v>
      </c>
      <c r="BI8" s="71" t="n">
        <f aca="false">AW8-U8</f>
        <v>-415.831</v>
      </c>
      <c r="BJ8" s="72" t="n">
        <f aca="false">AX8-V8</f>
        <v>-8.375</v>
      </c>
      <c r="BK8" s="72" t="n">
        <f aca="false">AY8-W8</f>
        <v>-8.50100000000001</v>
      </c>
      <c r="BL8" s="72" t="n">
        <f aca="false">AZ8-X8</f>
        <v>-7.026</v>
      </c>
      <c r="BM8" s="72" t="n">
        <f aca="false">BA8-Y8</f>
        <v>-7.879</v>
      </c>
      <c r="BN8" s="72" t="n">
        <f aca="false">BB8-Z8</f>
        <v>-9.651</v>
      </c>
      <c r="BO8" s="72" t="n">
        <f aca="false">BC8-AA8</f>
        <v>-2.184</v>
      </c>
      <c r="BP8" s="72" t="n">
        <f aca="false">BD8-AB8</f>
        <v>-0.120999999999999</v>
      </c>
      <c r="BQ8" s="72" t="n">
        <f aca="false">BE8-AC8</f>
        <v>-6.394</v>
      </c>
      <c r="BR8" s="72" t="n">
        <f aca="false">BF8-AD8</f>
        <v>36.317</v>
      </c>
      <c r="BS8" s="72" t="n">
        <f aca="false">BG8-AE8</f>
        <v>42.968</v>
      </c>
      <c r="BT8" s="72" t="n">
        <f aca="false">BH8-AF8</f>
        <v>44.6156</v>
      </c>
    </row>
    <row r="9" customFormat="false" ht="12" hidden="false" customHeight="false" outlineLevel="0" collapsed="false">
      <c r="A9" s="19"/>
      <c r="B9" s="19"/>
      <c r="C9" s="19" t="n">
        <v>32</v>
      </c>
      <c r="D9" s="73" t="n">
        <v>1725.042</v>
      </c>
      <c r="E9" s="74" t="n">
        <v>34.874</v>
      </c>
      <c r="F9" s="74" t="n">
        <v>34.798</v>
      </c>
      <c r="G9" s="74" t="n">
        <v>33.437</v>
      </c>
      <c r="H9" s="74" t="n">
        <v>34.318</v>
      </c>
      <c r="I9" s="74" t="n">
        <v>32.525</v>
      </c>
      <c r="J9" s="74" t="n">
        <v>32.374</v>
      </c>
      <c r="K9" s="74" t="n">
        <v>20.905</v>
      </c>
      <c r="L9" s="74" t="n">
        <v>32.166</v>
      </c>
      <c r="M9" s="74" t="n">
        <v>36.0299</v>
      </c>
      <c r="N9" s="74" t="n">
        <v>47.0617</v>
      </c>
      <c r="O9" s="74" t="n">
        <v>49.7983</v>
      </c>
      <c r="P9" s="75" t="n">
        <v>14187.42</v>
      </c>
      <c r="Q9" s="75" t="n">
        <v>30.07</v>
      </c>
      <c r="R9" s="76" t="n">
        <v>3.94</v>
      </c>
      <c r="S9" s="62" t="n">
        <f aca="false">U9/D9</f>
        <v>0.992720177247858</v>
      </c>
      <c r="T9" s="19" t="n">
        <v>32</v>
      </c>
      <c r="U9" s="73" t="n">
        <v>1712.484</v>
      </c>
      <c r="V9" s="74" t="n">
        <v>34.569</v>
      </c>
      <c r="W9" s="74" t="n">
        <v>34.689</v>
      </c>
      <c r="X9" s="74" t="n">
        <v>32.977</v>
      </c>
      <c r="Y9" s="74" t="n">
        <v>34.006</v>
      </c>
      <c r="Z9" s="74" t="n">
        <v>32.201</v>
      </c>
      <c r="AA9" s="74" t="n">
        <v>31.81</v>
      </c>
      <c r="AB9" s="74" t="n">
        <v>20.913</v>
      </c>
      <c r="AC9" s="74" t="n">
        <v>32.257</v>
      </c>
      <c r="AD9" s="74"/>
      <c r="AE9" s="74"/>
      <c r="AF9" s="74"/>
      <c r="AG9" s="75"/>
      <c r="AH9" s="75"/>
      <c r="AI9" s="76" t="str">
        <f aca="false">IF(ISBLANK(AG9)," ",AG9/3600)</f>
        <v> </v>
      </c>
      <c r="AJ9" s="64"/>
      <c r="AK9" s="78"/>
      <c r="AL9" s="79"/>
      <c r="AM9" s="79"/>
      <c r="AN9" s="80"/>
      <c r="AO9" s="81"/>
      <c r="AP9" s="82"/>
      <c r="AQ9" s="82"/>
      <c r="AR9" s="82"/>
      <c r="AS9" s="78"/>
      <c r="AT9" s="79"/>
      <c r="AU9" s="83"/>
      <c r="AW9" s="70" t="n">
        <v>1362.557</v>
      </c>
      <c r="AX9" s="70" t="n">
        <v>27.431</v>
      </c>
      <c r="AY9" s="70" t="n">
        <v>27.477</v>
      </c>
      <c r="AZ9" s="70" t="n">
        <v>26.967</v>
      </c>
      <c r="BA9" s="70" t="n">
        <v>27.286</v>
      </c>
      <c r="BB9" s="70" t="n">
        <v>23.615</v>
      </c>
      <c r="BC9" s="70" t="n">
        <v>29.809</v>
      </c>
      <c r="BD9" s="70" t="n">
        <v>21.097</v>
      </c>
      <c r="BE9" s="70" t="n">
        <v>26.519</v>
      </c>
      <c r="BF9" s="70" t="n">
        <v>34.4568</v>
      </c>
      <c r="BG9" s="70" t="n">
        <v>41.6707</v>
      </c>
      <c r="BH9" s="70" t="n">
        <v>43.4317</v>
      </c>
      <c r="BI9" s="71" t="n">
        <f aca="false">AW9-U9</f>
        <v>-349.927</v>
      </c>
      <c r="BJ9" s="72" t="n">
        <f aca="false">AX9-V9</f>
        <v>-7.138</v>
      </c>
      <c r="BK9" s="72" t="n">
        <f aca="false">AY9-W9</f>
        <v>-7.212</v>
      </c>
      <c r="BL9" s="72" t="n">
        <f aca="false">AZ9-X9</f>
        <v>-6.01</v>
      </c>
      <c r="BM9" s="72" t="n">
        <f aca="false">BA9-Y9</f>
        <v>-6.72</v>
      </c>
      <c r="BN9" s="72" t="n">
        <f aca="false">BB9-Z9</f>
        <v>-8.586</v>
      </c>
      <c r="BO9" s="72" t="n">
        <f aca="false">BC9-AA9</f>
        <v>-2.001</v>
      </c>
      <c r="BP9" s="72" t="n">
        <f aca="false">BD9-AB9</f>
        <v>0.184000000000001</v>
      </c>
      <c r="BQ9" s="72" t="n">
        <f aca="false">BE9-AC9</f>
        <v>-5.738</v>
      </c>
      <c r="BR9" s="72" t="n">
        <f aca="false">BF9-AD9</f>
        <v>34.4568</v>
      </c>
      <c r="BS9" s="72" t="n">
        <f aca="false">BG9-AE9</f>
        <v>41.6707</v>
      </c>
      <c r="BT9" s="72" t="n">
        <f aca="false">BH9-AF9</f>
        <v>43.4317</v>
      </c>
    </row>
    <row r="10" customFormat="false" ht="12.75" hidden="false" customHeight="false" outlineLevel="0" collapsed="false">
      <c r="A10" s="19"/>
      <c r="B10" s="19"/>
      <c r="C10" s="19" t="n">
        <v>34</v>
      </c>
      <c r="D10" s="73" t="n">
        <v>1268.357</v>
      </c>
      <c r="E10" s="74" t="n">
        <v>33.705</v>
      </c>
      <c r="F10" s="74" t="n">
        <v>33.609</v>
      </c>
      <c r="G10" s="74" t="n">
        <v>32.446</v>
      </c>
      <c r="H10" s="74" t="n">
        <v>33.214</v>
      </c>
      <c r="I10" s="74" t="n">
        <v>31.55</v>
      </c>
      <c r="J10" s="74" t="n">
        <v>32.108</v>
      </c>
      <c r="K10" s="74" t="n">
        <v>20.725</v>
      </c>
      <c r="L10" s="74" t="n">
        <v>31.642</v>
      </c>
      <c r="M10" s="74" t="n">
        <v>34.8402</v>
      </c>
      <c r="N10" s="74" t="n">
        <v>46.6987</v>
      </c>
      <c r="O10" s="74" t="n">
        <v>49.4216</v>
      </c>
      <c r="P10" s="75" t="n">
        <v>13956</v>
      </c>
      <c r="Q10" s="75" t="n">
        <v>29.77</v>
      </c>
      <c r="R10" s="76" t="n">
        <v>3.88</v>
      </c>
      <c r="S10" s="62" t="n">
        <f aca="false">U10/D10</f>
        <v>0.990825138348273</v>
      </c>
      <c r="T10" s="19" t="n">
        <v>34</v>
      </c>
      <c r="U10" s="73" t="n">
        <v>1256.72</v>
      </c>
      <c r="V10" s="74" t="n">
        <v>33.427</v>
      </c>
      <c r="W10" s="74" t="n">
        <v>33.519</v>
      </c>
      <c r="X10" s="74" t="n">
        <v>31.962</v>
      </c>
      <c r="Y10" s="74" t="n">
        <v>32.908</v>
      </c>
      <c r="Z10" s="74" t="n">
        <v>31.197</v>
      </c>
      <c r="AA10" s="74" t="n">
        <v>31.463</v>
      </c>
      <c r="AB10" s="74" t="n">
        <v>20.794</v>
      </c>
      <c r="AC10" s="74" t="n">
        <v>31.732</v>
      </c>
      <c r="AD10" s="74"/>
      <c r="AE10" s="74"/>
      <c r="AF10" s="74"/>
      <c r="AG10" s="75"/>
      <c r="AH10" s="75"/>
      <c r="AI10" s="76" t="str">
        <f aca="false">IF(ISBLANK(AG10)," ",AG10/3600)</f>
        <v> </v>
      </c>
      <c r="AJ10" s="64"/>
      <c r="AK10" s="78"/>
      <c r="AL10" s="79"/>
      <c r="AM10" s="79"/>
      <c r="AN10" s="80"/>
      <c r="AO10" s="81"/>
      <c r="AP10" s="82"/>
      <c r="AQ10" s="82"/>
      <c r="AR10" s="82"/>
      <c r="AS10" s="78"/>
      <c r="AT10" s="79"/>
      <c r="AU10" s="83"/>
      <c r="AW10" s="70" t="n">
        <v>990.85</v>
      </c>
      <c r="AX10" s="70" t="n">
        <v>27.152</v>
      </c>
      <c r="AY10" s="70" t="n">
        <v>27.198</v>
      </c>
      <c r="AZ10" s="70" t="n">
        <v>26.685</v>
      </c>
      <c r="BA10" s="70" t="n">
        <v>27.005</v>
      </c>
      <c r="BB10" s="70" t="n">
        <v>23.37</v>
      </c>
      <c r="BC10" s="70" t="n">
        <v>29.681</v>
      </c>
      <c r="BD10" s="70" t="n">
        <v>20.946</v>
      </c>
      <c r="BE10" s="70" t="n">
        <v>26.444</v>
      </c>
      <c r="BF10" s="70" t="n">
        <v>33.3137</v>
      </c>
      <c r="BG10" s="70" t="n">
        <v>41.2617</v>
      </c>
      <c r="BH10" s="70" t="n">
        <v>43.0659</v>
      </c>
      <c r="BI10" s="71" t="n">
        <f aca="false">AW10-U10</f>
        <v>-265.87</v>
      </c>
      <c r="BJ10" s="72" t="n">
        <f aca="false">AX10-V10</f>
        <v>-6.275</v>
      </c>
      <c r="BK10" s="72" t="n">
        <f aca="false">AY10-W10</f>
        <v>-6.321</v>
      </c>
      <c r="BL10" s="72" t="n">
        <f aca="false">AZ10-X10</f>
        <v>-5.277</v>
      </c>
      <c r="BM10" s="72" t="n">
        <f aca="false">BA10-Y10</f>
        <v>-5.903</v>
      </c>
      <c r="BN10" s="72" t="n">
        <f aca="false">BB10-Z10</f>
        <v>-7.827</v>
      </c>
      <c r="BO10" s="72" t="n">
        <f aca="false">BC10-AA10</f>
        <v>-1.782</v>
      </c>
      <c r="BP10" s="72" t="n">
        <f aca="false">BD10-AB10</f>
        <v>0.152000000000001</v>
      </c>
      <c r="BQ10" s="72" t="n">
        <f aca="false">BE10-AC10</f>
        <v>-5.288</v>
      </c>
      <c r="BR10" s="72" t="n">
        <f aca="false">BF10-AD10</f>
        <v>33.3137</v>
      </c>
      <c r="BS10" s="72" t="n">
        <f aca="false">BG10-AE10</f>
        <v>41.2617</v>
      </c>
      <c r="BT10" s="72" t="n">
        <f aca="false">BH10-AF10</f>
        <v>43.0659</v>
      </c>
    </row>
    <row r="11" customFormat="false" ht="12" hidden="false" customHeight="false" outlineLevel="0" collapsed="false">
      <c r="A11" s="19"/>
      <c r="B11" s="10" t="s">
        <v>40</v>
      </c>
      <c r="C11" s="10" t="n">
        <v>18</v>
      </c>
      <c r="D11" s="58" t="n">
        <v>1803.469</v>
      </c>
      <c r="E11" s="84" t="n">
        <v>45.631</v>
      </c>
      <c r="F11" s="84" t="n">
        <v>45.837</v>
      </c>
      <c r="G11" s="84" t="n">
        <v>43.6</v>
      </c>
      <c r="H11" s="84" t="n">
        <v>44.899</v>
      </c>
      <c r="I11" s="84" t="n">
        <v>42.642</v>
      </c>
      <c r="J11" s="84" t="n">
        <v>35.324</v>
      </c>
      <c r="K11" s="84" t="n">
        <v>23.648</v>
      </c>
      <c r="L11" s="84" t="n">
        <v>37.194</v>
      </c>
      <c r="M11" s="84" t="n">
        <v>47.0798</v>
      </c>
      <c r="N11" s="84" t="n">
        <v>54.4749</v>
      </c>
      <c r="O11" s="84" t="n">
        <v>55.8813</v>
      </c>
      <c r="P11" s="60" t="n">
        <v>7406.86</v>
      </c>
      <c r="Q11" s="60" t="n">
        <v>16.37</v>
      </c>
      <c r="R11" s="61" t="n">
        <v>2.06</v>
      </c>
      <c r="S11" s="62" t="n">
        <f aca="false">U11/D11</f>
        <v>0.943978521394047</v>
      </c>
      <c r="T11" s="10" t="n">
        <v>18.66</v>
      </c>
      <c r="U11" s="58" t="n">
        <v>1702.436</v>
      </c>
      <c r="V11" s="84" t="n">
        <v>45.194</v>
      </c>
      <c r="W11" s="84" t="n">
        <v>45.363</v>
      </c>
      <c r="X11" s="84" t="n">
        <v>43.394</v>
      </c>
      <c r="Y11" s="84" t="n">
        <v>44.555</v>
      </c>
      <c r="Z11" s="84" t="n">
        <v>42.456</v>
      </c>
      <c r="AA11" s="84" t="n">
        <v>35.263</v>
      </c>
      <c r="AB11" s="84" t="n">
        <v>24.104</v>
      </c>
      <c r="AC11" s="84" t="n">
        <v>37.141</v>
      </c>
      <c r="AD11" s="84"/>
      <c r="AE11" s="84"/>
      <c r="AF11" s="84"/>
      <c r="AG11" s="60"/>
      <c r="AH11" s="60"/>
      <c r="AI11" s="61" t="str">
        <f aca="false">IF(ISBLANK(AG11)," ",AG11/3600)</f>
        <v> </v>
      </c>
      <c r="AJ11" s="64"/>
      <c r="AK11" s="65" t="e">
        <f aca="false">bdrate($D11:$D14,E11:E14,$U11:$U14,V11:V14)</f>
        <v>#VALUE!</v>
      </c>
      <c r="AL11" s="66" t="e">
        <f aca="false">bdrate($D11:$D14,F11:F14,$U11:$U14,W11:W14)</f>
        <v>#VALUE!</v>
      </c>
      <c r="AM11" s="66" t="e">
        <f aca="false">bdrate($D11:$D14,G11:G14,$U11:$U14,X11:X14)</f>
        <v>#VALUE!</v>
      </c>
      <c r="AN11" s="67" t="e">
        <f aca="false">bdrate($D11:$D14,H11:H14,$U11:$U14,Y11:Y14)</f>
        <v>#VALUE!</v>
      </c>
      <c r="AO11" s="68" t="e">
        <f aca="false">bdrate($D11:$D14,I11:I14,$U11:$U14,Z11:Z14)</f>
        <v>#VALUE!</v>
      </c>
      <c r="AP11" s="69" t="e">
        <f aca="false">bdrate($D11:$D14,J11:J14,$U11:$U14,AA11:AA14)</f>
        <v>#VALUE!</v>
      </c>
      <c r="AQ11" s="69" t="e">
        <f aca="false">bdrate($D11:$D14,K11:K14,$U11:$U14,AB11:AB14)</f>
        <v>#VALUE!</v>
      </c>
      <c r="AR11" s="69" t="e">
        <f aca="false">bdrate($D11:$D14,L11:L14,$U11:$U14,AC11:AC14)</f>
        <v>#VALUE!</v>
      </c>
      <c r="AS11" s="65" t="e">
        <f aca="false">bdrate($D11:$D14,M11:M14,$U11:$U14,AD11:AD14)</f>
        <v>#VALUE!</v>
      </c>
      <c r="AT11" s="66" t="e">
        <f aca="false">bdrate($D11:$D14,N11:N14,$U11:$U14,AE11:AE14)</f>
        <v>#VALUE!</v>
      </c>
      <c r="AU11" s="67" t="e">
        <f aca="false">bdrate($D11:$D14,O11:O14,$U11:$U14,AF11:AF14)</f>
        <v>#VALUE!</v>
      </c>
      <c r="AW11" s="70" t="n">
        <v>1521.046</v>
      </c>
      <c r="AX11" s="70" t="n">
        <v>28.884</v>
      </c>
      <c r="AY11" s="70" t="n">
        <v>28.952</v>
      </c>
      <c r="AZ11" s="70" t="n">
        <v>29.216</v>
      </c>
      <c r="BA11" s="70" t="n">
        <v>29.015</v>
      </c>
      <c r="BB11" s="70" t="n">
        <v>24.777</v>
      </c>
      <c r="BC11" s="70" t="n">
        <v>31.16</v>
      </c>
      <c r="BD11" s="70" t="n">
        <v>24.404</v>
      </c>
      <c r="BE11" s="70" t="n">
        <v>27.121</v>
      </c>
      <c r="BF11" s="70" t="n">
        <v>45.4253</v>
      </c>
      <c r="BG11" s="70" t="n">
        <v>51.757</v>
      </c>
      <c r="BH11" s="70" t="n">
        <v>52.4825</v>
      </c>
      <c r="BI11" s="71" t="n">
        <f aca="false">AW11-U11</f>
        <v>-181.39</v>
      </c>
      <c r="BJ11" s="72" t="n">
        <f aca="false">AX11-V11</f>
        <v>-16.31</v>
      </c>
      <c r="BK11" s="72" t="n">
        <f aca="false">AY11-W11</f>
        <v>-16.411</v>
      </c>
      <c r="BL11" s="72" t="n">
        <f aca="false">AZ11-X11</f>
        <v>-14.178</v>
      </c>
      <c r="BM11" s="72" t="n">
        <f aca="false">BA11-Y11</f>
        <v>-15.54</v>
      </c>
      <c r="BN11" s="72" t="n">
        <f aca="false">BB11-Z11</f>
        <v>-17.679</v>
      </c>
      <c r="BO11" s="72" t="n">
        <f aca="false">BC11-AA11</f>
        <v>-4.103</v>
      </c>
      <c r="BP11" s="72" t="n">
        <f aca="false">BD11-AB11</f>
        <v>0.300000000000001</v>
      </c>
      <c r="BQ11" s="72" t="n">
        <f aca="false">BE11-AC11</f>
        <v>-10.02</v>
      </c>
      <c r="BR11" s="72" t="n">
        <f aca="false">BF11-AD11</f>
        <v>45.4253</v>
      </c>
      <c r="BS11" s="72" t="n">
        <f aca="false">BG11-AE11</f>
        <v>51.757</v>
      </c>
      <c r="BT11" s="72" t="n">
        <f aca="false">BH11-AF11</f>
        <v>52.4825</v>
      </c>
    </row>
    <row r="12" customFormat="false" ht="12" hidden="false" customHeight="false" outlineLevel="0" collapsed="false">
      <c r="A12" s="19"/>
      <c r="B12" s="19" t="s">
        <v>41</v>
      </c>
      <c r="C12" s="19" t="n">
        <v>21</v>
      </c>
      <c r="D12" s="73" t="n">
        <v>1026.124</v>
      </c>
      <c r="E12" s="85" t="n">
        <v>44.568</v>
      </c>
      <c r="F12" s="85" t="n">
        <v>44.728</v>
      </c>
      <c r="G12" s="85" t="n">
        <v>42.55</v>
      </c>
      <c r="H12" s="85" t="n">
        <v>43.83</v>
      </c>
      <c r="I12" s="85" t="n">
        <v>41.823</v>
      </c>
      <c r="J12" s="85" t="n">
        <v>35.084</v>
      </c>
      <c r="K12" s="85" t="n">
        <v>23.337</v>
      </c>
      <c r="L12" s="85" t="n">
        <v>36.897</v>
      </c>
      <c r="M12" s="85" t="n">
        <v>45.9649</v>
      </c>
      <c r="N12" s="85" t="n">
        <v>53.2897</v>
      </c>
      <c r="O12" s="85" t="n">
        <v>55.1418</v>
      </c>
      <c r="P12" s="75" t="n">
        <v>6753.84</v>
      </c>
      <c r="Q12" s="75" t="n">
        <v>14.46</v>
      </c>
      <c r="R12" s="76" t="n">
        <v>1.88</v>
      </c>
      <c r="S12" s="62" t="n">
        <f aca="false">U12/D12</f>
        <v>0.981575326178902</v>
      </c>
      <c r="T12" s="77" t="n">
        <v>21.33</v>
      </c>
      <c r="U12" s="73" t="n">
        <v>1007.218</v>
      </c>
      <c r="V12" s="85" t="n">
        <v>44.212</v>
      </c>
      <c r="W12" s="85" t="n">
        <v>44.364</v>
      </c>
      <c r="X12" s="85" t="n">
        <v>42.496</v>
      </c>
      <c r="Y12" s="85" t="n">
        <v>43.605</v>
      </c>
      <c r="Z12" s="85" t="n">
        <v>41.76</v>
      </c>
      <c r="AA12" s="85" t="n">
        <v>35.007</v>
      </c>
      <c r="AB12" s="85" t="n">
        <v>23.826</v>
      </c>
      <c r="AC12" s="85" t="n">
        <v>36.884</v>
      </c>
      <c r="AD12" s="85"/>
      <c r="AE12" s="85"/>
      <c r="AF12" s="85"/>
      <c r="AG12" s="75"/>
      <c r="AH12" s="75"/>
      <c r="AI12" s="76" t="str">
        <f aca="false">IF(ISBLANK(AG12)," ",AG12/3600)</f>
        <v> </v>
      </c>
      <c r="AJ12" s="64"/>
      <c r="AK12" s="78"/>
      <c r="AL12" s="79"/>
      <c r="AM12" s="79"/>
      <c r="AN12" s="80"/>
      <c r="AO12" s="81"/>
      <c r="AP12" s="82"/>
      <c r="AQ12" s="82"/>
      <c r="AR12" s="82"/>
      <c r="AS12" s="78"/>
      <c r="AT12" s="79"/>
      <c r="AU12" s="83"/>
      <c r="AW12" s="70" t="n">
        <v>779.267</v>
      </c>
      <c r="AX12" s="70" t="n">
        <v>28.857</v>
      </c>
      <c r="AY12" s="70" t="n">
        <v>28.922</v>
      </c>
      <c r="AZ12" s="70" t="n">
        <v>29.181</v>
      </c>
      <c r="BA12" s="70" t="n">
        <v>28.985</v>
      </c>
      <c r="BB12" s="70" t="n">
        <v>24.759</v>
      </c>
      <c r="BC12" s="70" t="n">
        <v>31.087</v>
      </c>
      <c r="BD12" s="70" t="n">
        <v>23.945</v>
      </c>
      <c r="BE12" s="70" t="n">
        <v>27.121</v>
      </c>
      <c r="BF12" s="70" t="n">
        <v>44.3</v>
      </c>
      <c r="BG12" s="70" t="n">
        <v>50.1507</v>
      </c>
      <c r="BH12" s="70" t="n">
        <v>50.9604</v>
      </c>
      <c r="BI12" s="71" t="n">
        <f aca="false">AW12-U12</f>
        <v>-227.951</v>
      </c>
      <c r="BJ12" s="72" t="n">
        <f aca="false">AX12-V12</f>
        <v>-15.355</v>
      </c>
      <c r="BK12" s="72" t="n">
        <f aca="false">AY12-W12</f>
        <v>-15.442</v>
      </c>
      <c r="BL12" s="72" t="n">
        <f aca="false">AZ12-X12</f>
        <v>-13.315</v>
      </c>
      <c r="BM12" s="72" t="n">
        <f aca="false">BA12-Y12</f>
        <v>-14.62</v>
      </c>
      <c r="BN12" s="72" t="n">
        <f aca="false">BB12-Z12</f>
        <v>-17.001</v>
      </c>
      <c r="BO12" s="72" t="n">
        <f aca="false">BC12-AA12</f>
        <v>-3.92</v>
      </c>
      <c r="BP12" s="72" t="n">
        <f aca="false">BD12-AB12</f>
        <v>0.119</v>
      </c>
      <c r="BQ12" s="72" t="n">
        <f aca="false">BE12-AC12</f>
        <v>-9.763</v>
      </c>
      <c r="BR12" s="72" t="n">
        <f aca="false">BF12-AD12</f>
        <v>44.3</v>
      </c>
      <c r="BS12" s="72" t="n">
        <f aca="false">BG12-AE12</f>
        <v>50.1507</v>
      </c>
      <c r="BT12" s="72" t="n">
        <f aca="false">BH12-AF12</f>
        <v>50.9604</v>
      </c>
    </row>
    <row r="13" customFormat="false" ht="12" hidden="false" customHeight="false" outlineLevel="0" collapsed="false">
      <c r="A13" s="19"/>
      <c r="B13" s="19"/>
      <c r="C13" s="19" t="n">
        <v>25</v>
      </c>
      <c r="D13" s="73" t="n">
        <v>557.177</v>
      </c>
      <c r="E13" s="85" t="n">
        <v>42.997</v>
      </c>
      <c r="F13" s="85" t="n">
        <v>43.053</v>
      </c>
      <c r="G13" s="85" t="n">
        <v>41.451</v>
      </c>
      <c r="H13" s="85" t="n">
        <v>42.434</v>
      </c>
      <c r="I13" s="85" t="n">
        <v>40.882</v>
      </c>
      <c r="J13" s="85" t="n">
        <v>34.933</v>
      </c>
      <c r="K13" s="85" t="n">
        <v>23.173</v>
      </c>
      <c r="L13" s="85" t="n">
        <v>36.441</v>
      </c>
      <c r="M13" s="85" t="n">
        <v>44.2841</v>
      </c>
      <c r="N13" s="85" t="n">
        <v>52.9409</v>
      </c>
      <c r="O13" s="85" t="n">
        <v>54.852</v>
      </c>
      <c r="P13" s="75" t="n">
        <v>6399.9</v>
      </c>
      <c r="Q13" s="75" t="n">
        <v>14.4</v>
      </c>
      <c r="R13" s="76" t="n">
        <v>1.78</v>
      </c>
      <c r="S13" s="62" t="n">
        <f aca="false">U13/D13</f>
        <v>0.973051651450078</v>
      </c>
      <c r="T13" s="19" t="n">
        <v>25.33</v>
      </c>
      <c r="U13" s="73" t="n">
        <v>542.162</v>
      </c>
      <c r="V13" s="85" t="n">
        <v>42.613</v>
      </c>
      <c r="W13" s="85" t="n">
        <v>42.76</v>
      </c>
      <c r="X13" s="85" t="n">
        <v>41.02</v>
      </c>
      <c r="Y13" s="85" t="n">
        <v>42.057</v>
      </c>
      <c r="Z13" s="85" t="n">
        <v>40.6</v>
      </c>
      <c r="AA13" s="85" t="n">
        <v>34.526</v>
      </c>
      <c r="AB13" s="85" t="n">
        <v>23.384</v>
      </c>
      <c r="AC13" s="85" t="n">
        <v>36.44</v>
      </c>
      <c r="AD13" s="85"/>
      <c r="AE13" s="85"/>
      <c r="AF13" s="85"/>
      <c r="AG13" s="75"/>
      <c r="AH13" s="75"/>
      <c r="AI13" s="76" t="str">
        <f aca="false">IF(ISBLANK(AG13)," ",AG13/3600)</f>
        <v> </v>
      </c>
      <c r="AJ13" s="64"/>
      <c r="AK13" s="78"/>
      <c r="AL13" s="79"/>
      <c r="AM13" s="79"/>
      <c r="AN13" s="80"/>
      <c r="AO13" s="81"/>
      <c r="AP13" s="82"/>
      <c r="AQ13" s="82"/>
      <c r="AR13" s="82"/>
      <c r="AS13" s="78"/>
      <c r="AT13" s="79"/>
      <c r="AU13" s="83"/>
      <c r="AW13" s="70" t="n">
        <v>428.483</v>
      </c>
      <c r="AX13" s="70" t="n">
        <v>28.798</v>
      </c>
      <c r="AY13" s="70" t="n">
        <v>28.864</v>
      </c>
      <c r="AZ13" s="70" t="n">
        <v>29.108</v>
      </c>
      <c r="BA13" s="70" t="n">
        <v>28.921</v>
      </c>
      <c r="BB13" s="70" t="n">
        <v>24.709</v>
      </c>
      <c r="BC13" s="70" t="n">
        <v>30.982</v>
      </c>
      <c r="BD13" s="70" t="n">
        <v>23.437</v>
      </c>
      <c r="BE13" s="70" t="n">
        <v>27.113</v>
      </c>
      <c r="BF13" s="70" t="n">
        <v>42.9359</v>
      </c>
      <c r="BG13" s="70" t="n">
        <v>48.4117</v>
      </c>
      <c r="BH13" s="70" t="n">
        <v>49.3265</v>
      </c>
      <c r="BI13" s="71" t="n">
        <f aca="false">AW13-U13</f>
        <v>-113.679</v>
      </c>
      <c r="BJ13" s="72" t="n">
        <f aca="false">AX13-V13</f>
        <v>-13.815</v>
      </c>
      <c r="BK13" s="72" t="n">
        <f aca="false">AY13-W13</f>
        <v>-13.896</v>
      </c>
      <c r="BL13" s="72" t="n">
        <f aca="false">AZ13-X13</f>
        <v>-11.912</v>
      </c>
      <c r="BM13" s="72" t="n">
        <f aca="false">BA13-Y13</f>
        <v>-13.136</v>
      </c>
      <c r="BN13" s="72" t="n">
        <f aca="false">BB13-Z13</f>
        <v>-15.891</v>
      </c>
      <c r="BO13" s="72" t="n">
        <f aca="false">BC13-AA13</f>
        <v>-3.544</v>
      </c>
      <c r="BP13" s="72" t="n">
        <f aca="false">BD13-AB13</f>
        <v>0.0530000000000008</v>
      </c>
      <c r="BQ13" s="72" t="n">
        <f aca="false">BE13-AC13</f>
        <v>-9.327</v>
      </c>
      <c r="BR13" s="72" t="n">
        <f aca="false">BF13-AD13</f>
        <v>42.9359</v>
      </c>
      <c r="BS13" s="72" t="n">
        <f aca="false">BG13-AE13</f>
        <v>48.4117</v>
      </c>
      <c r="BT13" s="72" t="n">
        <f aca="false">BH13-AF13</f>
        <v>49.3265</v>
      </c>
    </row>
    <row r="14" customFormat="false" ht="12.75" hidden="false" customHeight="false" outlineLevel="0" collapsed="false">
      <c r="A14" s="28"/>
      <c r="B14" s="19"/>
      <c r="C14" s="19" t="n">
        <v>29</v>
      </c>
      <c r="D14" s="73" t="n">
        <v>318.629</v>
      </c>
      <c r="E14" s="85" t="n">
        <v>41.376</v>
      </c>
      <c r="F14" s="85" t="n">
        <v>41.372</v>
      </c>
      <c r="G14" s="85" t="n">
        <v>40.119</v>
      </c>
      <c r="H14" s="85" t="n">
        <v>40.914</v>
      </c>
      <c r="I14" s="85" t="n">
        <v>39.827</v>
      </c>
      <c r="J14" s="85" t="n">
        <v>34.694</v>
      </c>
      <c r="K14" s="85" t="n">
        <v>22.971</v>
      </c>
      <c r="L14" s="85" t="n">
        <v>35.93</v>
      </c>
      <c r="M14" s="85" t="n">
        <v>42.6023</v>
      </c>
      <c r="N14" s="85" t="n">
        <v>52.1266</v>
      </c>
      <c r="O14" s="85" t="n">
        <v>54.5082</v>
      </c>
      <c r="P14" s="75" t="n">
        <v>6334.26</v>
      </c>
      <c r="Q14" s="75" t="n">
        <v>13.78</v>
      </c>
      <c r="R14" s="76" t="n">
        <v>1.76</v>
      </c>
      <c r="S14" s="62" t="n">
        <f aca="false">U14/D14</f>
        <v>0.970401313125924</v>
      </c>
      <c r="T14" s="77" t="n">
        <v>29.33</v>
      </c>
      <c r="U14" s="73" t="n">
        <v>309.198</v>
      </c>
      <c r="V14" s="85" t="n">
        <v>41.026</v>
      </c>
      <c r="W14" s="85" t="n">
        <v>41.19</v>
      </c>
      <c r="X14" s="85" t="n">
        <v>39.572</v>
      </c>
      <c r="Y14" s="85" t="n">
        <v>40.532</v>
      </c>
      <c r="Z14" s="85" t="n">
        <v>39.436</v>
      </c>
      <c r="AA14" s="85" t="n">
        <v>34.052</v>
      </c>
      <c r="AB14" s="85" t="n">
        <v>23.004</v>
      </c>
      <c r="AC14" s="85" t="n">
        <v>35.945</v>
      </c>
      <c r="AD14" s="85"/>
      <c r="AE14" s="85"/>
      <c r="AF14" s="85"/>
      <c r="AG14" s="75"/>
      <c r="AH14" s="75"/>
      <c r="AI14" s="76" t="str">
        <f aca="false">IF(ISBLANK(AG14)," ",AG14/3600)</f>
        <v> </v>
      </c>
      <c r="AJ14" s="64"/>
      <c r="AK14" s="78"/>
      <c r="AL14" s="79"/>
      <c r="AM14" s="79"/>
      <c r="AN14" s="80"/>
      <c r="AO14" s="81"/>
      <c r="AP14" s="82"/>
      <c r="AQ14" s="82"/>
      <c r="AR14" s="82"/>
      <c r="AS14" s="78"/>
      <c r="AT14" s="79"/>
      <c r="AU14" s="83"/>
      <c r="AW14" s="70" t="n">
        <v>246.084</v>
      </c>
      <c r="AX14" s="70" t="n">
        <v>28.712</v>
      </c>
      <c r="AY14" s="70" t="n">
        <v>28.779</v>
      </c>
      <c r="AZ14" s="70" t="n">
        <v>29.014</v>
      </c>
      <c r="BA14" s="70" t="n">
        <v>28.833</v>
      </c>
      <c r="BB14" s="70" t="n">
        <v>24.638</v>
      </c>
      <c r="BC14" s="70" t="n">
        <v>30.869</v>
      </c>
      <c r="BD14" s="70" t="n">
        <v>23.001</v>
      </c>
      <c r="BE14" s="70" t="n">
        <v>27.099</v>
      </c>
      <c r="BF14" s="70" t="n">
        <v>41.4276</v>
      </c>
      <c r="BG14" s="70" t="n">
        <v>47.0799</v>
      </c>
      <c r="BH14" s="70" t="n">
        <v>48.1274</v>
      </c>
      <c r="BI14" s="71" t="n">
        <f aca="false">AW14-U14</f>
        <v>-63.114</v>
      </c>
      <c r="BJ14" s="72" t="n">
        <f aca="false">AX14-V14</f>
        <v>-12.314</v>
      </c>
      <c r="BK14" s="72" t="n">
        <f aca="false">AY14-W14</f>
        <v>-12.411</v>
      </c>
      <c r="BL14" s="72" t="n">
        <f aca="false">AZ14-X14</f>
        <v>-10.558</v>
      </c>
      <c r="BM14" s="72" t="n">
        <f aca="false">BA14-Y14</f>
        <v>-11.699</v>
      </c>
      <c r="BN14" s="72" t="n">
        <f aca="false">BB14-Z14</f>
        <v>-14.798</v>
      </c>
      <c r="BO14" s="72" t="n">
        <f aca="false">BC14-AA14</f>
        <v>-3.183</v>
      </c>
      <c r="BP14" s="72" t="n">
        <f aca="false">BD14-AB14</f>
        <v>-0.00300000000000011</v>
      </c>
      <c r="BQ14" s="72" t="n">
        <f aca="false">BE14-AC14</f>
        <v>-8.846</v>
      </c>
      <c r="BR14" s="72" t="n">
        <f aca="false">BF14-AD14</f>
        <v>41.4276</v>
      </c>
      <c r="BS14" s="72" t="n">
        <f aca="false">BG14-AE14</f>
        <v>47.0799</v>
      </c>
      <c r="BT14" s="72" t="n">
        <f aca="false">BH14-AF14</f>
        <v>48.1274</v>
      </c>
    </row>
    <row r="15" customFormat="false" ht="12" hidden="false" customHeight="false" outlineLevel="0" collapsed="false">
      <c r="A15" s="10" t="s">
        <v>15</v>
      </c>
      <c r="B15" s="10" t="s">
        <v>42</v>
      </c>
      <c r="C15" s="10" t="n">
        <v>22</v>
      </c>
      <c r="D15" s="58" t="n">
        <v>5345.6133</v>
      </c>
      <c r="E15" s="59" t="n">
        <v>37.799</v>
      </c>
      <c r="F15" s="59" t="n">
        <v>39.691</v>
      </c>
      <c r="G15" s="59" t="n">
        <v>32.346</v>
      </c>
      <c r="H15" s="59" t="n">
        <v>35.444</v>
      </c>
      <c r="I15" s="59" t="n">
        <v>32.37</v>
      </c>
      <c r="J15" s="59" t="n">
        <v>31.132</v>
      </c>
      <c r="K15" s="59" t="n">
        <v>20.973</v>
      </c>
      <c r="L15" s="59" t="n">
        <v>37.302</v>
      </c>
      <c r="M15" s="59" t="n">
        <v>40.9153</v>
      </c>
      <c r="N15" s="59" t="n">
        <v>40.8719</v>
      </c>
      <c r="O15" s="59" t="n">
        <v>44.2935</v>
      </c>
      <c r="P15" s="60" t="n">
        <v>5258.13</v>
      </c>
      <c r="Q15" s="60" t="n">
        <v>13.65</v>
      </c>
      <c r="R15" s="61" t="n">
        <v>1.46</v>
      </c>
      <c r="S15" s="62" t="n">
        <f aca="false">U15/D15</f>
        <v>0.992383156484589</v>
      </c>
      <c r="T15" s="63" t="n">
        <v>23.33</v>
      </c>
      <c r="U15" s="58" t="n">
        <v>5304.8966</v>
      </c>
      <c r="V15" s="59" t="n">
        <v>37.67</v>
      </c>
      <c r="W15" s="59" t="n">
        <v>39.49</v>
      </c>
      <c r="X15" s="59" t="n">
        <v>32.366</v>
      </c>
      <c r="Y15" s="59" t="n">
        <v>35.407</v>
      </c>
      <c r="Z15" s="59" t="n">
        <v>32.309</v>
      </c>
      <c r="AA15" s="59" t="n">
        <v>31.167</v>
      </c>
      <c r="AB15" s="59" t="n">
        <v>21.368</v>
      </c>
      <c r="AC15" s="59" t="n">
        <v>37.131</v>
      </c>
      <c r="AD15" s="59"/>
      <c r="AE15" s="59"/>
      <c r="AF15" s="59"/>
      <c r="AG15" s="60"/>
      <c r="AH15" s="60"/>
      <c r="AI15" s="61" t="str">
        <f aca="false">IF(ISBLANK(AG15)," ",AG15/3600)</f>
        <v> </v>
      </c>
      <c r="AJ15" s="64"/>
      <c r="AK15" s="65" t="e">
        <f aca="false">bdrate($D15:$D18,E15:E18,$U15:$U18,V15:V18)</f>
        <v>#VALUE!</v>
      </c>
      <c r="AL15" s="66" t="e">
        <f aca="false">bdrate($D15:$D18,F15:F18,$U15:$U18,W15:W18)</f>
        <v>#VALUE!</v>
      </c>
      <c r="AM15" s="66" t="e">
        <f aca="false">bdrate($D15:$D18,G15:G18,$U15:$U18,X15:X18)</f>
        <v>#VALUE!</v>
      </c>
      <c r="AN15" s="67" t="e">
        <f aca="false">bdrate($D15:$D18,H15:H18,$U15:$U18,Y15:Y18)</f>
        <v>#VALUE!</v>
      </c>
      <c r="AO15" s="68" t="e">
        <f aca="false">bdrate($D15:$D18,I15:I18,$U15:$U18,Z15:Z18)</f>
        <v>#VALUE!</v>
      </c>
      <c r="AP15" s="69" t="e">
        <f aca="false">bdrate($D15:$D18,J15:J18,$U15:$U18,AA15:AA18)</f>
        <v>#VALUE!</v>
      </c>
      <c r="AQ15" s="69" t="e">
        <f aca="false">bdrate($D15:$D18,K15:K18,$U15:$U18,AB15:AB18)</f>
        <v>#VALUE!</v>
      </c>
      <c r="AR15" s="69" t="e">
        <f aca="false">bdrate($D15:$D18,L15:L18,$U15:$U18,AC15:AC18)</f>
        <v>#VALUE!</v>
      </c>
      <c r="AS15" s="65" t="e">
        <f aca="false">bdrate($D15:$D18,M15:M18,$U15:$U18,AD15:AD18)</f>
        <v>#VALUE!</v>
      </c>
      <c r="AT15" s="66" t="e">
        <f aca="false">bdrate($D15:$D18,N15:N18,$U15:$U18,AE15:AE18)</f>
        <v>#VALUE!</v>
      </c>
      <c r="AU15" s="67" t="e">
        <f aca="false">bdrate($D15:$D18,O15:O18,$U15:$U18,AF15:AF18)</f>
        <v>#VALUE!</v>
      </c>
      <c r="AW15" s="70" t="n">
        <v>4369.4563</v>
      </c>
      <c r="AX15" s="70" t="n">
        <v>30.068</v>
      </c>
      <c r="AY15" s="70" t="n">
        <v>30.115</v>
      </c>
      <c r="AZ15" s="70" t="n">
        <v>28.131</v>
      </c>
      <c r="BA15" s="70" t="n">
        <v>29.334</v>
      </c>
      <c r="BB15" s="70" t="n">
        <v>25.675</v>
      </c>
      <c r="BC15" s="70" t="n">
        <v>30.471</v>
      </c>
      <c r="BD15" s="70" t="n">
        <v>21.567</v>
      </c>
      <c r="BE15" s="70" t="n">
        <v>31.574</v>
      </c>
      <c r="BF15" s="70" t="n">
        <v>40.7118</v>
      </c>
      <c r="BG15" s="70" t="n">
        <v>38.9797</v>
      </c>
      <c r="BH15" s="70" t="n">
        <v>41.6246</v>
      </c>
      <c r="BI15" s="71" t="n">
        <f aca="false">AW15-U15</f>
        <v>-935.4403</v>
      </c>
      <c r="BJ15" s="72" t="n">
        <f aca="false">AX15-V15</f>
        <v>-7.602</v>
      </c>
      <c r="BK15" s="72" t="n">
        <f aca="false">AY15-W15</f>
        <v>-9.375</v>
      </c>
      <c r="BL15" s="72" t="n">
        <f aca="false">AZ15-X15</f>
        <v>-4.235</v>
      </c>
      <c r="BM15" s="72" t="n">
        <f aca="false">BA15-Y15</f>
        <v>-6.073</v>
      </c>
      <c r="BN15" s="72" t="n">
        <f aca="false">BB15-Z15</f>
        <v>-6.634</v>
      </c>
      <c r="BO15" s="72" t="n">
        <f aca="false">BC15-AA15</f>
        <v>-0.696000000000002</v>
      </c>
      <c r="BP15" s="72" t="n">
        <f aca="false">BD15-AB15</f>
        <v>0.199000000000002</v>
      </c>
      <c r="BQ15" s="72" t="n">
        <f aca="false">BE15-AC15</f>
        <v>-5.557</v>
      </c>
      <c r="BR15" s="72" t="n">
        <f aca="false">BF15-AD15</f>
        <v>40.7118</v>
      </c>
      <c r="BS15" s="72" t="n">
        <f aca="false">BG15-AE15</f>
        <v>38.9797</v>
      </c>
      <c r="BT15" s="72" t="n">
        <f aca="false">BH15-AF15</f>
        <v>41.6246</v>
      </c>
    </row>
    <row r="16" customFormat="false" ht="12" hidden="false" customHeight="false" outlineLevel="0" collapsed="false">
      <c r="A16" s="19"/>
      <c r="B16" s="19" t="s">
        <v>43</v>
      </c>
      <c r="C16" s="19" t="n">
        <v>24</v>
      </c>
      <c r="D16" s="73" t="n">
        <v>4057.0198</v>
      </c>
      <c r="E16" s="74" t="n">
        <v>37.258</v>
      </c>
      <c r="F16" s="74" t="n">
        <v>38.903</v>
      </c>
      <c r="G16" s="74" t="n">
        <v>32.142</v>
      </c>
      <c r="H16" s="74" t="n">
        <v>35.096</v>
      </c>
      <c r="I16" s="74" t="n">
        <v>32.055</v>
      </c>
      <c r="J16" s="74" t="n">
        <v>31.067</v>
      </c>
      <c r="K16" s="74" t="n">
        <v>20.884</v>
      </c>
      <c r="L16" s="74" t="n">
        <v>36.871</v>
      </c>
      <c r="M16" s="74" t="n">
        <v>40.1286</v>
      </c>
      <c r="N16" s="74" t="n">
        <v>40.7138</v>
      </c>
      <c r="O16" s="74" t="n">
        <v>44.1486</v>
      </c>
      <c r="P16" s="75" t="n">
        <v>4998.92</v>
      </c>
      <c r="Q16" s="75" t="n">
        <v>11.51</v>
      </c>
      <c r="R16" s="76" t="n">
        <v>1.39</v>
      </c>
      <c r="S16" s="62" t="n">
        <f aca="false">U16/D16</f>
        <v>0.969972046969058</v>
      </c>
      <c r="T16" s="77" t="n">
        <v>25.33</v>
      </c>
      <c r="U16" s="73" t="n">
        <v>3935.1958</v>
      </c>
      <c r="V16" s="74" t="n">
        <v>37.084</v>
      </c>
      <c r="W16" s="74" t="n">
        <v>38.69</v>
      </c>
      <c r="X16" s="74" t="n">
        <v>32.084</v>
      </c>
      <c r="Y16" s="74" t="n">
        <v>34.991</v>
      </c>
      <c r="Z16" s="74" t="n">
        <v>31.936</v>
      </c>
      <c r="AA16" s="74" t="n">
        <v>31.059</v>
      </c>
      <c r="AB16" s="74" t="n">
        <v>21.234</v>
      </c>
      <c r="AC16" s="74" t="n">
        <v>36.696</v>
      </c>
      <c r="AD16" s="74"/>
      <c r="AE16" s="74"/>
      <c r="AF16" s="74"/>
      <c r="AG16" s="75"/>
      <c r="AH16" s="75"/>
      <c r="AI16" s="76" t="str">
        <f aca="false">IF(ISBLANK(AG16)," ",AG16/3600)</f>
        <v> </v>
      </c>
      <c r="AJ16" s="64"/>
      <c r="AK16" s="78"/>
      <c r="AL16" s="79"/>
      <c r="AM16" s="79"/>
      <c r="AN16" s="80"/>
      <c r="AO16" s="81"/>
      <c r="AP16" s="82"/>
      <c r="AQ16" s="82"/>
      <c r="AR16" s="82"/>
      <c r="AS16" s="78"/>
      <c r="AT16" s="79"/>
      <c r="AU16" s="83"/>
      <c r="AW16" s="70" t="n">
        <v>3261.2468</v>
      </c>
      <c r="AX16" s="70" t="n">
        <v>29.935</v>
      </c>
      <c r="AY16" s="70" t="n">
        <v>29.983</v>
      </c>
      <c r="AZ16" s="70" t="n">
        <v>28.02</v>
      </c>
      <c r="BA16" s="70" t="n">
        <v>29.211</v>
      </c>
      <c r="BB16" s="70" t="n">
        <v>25.569</v>
      </c>
      <c r="BC16" s="70" t="n">
        <v>30.403</v>
      </c>
      <c r="BD16" s="70" t="n">
        <v>21.411</v>
      </c>
      <c r="BE16" s="70" t="n">
        <v>31.516</v>
      </c>
      <c r="BF16" s="70" t="n">
        <v>39.7353</v>
      </c>
      <c r="BG16" s="70" t="n">
        <v>38.6761</v>
      </c>
      <c r="BH16" s="70" t="n">
        <v>41.2351</v>
      </c>
      <c r="BI16" s="71" t="n">
        <f aca="false">AW16-U16</f>
        <v>-673.949</v>
      </c>
      <c r="BJ16" s="72" t="n">
        <f aca="false">AX16-V16</f>
        <v>-7.149</v>
      </c>
      <c r="BK16" s="72" t="n">
        <f aca="false">AY16-W16</f>
        <v>-8.707</v>
      </c>
      <c r="BL16" s="72" t="n">
        <f aca="false">AZ16-X16</f>
        <v>-4.064</v>
      </c>
      <c r="BM16" s="72" t="n">
        <f aca="false">BA16-Y16</f>
        <v>-5.78</v>
      </c>
      <c r="BN16" s="72" t="n">
        <f aca="false">BB16-Z16</f>
        <v>-6.367</v>
      </c>
      <c r="BO16" s="72" t="n">
        <f aca="false">BC16-AA16</f>
        <v>-0.656000000000002</v>
      </c>
      <c r="BP16" s="72" t="n">
        <f aca="false">BD16-AB16</f>
        <v>0.177</v>
      </c>
      <c r="BQ16" s="72" t="n">
        <f aca="false">BE16-AC16</f>
        <v>-5.18</v>
      </c>
      <c r="BR16" s="72" t="n">
        <f aca="false">BF16-AD16</f>
        <v>39.7353</v>
      </c>
      <c r="BS16" s="72" t="n">
        <f aca="false">BG16-AE16</f>
        <v>38.6761</v>
      </c>
      <c r="BT16" s="72" t="n">
        <f aca="false">BH16-AF16</f>
        <v>41.2351</v>
      </c>
    </row>
    <row r="17" customFormat="false" ht="12" hidden="false" customHeight="false" outlineLevel="0" collapsed="false">
      <c r="A17" s="19"/>
      <c r="B17" s="19"/>
      <c r="C17" s="19" t="n">
        <v>29</v>
      </c>
      <c r="D17" s="73" t="n">
        <v>2091.3183</v>
      </c>
      <c r="E17" s="74" t="n">
        <v>35.635</v>
      </c>
      <c r="F17" s="74" t="n">
        <v>36.673</v>
      </c>
      <c r="G17" s="74" t="n">
        <v>31.509</v>
      </c>
      <c r="H17" s="74" t="n">
        <v>33.991</v>
      </c>
      <c r="I17" s="74" t="n">
        <v>31.141</v>
      </c>
      <c r="J17" s="74" t="n">
        <v>30.922</v>
      </c>
      <c r="K17" s="74" t="n">
        <v>20.803</v>
      </c>
      <c r="L17" s="74" t="n">
        <v>35.745</v>
      </c>
      <c r="M17" s="74" t="n">
        <v>37.9031</v>
      </c>
      <c r="N17" s="74" t="n">
        <v>40.3239</v>
      </c>
      <c r="O17" s="74" t="n">
        <v>43.9952</v>
      </c>
      <c r="P17" s="75" t="n">
        <v>4546.79</v>
      </c>
      <c r="Q17" s="75" t="n">
        <v>10.06</v>
      </c>
      <c r="R17" s="76" t="n">
        <v>1.26</v>
      </c>
      <c r="S17" s="62" t="n">
        <f aca="false">U17/D17</f>
        <v>0.992944641664542</v>
      </c>
      <c r="T17" s="19" t="n">
        <v>30</v>
      </c>
      <c r="U17" s="73" t="n">
        <v>2076.5633</v>
      </c>
      <c r="V17" s="74" t="n">
        <v>35.519</v>
      </c>
      <c r="W17" s="74" t="n">
        <v>36.641</v>
      </c>
      <c r="X17" s="74" t="n">
        <v>31.363</v>
      </c>
      <c r="Y17" s="74" t="n">
        <v>33.872</v>
      </c>
      <c r="Z17" s="74" t="n">
        <v>30.996</v>
      </c>
      <c r="AA17" s="74" t="n">
        <v>30.81</v>
      </c>
      <c r="AB17" s="74" t="n">
        <v>20.906</v>
      </c>
      <c r="AC17" s="74" t="n">
        <v>35.657</v>
      </c>
      <c r="AD17" s="74"/>
      <c r="AE17" s="74"/>
      <c r="AF17" s="74"/>
      <c r="AG17" s="75"/>
      <c r="AH17" s="75"/>
      <c r="AI17" s="76" t="str">
        <f aca="false">IF(ISBLANK(AG17)," ",AG17/3600)</f>
        <v> </v>
      </c>
      <c r="AJ17" s="64"/>
      <c r="AK17" s="78"/>
      <c r="AL17" s="79"/>
      <c r="AM17" s="79"/>
      <c r="AN17" s="80"/>
      <c r="AO17" s="81"/>
      <c r="AP17" s="82"/>
      <c r="AQ17" s="82"/>
      <c r="AR17" s="82"/>
      <c r="AS17" s="78"/>
      <c r="AT17" s="79"/>
      <c r="AU17" s="83"/>
      <c r="AW17" s="70" t="n">
        <v>1601.0989</v>
      </c>
      <c r="AX17" s="70" t="n">
        <v>29.437</v>
      </c>
      <c r="AY17" s="70" t="n">
        <v>29.487</v>
      </c>
      <c r="AZ17" s="70" t="n">
        <v>27.677</v>
      </c>
      <c r="BA17" s="70" t="n">
        <v>28.781</v>
      </c>
      <c r="BB17" s="70" t="n">
        <v>25.227</v>
      </c>
      <c r="BC17" s="70" t="n">
        <v>30.203</v>
      </c>
      <c r="BD17" s="70" t="n">
        <v>21.052</v>
      </c>
      <c r="BE17" s="70" t="n">
        <v>31.301</v>
      </c>
      <c r="BF17" s="70" t="n">
        <v>37.0817</v>
      </c>
      <c r="BG17" s="70" t="n">
        <v>37.8767</v>
      </c>
      <c r="BH17" s="70" t="n">
        <v>40.3617</v>
      </c>
      <c r="BI17" s="71" t="n">
        <f aca="false">AW17-U17</f>
        <v>-475.4644</v>
      </c>
      <c r="BJ17" s="72" t="n">
        <f aca="false">AX17-V17</f>
        <v>-6.082</v>
      </c>
      <c r="BK17" s="72" t="n">
        <f aca="false">AY17-W17</f>
        <v>-7.154</v>
      </c>
      <c r="BL17" s="72" t="n">
        <f aca="false">AZ17-X17</f>
        <v>-3.686</v>
      </c>
      <c r="BM17" s="72" t="n">
        <f aca="false">BA17-Y17</f>
        <v>-5.091</v>
      </c>
      <c r="BN17" s="72" t="n">
        <f aca="false">BB17-Z17</f>
        <v>-5.769</v>
      </c>
      <c r="BO17" s="72" t="n">
        <f aca="false">BC17-AA17</f>
        <v>-0.606999999999999</v>
      </c>
      <c r="BP17" s="72" t="n">
        <f aca="false">BD17-AB17</f>
        <v>0.146000000000001</v>
      </c>
      <c r="BQ17" s="72" t="n">
        <f aca="false">BE17-AC17</f>
        <v>-4.356</v>
      </c>
      <c r="BR17" s="72" t="n">
        <f aca="false">BF17-AD17</f>
        <v>37.0817</v>
      </c>
      <c r="BS17" s="72" t="n">
        <f aca="false">BG17-AE17</f>
        <v>37.8767</v>
      </c>
      <c r="BT17" s="72" t="n">
        <f aca="false">BH17-AF17</f>
        <v>40.3617</v>
      </c>
    </row>
    <row r="18" customFormat="false" ht="12.75" hidden="false" customHeight="false" outlineLevel="0" collapsed="false">
      <c r="A18" s="19"/>
      <c r="B18" s="19"/>
      <c r="C18" s="19" t="n">
        <v>33</v>
      </c>
      <c r="D18" s="73" t="n">
        <v>1193.9013</v>
      </c>
      <c r="E18" s="74" t="n">
        <v>33.986</v>
      </c>
      <c r="F18" s="74" t="n">
        <v>34.67</v>
      </c>
      <c r="G18" s="74" t="n">
        <v>30.887</v>
      </c>
      <c r="H18" s="74" t="n">
        <v>32.84</v>
      </c>
      <c r="I18" s="74" t="n">
        <v>30.266</v>
      </c>
      <c r="J18" s="74" t="n">
        <v>30.741</v>
      </c>
      <c r="K18" s="74" t="n">
        <v>20.546</v>
      </c>
      <c r="L18" s="74" t="n">
        <v>34.797</v>
      </c>
      <c r="M18" s="74" t="n">
        <v>35.9094</v>
      </c>
      <c r="N18" s="74" t="n">
        <v>40.1063</v>
      </c>
      <c r="O18" s="74" t="n">
        <v>43.7436</v>
      </c>
      <c r="P18" s="75" t="n">
        <v>5307.75</v>
      </c>
      <c r="Q18" s="75" t="n">
        <v>11.29</v>
      </c>
      <c r="R18" s="76" t="n">
        <v>1.47</v>
      </c>
      <c r="S18" s="62" t="n">
        <f aca="false">U18/D18</f>
        <v>0.983226419135317</v>
      </c>
      <c r="T18" s="77" t="n">
        <v>34</v>
      </c>
      <c r="U18" s="73" t="n">
        <v>1173.8753</v>
      </c>
      <c r="V18" s="74" t="n">
        <v>33.926</v>
      </c>
      <c r="W18" s="74" t="n">
        <v>34.713</v>
      </c>
      <c r="X18" s="74" t="n">
        <v>30.615</v>
      </c>
      <c r="Y18" s="74" t="n">
        <v>32.688</v>
      </c>
      <c r="Z18" s="74" t="n">
        <v>30.041</v>
      </c>
      <c r="AA18" s="74" t="n">
        <v>30.536</v>
      </c>
      <c r="AB18" s="74" t="n">
        <v>20.61</v>
      </c>
      <c r="AC18" s="74" t="n">
        <v>34.732</v>
      </c>
      <c r="AD18" s="74"/>
      <c r="AE18" s="74"/>
      <c r="AF18" s="74"/>
      <c r="AG18" s="75"/>
      <c r="AH18" s="75"/>
      <c r="AI18" s="76" t="str">
        <f aca="false">IF(ISBLANK(AG18)," ",AG18/3600)</f>
        <v> </v>
      </c>
      <c r="AJ18" s="64"/>
      <c r="AK18" s="78"/>
      <c r="AL18" s="79"/>
      <c r="AM18" s="79"/>
      <c r="AN18" s="80"/>
      <c r="AO18" s="81"/>
      <c r="AP18" s="82"/>
      <c r="AQ18" s="82"/>
      <c r="AR18" s="82"/>
      <c r="AS18" s="78"/>
      <c r="AT18" s="79"/>
      <c r="AU18" s="83"/>
      <c r="AW18" s="70" t="n">
        <v>1048.1787</v>
      </c>
      <c r="AX18" s="70" t="n">
        <v>29.033</v>
      </c>
      <c r="AY18" s="70" t="n">
        <v>29.08</v>
      </c>
      <c r="AZ18" s="70" t="n">
        <v>27.424</v>
      </c>
      <c r="BA18" s="70" t="n">
        <v>28.441</v>
      </c>
      <c r="BB18" s="70" t="n">
        <v>24.976</v>
      </c>
      <c r="BC18" s="70" t="n">
        <v>30.073</v>
      </c>
      <c r="BD18" s="70" t="n">
        <v>20.806</v>
      </c>
      <c r="BE18" s="70" t="n">
        <v>31.133</v>
      </c>
      <c r="BF18" s="70" t="n">
        <v>35.5152</v>
      </c>
      <c r="BG18" s="70" t="n">
        <v>37.5416</v>
      </c>
      <c r="BH18" s="70" t="n">
        <v>39.9837</v>
      </c>
      <c r="BI18" s="71" t="n">
        <f aca="false">AW18-U18</f>
        <v>-125.6966</v>
      </c>
      <c r="BJ18" s="72" t="n">
        <f aca="false">AX18-V18</f>
        <v>-4.893</v>
      </c>
      <c r="BK18" s="72" t="n">
        <f aca="false">AY18-W18</f>
        <v>-5.633</v>
      </c>
      <c r="BL18" s="72" t="n">
        <f aca="false">AZ18-X18</f>
        <v>-3.191</v>
      </c>
      <c r="BM18" s="72" t="n">
        <f aca="false">BA18-Y18</f>
        <v>-4.247</v>
      </c>
      <c r="BN18" s="72" t="n">
        <f aca="false">BB18-Z18</f>
        <v>-5.065</v>
      </c>
      <c r="BO18" s="72" t="n">
        <f aca="false">BC18-AA18</f>
        <v>-0.463000000000001</v>
      </c>
      <c r="BP18" s="72" t="n">
        <f aca="false">BD18-AB18</f>
        <v>0.196000000000002</v>
      </c>
      <c r="BQ18" s="72" t="n">
        <f aca="false">BE18-AC18</f>
        <v>-3.599</v>
      </c>
      <c r="BR18" s="72" t="n">
        <f aca="false">BF18-AD18</f>
        <v>35.5152</v>
      </c>
      <c r="BS18" s="72" t="n">
        <f aca="false">BG18-AE18</f>
        <v>37.5416</v>
      </c>
      <c r="BT18" s="72" t="n">
        <f aca="false">BH18-AF18</f>
        <v>39.9837</v>
      </c>
    </row>
    <row r="19" customFormat="false" ht="12" hidden="false" customHeight="false" outlineLevel="0" collapsed="false">
      <c r="A19" s="19"/>
      <c r="B19" s="86" t="s">
        <v>44</v>
      </c>
      <c r="C19" s="10" t="n">
        <v>22</v>
      </c>
      <c r="D19" s="58" t="n">
        <v>5014.9402</v>
      </c>
      <c r="E19" s="59" t="n">
        <v>38.825</v>
      </c>
      <c r="F19" s="59" t="n">
        <v>40.78</v>
      </c>
      <c r="G19" s="59" t="n">
        <v>33.702</v>
      </c>
      <c r="H19" s="59" t="n">
        <v>36.7</v>
      </c>
      <c r="I19" s="59" t="n">
        <v>34.048</v>
      </c>
      <c r="J19" s="59" t="n">
        <v>31.451</v>
      </c>
      <c r="K19" s="59" t="n">
        <v>20.865</v>
      </c>
      <c r="L19" s="59" t="n">
        <v>37.645</v>
      </c>
      <c r="M19" s="59" t="n">
        <v>42.0167</v>
      </c>
      <c r="N19" s="59" t="n">
        <v>42.1981</v>
      </c>
      <c r="O19" s="59" t="n">
        <v>45.25</v>
      </c>
      <c r="P19" s="60" t="n">
        <v>7900.32</v>
      </c>
      <c r="Q19" s="60" t="n">
        <v>17.42</v>
      </c>
      <c r="R19" s="61" t="n">
        <v>2.19</v>
      </c>
      <c r="S19" s="62" t="n">
        <f aca="false">U19/D19</f>
        <v>0.963342593796034</v>
      </c>
      <c r="T19" s="63" t="n">
        <v>23.66</v>
      </c>
      <c r="U19" s="58" t="n">
        <v>4831.1055</v>
      </c>
      <c r="V19" s="59" t="n">
        <v>38.587</v>
      </c>
      <c r="W19" s="59" t="n">
        <v>40.398</v>
      </c>
      <c r="X19" s="59" t="n">
        <v>33.712</v>
      </c>
      <c r="Y19" s="59" t="n">
        <v>36.604</v>
      </c>
      <c r="Z19" s="59" t="n">
        <v>33.93</v>
      </c>
      <c r="AA19" s="59" t="n">
        <v>31.481</v>
      </c>
      <c r="AB19" s="59" t="n">
        <v>21.209</v>
      </c>
      <c r="AC19" s="59" t="n">
        <v>37.382</v>
      </c>
      <c r="AD19" s="59"/>
      <c r="AE19" s="59"/>
      <c r="AF19" s="59"/>
      <c r="AG19" s="60"/>
      <c r="AH19" s="60"/>
      <c r="AI19" s="61" t="str">
        <f aca="false">IF(ISBLANK(AG19)," ",AG19/3600)</f>
        <v> </v>
      </c>
      <c r="AJ19" s="64"/>
      <c r="AK19" s="65" t="e">
        <f aca="false">bdrate($D19:$D22,E19:E22,$U19:$U22,V19:V22)</f>
        <v>#VALUE!</v>
      </c>
      <c r="AL19" s="66" t="e">
        <f aca="false">bdrate($D19:$D22,F19:F22,$U19:$U22,W19:W22)</f>
        <v>#VALUE!</v>
      </c>
      <c r="AM19" s="66" t="e">
        <f aca="false">bdrate($D19:$D22,G19:G22,$U19:$U22,X19:X22)</f>
        <v>#VALUE!</v>
      </c>
      <c r="AN19" s="67" t="e">
        <f aca="false">bdrate($D19:$D22,H19:H22,$U19:$U22,Y19:Y22)</f>
        <v>#VALUE!</v>
      </c>
      <c r="AO19" s="68" t="e">
        <f aca="false">bdrate($D19:$D22,I19:I22,$U19:$U22,Z19:Z22)</f>
        <v>#VALUE!</v>
      </c>
      <c r="AP19" s="69" t="e">
        <f aca="false">bdrate($D19:$D22,J19:J22,$U19:$U22,AA19:AA22)</f>
        <v>#VALUE!</v>
      </c>
      <c r="AQ19" s="69" t="e">
        <f aca="false">bdrate($D19:$D22,K19:K22,$U19:$U22,AB19:AB22)</f>
        <v>#VALUE!</v>
      </c>
      <c r="AR19" s="69" t="e">
        <f aca="false">bdrate($D19:$D22,L19:L22,$U19:$U22,AC19:AC22)</f>
        <v>#VALUE!</v>
      </c>
      <c r="AS19" s="65" t="e">
        <f aca="false">bdrate($D19:$D22,M19:M22,$U19:$U22,AD19:AD22)</f>
        <v>#VALUE!</v>
      </c>
      <c r="AT19" s="66" t="e">
        <f aca="false">bdrate($D19:$D22,N19:N22,$U19:$U22,AE19:AE22)</f>
        <v>#VALUE!</v>
      </c>
      <c r="AU19" s="67" t="e">
        <f aca="false">bdrate($D19:$D22,O19:O22,$U19:$U22,AF19:AF22)</f>
        <v>#VALUE!</v>
      </c>
      <c r="AW19" s="70" t="n">
        <v>4128.2734</v>
      </c>
      <c r="AX19" s="70" t="n">
        <v>31.23</v>
      </c>
      <c r="AY19" s="70" t="n">
        <v>31.385</v>
      </c>
      <c r="AZ19" s="70" t="n">
        <v>29.676</v>
      </c>
      <c r="BA19" s="70" t="n">
        <v>30.693</v>
      </c>
      <c r="BB19" s="70" t="n">
        <v>27.475</v>
      </c>
      <c r="BC19" s="70" t="n">
        <v>30.795</v>
      </c>
      <c r="BD19" s="70" t="n">
        <v>21.369</v>
      </c>
      <c r="BE19" s="70" t="n">
        <v>31.977</v>
      </c>
      <c r="BF19" s="70" t="n">
        <v>41.499</v>
      </c>
      <c r="BG19" s="70" t="n">
        <v>39.9464</v>
      </c>
      <c r="BH19" s="70" t="n">
        <v>42.0446</v>
      </c>
      <c r="BI19" s="71" t="n">
        <f aca="false">AW19-U19</f>
        <v>-702.8321</v>
      </c>
      <c r="BJ19" s="72" t="n">
        <f aca="false">AX19-V19</f>
        <v>-7.357</v>
      </c>
      <c r="BK19" s="72" t="n">
        <f aca="false">AY19-W19</f>
        <v>-9.013</v>
      </c>
      <c r="BL19" s="72" t="n">
        <f aca="false">AZ19-X19</f>
        <v>-4.03600000000001</v>
      </c>
      <c r="BM19" s="72" t="n">
        <f aca="false">BA19-Y19</f>
        <v>-5.911</v>
      </c>
      <c r="BN19" s="72" t="n">
        <f aca="false">BB19-Z19</f>
        <v>-6.455</v>
      </c>
      <c r="BO19" s="72" t="n">
        <f aca="false">BC19-AA19</f>
        <v>-0.686</v>
      </c>
      <c r="BP19" s="72" t="n">
        <f aca="false">BD19-AB19</f>
        <v>0.16</v>
      </c>
      <c r="BQ19" s="72" t="n">
        <f aca="false">BE19-AC19</f>
        <v>-5.405</v>
      </c>
      <c r="BR19" s="72" t="n">
        <f aca="false">BF19-AD19</f>
        <v>41.499</v>
      </c>
      <c r="BS19" s="72" t="n">
        <f aca="false">BG19-AE19</f>
        <v>39.9464</v>
      </c>
      <c r="BT19" s="72" t="n">
        <f aca="false">BH19-AF19</f>
        <v>42.0446</v>
      </c>
    </row>
    <row r="20" customFormat="false" ht="12" hidden="false" customHeight="false" outlineLevel="0" collapsed="false">
      <c r="A20" s="19"/>
      <c r="B20" s="19"/>
      <c r="C20" s="19" t="n">
        <v>24</v>
      </c>
      <c r="D20" s="73" t="n">
        <v>3844.8722</v>
      </c>
      <c r="E20" s="74" t="n">
        <v>38.208</v>
      </c>
      <c r="F20" s="74" t="n">
        <v>39.924</v>
      </c>
      <c r="G20" s="74" t="n">
        <v>33.483</v>
      </c>
      <c r="H20" s="74" t="n">
        <v>36.308</v>
      </c>
      <c r="I20" s="74" t="n">
        <v>33.713</v>
      </c>
      <c r="J20" s="74" t="n">
        <v>31.378</v>
      </c>
      <c r="K20" s="74" t="n">
        <v>20.722</v>
      </c>
      <c r="L20" s="74" t="n">
        <v>37.206</v>
      </c>
      <c r="M20" s="74" t="n">
        <v>41.1677</v>
      </c>
      <c r="N20" s="74" t="n">
        <v>42.0099</v>
      </c>
      <c r="O20" s="74" t="n">
        <v>45.0602</v>
      </c>
      <c r="P20" s="75" t="n">
        <v>7212.37</v>
      </c>
      <c r="Q20" s="75" t="n">
        <v>15.12</v>
      </c>
      <c r="R20" s="76" t="n">
        <v>2</v>
      </c>
      <c r="S20" s="62" t="n">
        <f aca="false">U20/D20</f>
        <v>0.946014902653982</v>
      </c>
      <c r="T20" s="19" t="n">
        <v>25.66</v>
      </c>
      <c r="U20" s="73" t="n">
        <v>3637.3064</v>
      </c>
      <c r="V20" s="74" t="n">
        <v>37.905</v>
      </c>
      <c r="W20" s="74" t="n">
        <v>39.515</v>
      </c>
      <c r="X20" s="74" t="n">
        <v>33.403</v>
      </c>
      <c r="Y20" s="74" t="n">
        <v>36.129</v>
      </c>
      <c r="Z20" s="74" t="n">
        <v>33.525</v>
      </c>
      <c r="AA20" s="74" t="n">
        <v>31.362</v>
      </c>
      <c r="AB20" s="74" t="n">
        <v>21.068</v>
      </c>
      <c r="AC20" s="74" t="n">
        <v>36.935</v>
      </c>
      <c r="AD20" s="74"/>
      <c r="AE20" s="74"/>
      <c r="AF20" s="74"/>
      <c r="AG20" s="75"/>
      <c r="AH20" s="75"/>
      <c r="AI20" s="76" t="str">
        <f aca="false">IF(ISBLANK(AG20)," ",AG20/3600)</f>
        <v> </v>
      </c>
      <c r="AJ20" s="64"/>
      <c r="AK20" s="78"/>
      <c r="AL20" s="79"/>
      <c r="AM20" s="79"/>
      <c r="AN20" s="80"/>
      <c r="AO20" s="81"/>
      <c r="AP20" s="82"/>
      <c r="AQ20" s="82"/>
      <c r="AR20" s="82"/>
      <c r="AS20" s="78"/>
      <c r="AT20" s="79"/>
      <c r="AU20" s="83"/>
      <c r="AW20" s="70" t="n">
        <v>3120.2412</v>
      </c>
      <c r="AX20" s="70" t="n">
        <v>31.072</v>
      </c>
      <c r="AY20" s="70" t="n">
        <v>31.238</v>
      </c>
      <c r="AZ20" s="70" t="n">
        <v>29.569</v>
      </c>
      <c r="BA20" s="70" t="n">
        <v>30.559</v>
      </c>
      <c r="BB20" s="70" t="n">
        <v>27.361</v>
      </c>
      <c r="BC20" s="70" t="n">
        <v>30.718</v>
      </c>
      <c r="BD20" s="70" t="n">
        <v>21.259</v>
      </c>
      <c r="BE20" s="70" t="n">
        <v>31.914</v>
      </c>
      <c r="BF20" s="70" t="n">
        <v>40.4277</v>
      </c>
      <c r="BG20" s="70" t="n">
        <v>39.588</v>
      </c>
      <c r="BH20" s="70" t="n">
        <v>41.5852</v>
      </c>
      <c r="BI20" s="71" t="n">
        <f aca="false">AW20-U20</f>
        <v>-517.0652</v>
      </c>
      <c r="BJ20" s="72" t="n">
        <f aca="false">AX20-V20</f>
        <v>-6.833</v>
      </c>
      <c r="BK20" s="72" t="n">
        <f aca="false">AY20-W20</f>
        <v>-8.277</v>
      </c>
      <c r="BL20" s="72" t="n">
        <f aca="false">AZ20-X20</f>
        <v>-3.834</v>
      </c>
      <c r="BM20" s="72" t="n">
        <f aca="false">BA20-Y20</f>
        <v>-5.57</v>
      </c>
      <c r="BN20" s="72" t="n">
        <f aca="false">BB20-Z20</f>
        <v>-6.164</v>
      </c>
      <c r="BO20" s="72" t="n">
        <f aca="false">BC20-AA20</f>
        <v>-0.643999999999998</v>
      </c>
      <c r="BP20" s="72" t="n">
        <f aca="false">BD20-AB20</f>
        <v>0.190999999999999</v>
      </c>
      <c r="BQ20" s="72" t="n">
        <f aca="false">BE20-AC20</f>
        <v>-5.021</v>
      </c>
      <c r="BR20" s="72" t="n">
        <f aca="false">BF20-AD20</f>
        <v>40.4277</v>
      </c>
      <c r="BS20" s="72" t="n">
        <f aca="false">BG20-AE20</f>
        <v>39.588</v>
      </c>
      <c r="BT20" s="72" t="n">
        <f aca="false">BH20-AF20</f>
        <v>41.5852</v>
      </c>
    </row>
    <row r="21" customFormat="false" ht="12" hidden="false" customHeight="false" outlineLevel="0" collapsed="false">
      <c r="A21" s="19"/>
      <c r="B21" s="19"/>
      <c r="C21" s="19" t="n">
        <v>29</v>
      </c>
      <c r="D21" s="73" t="n">
        <v>2021.4052</v>
      </c>
      <c r="E21" s="74" t="n">
        <v>36.377</v>
      </c>
      <c r="F21" s="74" t="n">
        <v>37.494</v>
      </c>
      <c r="G21" s="74" t="n">
        <v>32.801</v>
      </c>
      <c r="H21" s="74" t="n">
        <v>35.062</v>
      </c>
      <c r="I21" s="74" t="n">
        <v>32.739</v>
      </c>
      <c r="J21" s="74" t="n">
        <v>31.223</v>
      </c>
      <c r="K21" s="74" t="n">
        <v>20.638</v>
      </c>
      <c r="L21" s="74" t="n">
        <v>36.052</v>
      </c>
      <c r="M21" s="74" t="n">
        <v>38.755</v>
      </c>
      <c r="N21" s="74" t="n">
        <v>41.5349</v>
      </c>
      <c r="O21" s="74" t="n">
        <v>44.8461</v>
      </c>
      <c r="P21" s="75" t="n">
        <v>6588.48</v>
      </c>
      <c r="Q21" s="75" t="n">
        <v>14.96</v>
      </c>
      <c r="R21" s="76" t="n">
        <v>1.83</v>
      </c>
      <c r="S21" s="62" t="n">
        <f aca="false">U21/D21</f>
        <v>0.970729124472422</v>
      </c>
      <c r="T21" s="19" t="n">
        <v>30.33</v>
      </c>
      <c r="U21" s="73" t="n">
        <v>1962.2369</v>
      </c>
      <c r="V21" s="74" t="n">
        <v>36.142</v>
      </c>
      <c r="W21" s="74" t="n">
        <v>37.308</v>
      </c>
      <c r="X21" s="74" t="n">
        <v>32.635</v>
      </c>
      <c r="Y21" s="74" t="n">
        <v>34.876</v>
      </c>
      <c r="Z21" s="74" t="n">
        <v>32.527</v>
      </c>
      <c r="AA21" s="74" t="n">
        <v>31.092</v>
      </c>
      <c r="AB21" s="74" t="n">
        <v>20.754</v>
      </c>
      <c r="AC21" s="74" t="n">
        <v>35.887</v>
      </c>
      <c r="AD21" s="74"/>
      <c r="AE21" s="74"/>
      <c r="AF21" s="74"/>
      <c r="AG21" s="75"/>
      <c r="AH21" s="75"/>
      <c r="AI21" s="76" t="str">
        <f aca="false">IF(ISBLANK(AG21)," ",AG21/3600)</f>
        <v> </v>
      </c>
      <c r="AJ21" s="64"/>
      <c r="AK21" s="78"/>
      <c r="AL21" s="79"/>
      <c r="AM21" s="79"/>
      <c r="AN21" s="80"/>
      <c r="AO21" s="81"/>
      <c r="AP21" s="82"/>
      <c r="AQ21" s="82"/>
      <c r="AR21" s="82"/>
      <c r="AS21" s="78"/>
      <c r="AT21" s="79"/>
      <c r="AU21" s="83"/>
      <c r="AW21" s="70" t="n">
        <v>1558.7789</v>
      </c>
      <c r="AX21" s="70" t="n">
        <v>30.491</v>
      </c>
      <c r="AY21" s="70" t="n">
        <v>30.688</v>
      </c>
      <c r="AZ21" s="70" t="n">
        <v>29.206</v>
      </c>
      <c r="BA21" s="70" t="n">
        <v>30.077</v>
      </c>
      <c r="BB21" s="70" t="n">
        <v>26.989</v>
      </c>
      <c r="BC21" s="70" t="n">
        <v>30.499</v>
      </c>
      <c r="BD21" s="70" t="n">
        <v>20.997</v>
      </c>
      <c r="BE21" s="70" t="n">
        <v>31.689</v>
      </c>
      <c r="BF21" s="70" t="n">
        <v>37.5507</v>
      </c>
      <c r="BG21" s="70" t="n">
        <v>38.626</v>
      </c>
      <c r="BH21" s="70" t="n">
        <v>40.5237</v>
      </c>
      <c r="BI21" s="71" t="n">
        <f aca="false">AW21-U21</f>
        <v>-403.458</v>
      </c>
      <c r="BJ21" s="72" t="n">
        <f aca="false">AX21-V21</f>
        <v>-5.651</v>
      </c>
      <c r="BK21" s="72" t="n">
        <f aca="false">AY21-W21</f>
        <v>-6.62</v>
      </c>
      <c r="BL21" s="72" t="n">
        <f aca="false">AZ21-X21</f>
        <v>-3.429</v>
      </c>
      <c r="BM21" s="72" t="n">
        <f aca="false">BA21-Y21</f>
        <v>-4.799</v>
      </c>
      <c r="BN21" s="72" t="n">
        <f aca="false">BB21-Z21</f>
        <v>-5.538</v>
      </c>
      <c r="BO21" s="72" t="n">
        <f aca="false">BC21-AA21</f>
        <v>-0.593</v>
      </c>
      <c r="BP21" s="72" t="n">
        <f aca="false">BD21-AB21</f>
        <v>0.242999999999999</v>
      </c>
      <c r="BQ21" s="72" t="n">
        <f aca="false">BE21-AC21</f>
        <v>-4.198</v>
      </c>
      <c r="BR21" s="72" t="n">
        <f aca="false">BF21-AD21</f>
        <v>37.5507</v>
      </c>
      <c r="BS21" s="72" t="n">
        <f aca="false">BG21-AE21</f>
        <v>38.626</v>
      </c>
      <c r="BT21" s="72" t="n">
        <f aca="false">BH21-AF21</f>
        <v>40.5237</v>
      </c>
    </row>
    <row r="22" customFormat="false" ht="12.75" hidden="false" customHeight="false" outlineLevel="0" collapsed="false">
      <c r="A22" s="19"/>
      <c r="B22" s="19"/>
      <c r="C22" s="19" t="n">
        <v>33</v>
      </c>
      <c r="D22" s="73" t="n">
        <v>1156.6863</v>
      </c>
      <c r="E22" s="74" t="n">
        <v>34.516</v>
      </c>
      <c r="F22" s="74" t="n">
        <v>35.301</v>
      </c>
      <c r="G22" s="74" t="n">
        <v>32.143</v>
      </c>
      <c r="H22" s="74" t="n">
        <v>33.756</v>
      </c>
      <c r="I22" s="74" t="n">
        <v>31.807</v>
      </c>
      <c r="J22" s="74" t="n">
        <v>31.033</v>
      </c>
      <c r="K22" s="74" t="n">
        <v>20.471</v>
      </c>
      <c r="L22" s="74" t="n">
        <v>35.073</v>
      </c>
      <c r="M22" s="74" t="n">
        <v>36.579</v>
      </c>
      <c r="N22" s="74" t="n">
        <v>41.2498</v>
      </c>
      <c r="O22" s="74" t="n">
        <v>44.526</v>
      </c>
      <c r="P22" s="75" t="n">
        <v>4968.9</v>
      </c>
      <c r="Q22" s="75" t="n">
        <v>11.41</v>
      </c>
      <c r="R22" s="76" t="n">
        <v>1.38</v>
      </c>
      <c r="S22" s="62" t="n">
        <f aca="false">U22/D22</f>
        <v>0.969745729676231</v>
      </c>
      <c r="T22" s="19" t="n">
        <v>34.33</v>
      </c>
      <c r="U22" s="73" t="n">
        <v>1121.6916</v>
      </c>
      <c r="V22" s="74" t="n">
        <v>34.372</v>
      </c>
      <c r="W22" s="74" t="n">
        <v>35.233</v>
      </c>
      <c r="X22" s="74" t="n">
        <v>31.858</v>
      </c>
      <c r="Y22" s="74" t="n">
        <v>33.561</v>
      </c>
      <c r="Z22" s="74" t="n">
        <v>31.517</v>
      </c>
      <c r="AA22" s="74" t="n">
        <v>30.801</v>
      </c>
      <c r="AB22" s="74" t="n">
        <v>20.595</v>
      </c>
      <c r="AC22" s="74" t="n">
        <v>34.946</v>
      </c>
      <c r="AD22" s="74"/>
      <c r="AE22" s="74"/>
      <c r="AF22" s="74"/>
      <c r="AG22" s="75"/>
      <c r="AH22" s="75"/>
      <c r="AI22" s="76" t="str">
        <f aca="false">IF(ISBLANK(AG22)," ",AG22/3600)</f>
        <v> </v>
      </c>
      <c r="AJ22" s="64"/>
      <c r="AK22" s="78"/>
      <c r="AL22" s="79"/>
      <c r="AM22" s="79"/>
      <c r="AN22" s="80"/>
      <c r="AO22" s="81"/>
      <c r="AP22" s="82"/>
      <c r="AQ22" s="82"/>
      <c r="AR22" s="82"/>
      <c r="AS22" s="78"/>
      <c r="AT22" s="79"/>
      <c r="AU22" s="83"/>
      <c r="AW22" s="70" t="n">
        <v>1025.3307</v>
      </c>
      <c r="AX22" s="70" t="n">
        <v>30.011</v>
      </c>
      <c r="AY22" s="70" t="n">
        <v>30.216</v>
      </c>
      <c r="AZ22" s="70" t="n">
        <v>28.95</v>
      </c>
      <c r="BA22" s="70" t="n">
        <v>29.688</v>
      </c>
      <c r="BB22" s="70" t="n">
        <v>26.711</v>
      </c>
      <c r="BC22" s="70" t="n">
        <v>30.361</v>
      </c>
      <c r="BD22" s="70" t="n">
        <v>20.805</v>
      </c>
      <c r="BE22" s="70" t="n">
        <v>31.507</v>
      </c>
      <c r="BF22" s="70" t="n">
        <v>35.8489</v>
      </c>
      <c r="BG22" s="70" t="n">
        <v>38.2144</v>
      </c>
      <c r="BH22" s="70" t="n">
        <v>40.0941</v>
      </c>
      <c r="BI22" s="71" t="n">
        <f aca="false">AW22-U22</f>
        <v>-96.3609000000001</v>
      </c>
      <c r="BJ22" s="72" t="n">
        <f aca="false">AX22-V22</f>
        <v>-4.361</v>
      </c>
      <c r="BK22" s="72" t="n">
        <f aca="false">AY22-W22</f>
        <v>-5.017</v>
      </c>
      <c r="BL22" s="72" t="n">
        <f aca="false">AZ22-X22</f>
        <v>-2.908</v>
      </c>
      <c r="BM22" s="72" t="n">
        <f aca="false">BA22-Y22</f>
        <v>-3.873</v>
      </c>
      <c r="BN22" s="72" t="n">
        <f aca="false">BB22-Z22</f>
        <v>-4.806</v>
      </c>
      <c r="BO22" s="72" t="n">
        <f aca="false">BC22-AA22</f>
        <v>-0.439999999999998</v>
      </c>
      <c r="BP22" s="72" t="n">
        <f aca="false">BD22-AB22</f>
        <v>0.210000000000001</v>
      </c>
      <c r="BQ22" s="72" t="n">
        <f aca="false">BE22-AC22</f>
        <v>-3.439</v>
      </c>
      <c r="BR22" s="72" t="n">
        <f aca="false">BF22-AD22</f>
        <v>35.8489</v>
      </c>
      <c r="BS22" s="72" t="n">
        <f aca="false">BG22-AE22</f>
        <v>38.2144</v>
      </c>
      <c r="BT22" s="72" t="n">
        <f aca="false">BH22-AF22</f>
        <v>40.0941</v>
      </c>
    </row>
    <row r="23" customFormat="false" ht="12" hidden="false" customHeight="false" outlineLevel="0" collapsed="false">
      <c r="A23" s="19"/>
      <c r="B23" s="10" t="s">
        <v>45</v>
      </c>
      <c r="C23" s="10" t="n">
        <v>21</v>
      </c>
      <c r="D23" s="58" t="n">
        <v>2367.3807</v>
      </c>
      <c r="E23" s="59" t="n">
        <v>44.851</v>
      </c>
      <c r="F23" s="59" t="n">
        <v>46.052</v>
      </c>
      <c r="G23" s="59" t="n">
        <v>40.671</v>
      </c>
      <c r="H23" s="59" t="n">
        <v>43.208</v>
      </c>
      <c r="I23" s="59" t="n">
        <v>40.48</v>
      </c>
      <c r="J23" s="59" t="n">
        <v>34.521</v>
      </c>
      <c r="K23" s="59" t="n">
        <v>21.435</v>
      </c>
      <c r="L23" s="59" t="n">
        <v>39.016</v>
      </c>
      <c r="M23" s="59" t="n">
        <v>47.2746</v>
      </c>
      <c r="N23" s="59" t="n">
        <v>49.0374</v>
      </c>
      <c r="O23" s="59" t="n">
        <v>51.5029</v>
      </c>
      <c r="P23" s="60" t="n">
        <v>17774.15</v>
      </c>
      <c r="Q23" s="60" t="n">
        <v>38.59</v>
      </c>
      <c r="R23" s="61" t="n">
        <v>4.94</v>
      </c>
      <c r="S23" s="62" t="n">
        <f aca="false">U23/D23</f>
        <v>0.989877969352373</v>
      </c>
      <c r="T23" s="10" t="n">
        <v>22</v>
      </c>
      <c r="U23" s="58" t="n">
        <v>2343.418</v>
      </c>
      <c r="V23" s="59" t="n">
        <v>44.544</v>
      </c>
      <c r="W23" s="59" t="n">
        <v>45.644</v>
      </c>
      <c r="X23" s="59" t="n">
        <v>40.879</v>
      </c>
      <c r="Y23" s="59" t="n">
        <v>43.181</v>
      </c>
      <c r="Z23" s="59" t="n">
        <v>40.49</v>
      </c>
      <c r="AA23" s="59" t="n">
        <v>34.558</v>
      </c>
      <c r="AB23" s="59" t="n">
        <v>22.054</v>
      </c>
      <c r="AC23" s="59" t="n">
        <v>38.874</v>
      </c>
      <c r="AD23" s="59"/>
      <c r="AE23" s="59"/>
      <c r="AF23" s="59"/>
      <c r="AG23" s="60"/>
      <c r="AH23" s="60"/>
      <c r="AI23" s="61" t="str">
        <f aca="false">IF(ISBLANK(AG23)," ",AG23/3600)</f>
        <v> </v>
      </c>
      <c r="AJ23" s="64"/>
      <c r="AK23" s="65" t="e">
        <f aca="false">bdrate($D23:$D26,E23:E26,$U23:$U26,V23:V26)</f>
        <v>#VALUE!</v>
      </c>
      <c r="AL23" s="66" t="e">
        <f aca="false">bdrate($D23:$D26,F23:F26,$U23:$U26,W23:W26)</f>
        <v>#VALUE!</v>
      </c>
      <c r="AM23" s="66" t="e">
        <f aca="false">bdrate($D23:$D26,G23:G26,$U23:$U26,X23:X26)</f>
        <v>#VALUE!</v>
      </c>
      <c r="AN23" s="67" t="e">
        <f aca="false">bdrate($D23:$D26,H23:H26,$U23:$U26,Y23:Y26)</f>
        <v>#VALUE!</v>
      </c>
      <c r="AO23" s="68" t="e">
        <f aca="false">bdrate($D23:$D26,I23:I26,$U23:$U26,Z23:Z26)</f>
        <v>#VALUE!</v>
      </c>
      <c r="AP23" s="69" t="e">
        <f aca="false">bdrate($D23:$D26,J23:J26,$U23:$U26,AA23:AA26)</f>
        <v>#VALUE!</v>
      </c>
      <c r="AQ23" s="69" t="e">
        <f aca="false">bdrate($D23:$D26,K23:K26,$U23:$U26,AB23:AB26)</f>
        <v>#VALUE!</v>
      </c>
      <c r="AR23" s="69" t="e">
        <f aca="false">bdrate($D23:$D26,L23:L26,$U23:$U26,AC23:AC26)</f>
        <v>#VALUE!</v>
      </c>
      <c r="AS23" s="65" t="e">
        <f aca="false">bdrate($D23:$D26,M23:M26,$U23:$U26,AD23:AD26)</f>
        <v>#VALUE!</v>
      </c>
      <c r="AT23" s="66" t="e">
        <f aca="false">bdrate($D23:$D26,N23:N26,$U23:$U26,AE23:AE26)</f>
        <v>#VALUE!</v>
      </c>
      <c r="AU23" s="67" t="e">
        <f aca="false">bdrate($D23:$D26,O23:O26,$U23:$U26,AF23:AF26)</f>
        <v>#VALUE!</v>
      </c>
      <c r="AW23" s="70" t="n">
        <v>2014.5233</v>
      </c>
      <c r="AX23" s="70" t="n">
        <v>32.283</v>
      </c>
      <c r="AY23" s="70" t="n">
        <v>32.346</v>
      </c>
      <c r="AZ23" s="70" t="n">
        <v>31.797</v>
      </c>
      <c r="BA23" s="70" t="n">
        <v>32.132</v>
      </c>
      <c r="BB23" s="70" t="n">
        <v>28.808</v>
      </c>
      <c r="BC23" s="70" t="n">
        <v>32.31</v>
      </c>
      <c r="BD23" s="70" t="n">
        <v>22.177</v>
      </c>
      <c r="BE23" s="70" t="n">
        <v>31.05</v>
      </c>
      <c r="BF23" s="70" t="n">
        <v>46.117</v>
      </c>
      <c r="BG23" s="70" t="n">
        <v>46.162</v>
      </c>
      <c r="BH23" s="70" t="n">
        <v>48.4441</v>
      </c>
      <c r="BI23" s="87" t="n">
        <f aca="false">AW23-U23</f>
        <v>-328.8947</v>
      </c>
      <c r="BJ23" s="72" t="n">
        <f aca="false">AX23-V23</f>
        <v>-12.261</v>
      </c>
      <c r="BK23" s="72" t="n">
        <f aca="false">AY23-W23</f>
        <v>-13.298</v>
      </c>
      <c r="BL23" s="72" t="n">
        <f aca="false">AZ23-X23</f>
        <v>-9.082</v>
      </c>
      <c r="BM23" s="72" t="n">
        <f aca="false">BA23-Y23</f>
        <v>-11.049</v>
      </c>
      <c r="BN23" s="72" t="n">
        <f aca="false">BB23-Z23</f>
        <v>-11.682</v>
      </c>
      <c r="BO23" s="72" t="n">
        <f aca="false">BC23-AA23</f>
        <v>-2.248</v>
      </c>
      <c r="BP23" s="72" t="n">
        <f aca="false">BD23-AB23</f>
        <v>0.123000000000001</v>
      </c>
      <c r="BQ23" s="72" t="n">
        <f aca="false">BE23-AC23</f>
        <v>-7.824</v>
      </c>
      <c r="BR23" s="72" t="n">
        <f aca="false">BF23-AD23</f>
        <v>46.117</v>
      </c>
      <c r="BS23" s="72" t="n">
        <f aca="false">BG23-AE23</f>
        <v>46.162</v>
      </c>
      <c r="BT23" s="72" t="n">
        <f aca="false">BH23-AF23</f>
        <v>48.4441</v>
      </c>
    </row>
    <row r="24" customFormat="false" ht="12" hidden="false" customHeight="false" outlineLevel="0" collapsed="false">
      <c r="A24" s="19"/>
      <c r="B24" s="19" t="s">
        <v>46</v>
      </c>
      <c r="C24" s="19" t="n">
        <v>25</v>
      </c>
      <c r="D24" s="73" t="n">
        <v>1402.05</v>
      </c>
      <c r="E24" s="74" t="n">
        <v>43.007</v>
      </c>
      <c r="F24" s="74" t="n">
        <v>43.748</v>
      </c>
      <c r="G24" s="74" t="n">
        <v>39.64</v>
      </c>
      <c r="H24" s="74" t="n">
        <v>41.738</v>
      </c>
      <c r="I24" s="74" t="n">
        <v>39.137</v>
      </c>
      <c r="J24" s="74" t="n">
        <v>34.189</v>
      </c>
      <c r="K24" s="74" t="n">
        <v>21.185</v>
      </c>
      <c r="L24" s="74" t="n">
        <v>37.907</v>
      </c>
      <c r="M24" s="74" t="n">
        <v>44.9594</v>
      </c>
      <c r="N24" s="74" t="n">
        <v>48.3334</v>
      </c>
      <c r="O24" s="74" t="n">
        <v>50.7409</v>
      </c>
      <c r="P24" s="75" t="n">
        <v>13097.02</v>
      </c>
      <c r="Q24" s="75" t="n">
        <v>29.59</v>
      </c>
      <c r="R24" s="76" t="n">
        <v>3.64</v>
      </c>
      <c r="S24" s="62" t="n">
        <f aca="false">U24/D24</f>
        <v>0.958478870225741</v>
      </c>
      <c r="T24" s="77" t="n">
        <v>26</v>
      </c>
      <c r="U24" s="73" t="n">
        <v>1343.8353</v>
      </c>
      <c r="V24" s="74" t="n">
        <v>42.516</v>
      </c>
      <c r="W24" s="74" t="n">
        <v>43.32</v>
      </c>
      <c r="X24" s="74" t="n">
        <v>39.432</v>
      </c>
      <c r="Y24" s="74" t="n">
        <v>41.41</v>
      </c>
      <c r="Z24" s="74" t="n">
        <v>38.848</v>
      </c>
      <c r="AA24" s="74" t="n">
        <v>34.001</v>
      </c>
      <c r="AB24" s="74" t="n">
        <v>21.656</v>
      </c>
      <c r="AC24" s="74" t="n">
        <v>37.748</v>
      </c>
      <c r="AD24" s="74"/>
      <c r="AE24" s="74"/>
      <c r="AF24" s="74"/>
      <c r="AG24" s="75"/>
      <c r="AH24" s="75"/>
      <c r="AI24" s="76" t="str">
        <f aca="false">IF(ISBLANK(AG24)," ",AG24/3600)</f>
        <v> </v>
      </c>
      <c r="AJ24" s="64"/>
      <c r="AK24" s="78"/>
      <c r="AL24" s="79"/>
      <c r="AM24" s="79"/>
      <c r="AN24" s="80"/>
      <c r="AO24" s="81"/>
      <c r="AP24" s="82"/>
      <c r="AQ24" s="82"/>
      <c r="AR24" s="82"/>
      <c r="AS24" s="78"/>
      <c r="AT24" s="79"/>
      <c r="AU24" s="83"/>
      <c r="AW24" s="70" t="n">
        <v>1163.474</v>
      </c>
      <c r="AX24" s="70" t="n">
        <v>32.103</v>
      </c>
      <c r="AY24" s="70" t="n">
        <v>32.172</v>
      </c>
      <c r="AZ24" s="70" t="n">
        <v>31.62</v>
      </c>
      <c r="BA24" s="70" t="n">
        <v>31.956</v>
      </c>
      <c r="BB24" s="70" t="n">
        <v>28.622</v>
      </c>
      <c r="BC24" s="70" t="n">
        <v>32.066</v>
      </c>
      <c r="BD24" s="70" t="n">
        <v>21.779</v>
      </c>
      <c r="BE24" s="70" t="n">
        <v>30.978</v>
      </c>
      <c r="BF24" s="70" t="n">
        <v>43.6726</v>
      </c>
      <c r="BG24" s="70" t="n">
        <v>44.6508</v>
      </c>
      <c r="BH24" s="70" t="n">
        <v>46.7501</v>
      </c>
      <c r="BI24" s="71" t="n">
        <f aca="false">AW24-U24</f>
        <v>-180.3613</v>
      </c>
      <c r="BJ24" s="72" t="n">
        <f aca="false">AX24-V24</f>
        <v>-10.413</v>
      </c>
      <c r="BK24" s="72" t="n">
        <f aca="false">AY24-W24</f>
        <v>-11.148</v>
      </c>
      <c r="BL24" s="72" t="n">
        <f aca="false">AZ24-X24</f>
        <v>-7.812</v>
      </c>
      <c r="BM24" s="72" t="n">
        <f aca="false">BA24-Y24</f>
        <v>-9.454</v>
      </c>
      <c r="BN24" s="72" t="n">
        <f aca="false">BB24-Z24</f>
        <v>-10.226</v>
      </c>
      <c r="BO24" s="72" t="n">
        <f aca="false">BC24-AA24</f>
        <v>-1.935</v>
      </c>
      <c r="BP24" s="72" t="n">
        <f aca="false">BD24-AB24</f>
        <v>0.123000000000001</v>
      </c>
      <c r="BQ24" s="72" t="n">
        <f aca="false">BE24-AC24</f>
        <v>-6.77</v>
      </c>
      <c r="BR24" s="72" t="n">
        <f aca="false">BF24-AD24</f>
        <v>43.6726</v>
      </c>
      <c r="BS24" s="72" t="n">
        <f aca="false">BG24-AE24</f>
        <v>44.6508</v>
      </c>
      <c r="BT24" s="72" t="n">
        <f aca="false">BH24-AF24</f>
        <v>46.7501</v>
      </c>
    </row>
    <row r="25" customFormat="false" ht="12" hidden="false" customHeight="false" outlineLevel="0" collapsed="false">
      <c r="A25" s="88"/>
      <c r="B25" s="19"/>
      <c r="C25" s="19" t="n">
        <v>30</v>
      </c>
      <c r="D25" s="73" t="n">
        <v>747.2273</v>
      </c>
      <c r="E25" s="74" t="n">
        <v>40.445</v>
      </c>
      <c r="F25" s="74" t="n">
        <v>40.766</v>
      </c>
      <c r="G25" s="74" t="n">
        <v>38.135</v>
      </c>
      <c r="H25" s="74" t="n">
        <v>39.612</v>
      </c>
      <c r="I25" s="74" t="n">
        <v>37.268</v>
      </c>
      <c r="J25" s="74" t="n">
        <v>33.775</v>
      </c>
      <c r="K25" s="74" t="n">
        <v>20.946</v>
      </c>
      <c r="L25" s="74" t="n">
        <v>36.496</v>
      </c>
      <c r="M25" s="74" t="n">
        <v>41.9662</v>
      </c>
      <c r="N25" s="74" t="n">
        <v>47.6081</v>
      </c>
      <c r="O25" s="74" t="n">
        <v>49.9709</v>
      </c>
      <c r="P25" s="75" t="n">
        <v>14521.48</v>
      </c>
      <c r="Q25" s="75" t="n">
        <v>29.06</v>
      </c>
      <c r="R25" s="76" t="n">
        <v>4.03</v>
      </c>
      <c r="S25" s="62" t="n">
        <f aca="false">U25/D25</f>
        <v>0.983878265689704</v>
      </c>
      <c r="T25" s="77" t="n">
        <v>30.66</v>
      </c>
      <c r="U25" s="73" t="n">
        <v>735.1807</v>
      </c>
      <c r="V25" s="74" t="n">
        <v>40.049</v>
      </c>
      <c r="W25" s="74" t="n">
        <v>40.558</v>
      </c>
      <c r="X25" s="74" t="n">
        <v>37.657</v>
      </c>
      <c r="Y25" s="74" t="n">
        <v>39.223</v>
      </c>
      <c r="Z25" s="74" t="n">
        <v>36.857</v>
      </c>
      <c r="AA25" s="74" t="n">
        <v>33.372</v>
      </c>
      <c r="AB25" s="74" t="n">
        <v>21.297</v>
      </c>
      <c r="AC25" s="74" t="n">
        <v>36.435</v>
      </c>
      <c r="AD25" s="74"/>
      <c r="AE25" s="74"/>
      <c r="AF25" s="74"/>
      <c r="AG25" s="75"/>
      <c r="AH25" s="75"/>
      <c r="AI25" s="76" t="str">
        <f aca="false">IF(ISBLANK(AG25)," ",AG25/3600)</f>
        <v> </v>
      </c>
      <c r="AJ25" s="64"/>
      <c r="AK25" s="78"/>
      <c r="AL25" s="79"/>
      <c r="AM25" s="79"/>
      <c r="AN25" s="80"/>
      <c r="AO25" s="81"/>
      <c r="AP25" s="82"/>
      <c r="AQ25" s="82"/>
      <c r="AR25" s="82"/>
      <c r="AS25" s="78"/>
      <c r="AT25" s="79"/>
      <c r="AU25" s="83"/>
      <c r="AW25" s="70" t="n">
        <v>601.864</v>
      </c>
      <c r="AX25" s="70" t="n">
        <v>31.708</v>
      </c>
      <c r="AY25" s="70" t="n">
        <v>31.794</v>
      </c>
      <c r="AZ25" s="70" t="n">
        <v>31.247</v>
      </c>
      <c r="BA25" s="70" t="n">
        <v>31.574</v>
      </c>
      <c r="BB25" s="70" t="n">
        <v>28.256</v>
      </c>
      <c r="BC25" s="70" t="n">
        <v>31.72</v>
      </c>
      <c r="BD25" s="70" t="n">
        <v>21.359</v>
      </c>
      <c r="BE25" s="70" t="n">
        <v>30.825</v>
      </c>
      <c r="BF25" s="70" t="n">
        <v>40.6145</v>
      </c>
      <c r="BG25" s="70" t="n">
        <v>42.99</v>
      </c>
      <c r="BH25" s="70" t="n">
        <v>44.9526</v>
      </c>
      <c r="BI25" s="71" t="n">
        <f aca="false">AW25-U25</f>
        <v>-133.3167</v>
      </c>
      <c r="BJ25" s="72" t="n">
        <f aca="false">AX25-V25</f>
        <v>-8.341</v>
      </c>
      <c r="BK25" s="72" t="n">
        <f aca="false">AY25-W25</f>
        <v>-8.764</v>
      </c>
      <c r="BL25" s="72" t="n">
        <f aca="false">AZ25-X25</f>
        <v>-6.41</v>
      </c>
      <c r="BM25" s="72" t="n">
        <f aca="false">BA25-Y25</f>
        <v>-7.649</v>
      </c>
      <c r="BN25" s="72" t="n">
        <f aca="false">BB25-Z25</f>
        <v>-8.601</v>
      </c>
      <c r="BO25" s="72" t="n">
        <f aca="false">BC25-AA25</f>
        <v>-1.652</v>
      </c>
      <c r="BP25" s="72" t="n">
        <f aca="false">BD25-AB25</f>
        <v>0.0620000000000012</v>
      </c>
      <c r="BQ25" s="72" t="n">
        <f aca="false">BE25-AC25</f>
        <v>-5.61</v>
      </c>
      <c r="BR25" s="72" t="n">
        <f aca="false">BF25-AD25</f>
        <v>40.6145</v>
      </c>
      <c r="BS25" s="72" t="n">
        <f aca="false">BG25-AE25</f>
        <v>42.99</v>
      </c>
      <c r="BT25" s="72" t="n">
        <f aca="false">BH25-AF25</f>
        <v>44.9526</v>
      </c>
    </row>
    <row r="26" customFormat="false" ht="12.75" hidden="false" customHeight="false" outlineLevel="0" collapsed="false">
      <c r="A26" s="9"/>
      <c r="B26" s="19"/>
      <c r="C26" s="19" t="n">
        <v>34</v>
      </c>
      <c r="D26" s="73" t="n">
        <v>460.3847</v>
      </c>
      <c r="E26" s="74" t="n">
        <v>38.295</v>
      </c>
      <c r="F26" s="74" t="n">
        <v>38.406</v>
      </c>
      <c r="G26" s="74" t="n">
        <v>36.641</v>
      </c>
      <c r="H26" s="74" t="n">
        <v>37.7</v>
      </c>
      <c r="I26" s="74" t="n">
        <v>35.581</v>
      </c>
      <c r="J26" s="74" t="n">
        <v>33.401</v>
      </c>
      <c r="K26" s="74" t="n">
        <v>20.797</v>
      </c>
      <c r="L26" s="74" t="n">
        <v>35.366</v>
      </c>
      <c r="M26" s="74" t="n">
        <v>39.6027</v>
      </c>
      <c r="N26" s="74" t="n">
        <v>46.9222</v>
      </c>
      <c r="O26" s="74" t="n">
        <v>49.5355</v>
      </c>
      <c r="P26" s="75" t="n">
        <v>13851.62</v>
      </c>
      <c r="Q26" s="75" t="n">
        <v>27.93</v>
      </c>
      <c r="R26" s="76" t="n">
        <v>3.85</v>
      </c>
      <c r="S26" s="62" t="n">
        <f aca="false">U26/D26</f>
        <v>0.961081677996684</v>
      </c>
      <c r="T26" s="19" t="n">
        <v>34.66</v>
      </c>
      <c r="U26" s="73" t="n">
        <v>442.4673</v>
      </c>
      <c r="V26" s="74" t="n">
        <v>37.882</v>
      </c>
      <c r="W26" s="74" t="n">
        <v>38.235</v>
      </c>
      <c r="X26" s="74" t="n">
        <v>35.979</v>
      </c>
      <c r="Y26" s="74" t="n">
        <v>37.243</v>
      </c>
      <c r="Z26" s="74" t="n">
        <v>35.037</v>
      </c>
      <c r="AA26" s="74" t="n">
        <v>32.75</v>
      </c>
      <c r="AB26" s="74" t="n">
        <v>20.997</v>
      </c>
      <c r="AC26" s="74" t="n">
        <v>35.321</v>
      </c>
      <c r="AD26" s="74"/>
      <c r="AE26" s="74"/>
      <c r="AF26" s="74"/>
      <c r="AG26" s="75"/>
      <c r="AH26" s="75"/>
      <c r="AI26" s="76" t="str">
        <f aca="false">IF(ISBLANK(AG26)," ",AG26/3600)</f>
        <v> </v>
      </c>
      <c r="AJ26" s="64"/>
      <c r="AK26" s="78"/>
      <c r="AL26" s="79"/>
      <c r="AM26" s="79"/>
      <c r="AN26" s="80"/>
      <c r="AO26" s="81"/>
      <c r="AP26" s="82"/>
      <c r="AQ26" s="82"/>
      <c r="AR26" s="82"/>
      <c r="AS26" s="78"/>
      <c r="AT26" s="79"/>
      <c r="AU26" s="83"/>
      <c r="AW26" s="70" t="n">
        <v>417.13</v>
      </c>
      <c r="AX26" s="70" t="n">
        <v>31.396</v>
      </c>
      <c r="AY26" s="70" t="n">
        <v>31.47</v>
      </c>
      <c r="AZ26" s="70" t="n">
        <v>30.969</v>
      </c>
      <c r="BA26" s="70" t="n">
        <v>31.27</v>
      </c>
      <c r="BB26" s="70" t="n">
        <v>27.979</v>
      </c>
      <c r="BC26" s="70" t="n">
        <v>31.504</v>
      </c>
      <c r="BD26" s="70" t="n">
        <v>21.141</v>
      </c>
      <c r="BE26" s="70" t="n">
        <v>30.697</v>
      </c>
      <c r="BF26" s="70" t="n">
        <v>38.8927</v>
      </c>
      <c r="BG26" s="70" t="n">
        <v>42.1587</v>
      </c>
      <c r="BH26" s="70" t="n">
        <v>44.0683</v>
      </c>
      <c r="BI26" s="71" t="n">
        <f aca="false">AW26-U26</f>
        <v>-25.3373</v>
      </c>
      <c r="BJ26" s="72" t="n">
        <f aca="false">AX26-V26</f>
        <v>-6.486</v>
      </c>
      <c r="BK26" s="72" t="n">
        <f aca="false">AY26-W26</f>
        <v>-6.765</v>
      </c>
      <c r="BL26" s="72" t="n">
        <f aca="false">AZ26-X26</f>
        <v>-5.01</v>
      </c>
      <c r="BM26" s="72" t="n">
        <f aca="false">BA26-Y26</f>
        <v>-5.973</v>
      </c>
      <c r="BN26" s="72" t="n">
        <f aca="false">BB26-Z26</f>
        <v>-7.058</v>
      </c>
      <c r="BO26" s="72" t="n">
        <f aca="false">BC26-AA26</f>
        <v>-1.246</v>
      </c>
      <c r="BP26" s="72" t="n">
        <f aca="false">BD26-AB26</f>
        <v>0.143999999999998</v>
      </c>
      <c r="BQ26" s="72" t="n">
        <f aca="false">BE26-AC26</f>
        <v>-4.624</v>
      </c>
      <c r="BR26" s="72" t="n">
        <f aca="false">BF26-AD26</f>
        <v>38.8927</v>
      </c>
      <c r="BS26" s="72" t="n">
        <f aca="false">BG26-AE26</f>
        <v>42.1587</v>
      </c>
      <c r="BT26" s="72" t="n">
        <f aca="false">BH26-AF26</f>
        <v>44.0683</v>
      </c>
    </row>
    <row r="27" customFormat="false" ht="12" hidden="false" customHeight="false" outlineLevel="0" collapsed="false">
      <c r="A27" s="10" t="s">
        <v>16</v>
      </c>
      <c r="B27" s="10" t="s">
        <v>47</v>
      </c>
      <c r="C27" s="10" t="n">
        <v>19</v>
      </c>
      <c r="D27" s="58" t="n">
        <v>3443.7664</v>
      </c>
      <c r="E27" s="59" t="n">
        <v>43.405</v>
      </c>
      <c r="F27" s="59" t="n">
        <v>43.797</v>
      </c>
      <c r="G27" s="59" t="n">
        <v>40.401</v>
      </c>
      <c r="H27" s="59" t="n">
        <v>42.235</v>
      </c>
      <c r="I27" s="59" t="n">
        <v>39.877</v>
      </c>
      <c r="J27" s="59" t="n">
        <v>36.466</v>
      </c>
      <c r="K27" s="59" t="n">
        <v>21.54</v>
      </c>
      <c r="L27" s="59" t="n">
        <v>40.935</v>
      </c>
      <c r="M27" s="59" t="n">
        <v>45.0495</v>
      </c>
      <c r="N27" s="59" t="n">
        <v>49.4683</v>
      </c>
      <c r="O27" s="59" t="n">
        <v>51.7479</v>
      </c>
      <c r="P27" s="60" t="n">
        <v>20057.04</v>
      </c>
      <c r="Q27" s="60" t="n">
        <v>42.82</v>
      </c>
      <c r="R27" s="61" t="n">
        <v>5.57</v>
      </c>
      <c r="S27" s="62" t="n">
        <f aca="false">U27/D27</f>
        <v>0.95801091502606</v>
      </c>
      <c r="T27" s="10" t="n">
        <v>20.66</v>
      </c>
      <c r="U27" s="58" t="n">
        <v>3299.1658</v>
      </c>
      <c r="V27" s="59" t="n">
        <v>42.759</v>
      </c>
      <c r="W27" s="59" t="n">
        <v>43.089</v>
      </c>
      <c r="X27" s="59" t="n">
        <v>39.989</v>
      </c>
      <c r="Y27" s="59" t="n">
        <v>41.69</v>
      </c>
      <c r="Z27" s="59" t="n">
        <v>38.811</v>
      </c>
      <c r="AA27" s="59" t="n">
        <v>36.553</v>
      </c>
      <c r="AB27" s="59" t="n">
        <v>22.366</v>
      </c>
      <c r="AC27" s="59" t="n">
        <v>40.68</v>
      </c>
      <c r="AD27" s="59"/>
      <c r="AE27" s="59"/>
      <c r="AF27" s="59"/>
      <c r="AG27" s="60"/>
      <c r="AH27" s="60"/>
      <c r="AI27" s="61" t="str">
        <f aca="false">IF(ISBLANK(AG27)," ",AG27/3600)</f>
        <v> </v>
      </c>
      <c r="AJ27" s="64"/>
      <c r="AK27" s="65" t="e">
        <f aca="false">bdrate($D27:$D30,E27:E30,$U27:$U30,V27:V30)</f>
        <v>#VALUE!</v>
      </c>
      <c r="AL27" s="66" t="e">
        <f aca="false">bdrate($D27:$D30,F27:F30,$U27:$U30,W27:W30)</f>
        <v>#VALUE!</v>
      </c>
      <c r="AM27" s="66" t="e">
        <f aca="false">bdrate($D27:$D30,G27:G30,$U27:$U30,X27:X30)</f>
        <v>#VALUE!</v>
      </c>
      <c r="AN27" s="67" t="e">
        <f aca="false">bdrate($D27:$D30,H27:H30,$U27:$U30,Y27:Y30)</f>
        <v>#VALUE!</v>
      </c>
      <c r="AO27" s="68" t="e">
        <f aca="false">bdrate($D27:$D30,I27:I30,$U27:$U30,Z27:Z30)</f>
        <v>#VALUE!</v>
      </c>
      <c r="AP27" s="69" t="e">
        <f aca="false">bdrate($D27:$D30,J27:J30,$U27:$U30,AA27:AA30)</f>
        <v>#VALUE!</v>
      </c>
      <c r="AQ27" s="69" t="e">
        <f aca="false">bdrate($D27:$D30,K27:K30,$U27:$U30,AB27:AB30)</f>
        <v>#VALUE!</v>
      </c>
      <c r="AR27" s="69" t="e">
        <f aca="false">bdrate($D27:$D30,L27:L30,$U27:$U30,AC27:AC30)</f>
        <v>#VALUE!</v>
      </c>
      <c r="AS27" s="65" t="e">
        <f aca="false">bdrate($D27:$D30,M27:M30,$U27:$U30,AD27:AD30)</f>
        <v>#VALUE!</v>
      </c>
      <c r="AT27" s="66" t="e">
        <f aca="false">bdrate($D27:$D30,N27:N30,$U27:$U30,AE27:AE30)</f>
        <v>#VALUE!</v>
      </c>
      <c r="AU27" s="67" t="e">
        <f aca="false">bdrate($D27:$D30,O27:O30,$U27:$U30,AF27:AF30)</f>
        <v>#VALUE!</v>
      </c>
      <c r="AW27" s="70" t="n">
        <v>2902.6083</v>
      </c>
      <c r="AX27" s="70" t="n">
        <v>27.534</v>
      </c>
      <c r="AY27" s="70" t="n">
        <v>27.323</v>
      </c>
      <c r="AZ27" s="70" t="n">
        <v>26.98</v>
      </c>
      <c r="BA27" s="70" t="n">
        <v>27.261</v>
      </c>
      <c r="BB27" s="70" t="n">
        <v>23.276</v>
      </c>
      <c r="BC27" s="70" t="n">
        <v>33.278</v>
      </c>
      <c r="BD27" s="70" t="n">
        <v>22.587</v>
      </c>
      <c r="BE27" s="70" t="n">
        <v>31.529</v>
      </c>
      <c r="BF27" s="70" t="n">
        <v>44.4496</v>
      </c>
      <c r="BG27" s="70" t="n">
        <v>47.5253</v>
      </c>
      <c r="BH27" s="70" t="n">
        <v>49.3514</v>
      </c>
      <c r="BI27" s="87" t="n">
        <f aca="false">AW27-U27</f>
        <v>-396.5575</v>
      </c>
      <c r="BJ27" s="72" t="n">
        <f aca="false">AX27-V27</f>
        <v>-15.225</v>
      </c>
      <c r="BK27" s="72" t="n">
        <f aca="false">AY27-W27</f>
        <v>-15.766</v>
      </c>
      <c r="BL27" s="72" t="n">
        <f aca="false">AZ27-X27</f>
        <v>-13.009</v>
      </c>
      <c r="BM27" s="72" t="n">
        <f aca="false">BA27-Y27</f>
        <v>-14.429</v>
      </c>
      <c r="BN27" s="72" t="n">
        <f aca="false">BB27-Z27</f>
        <v>-15.535</v>
      </c>
      <c r="BO27" s="72" t="n">
        <f aca="false">BC27-AA27</f>
        <v>-3.275</v>
      </c>
      <c r="BP27" s="72" t="n">
        <f aca="false">BD27-AB27</f>
        <v>0.221</v>
      </c>
      <c r="BQ27" s="72" t="n">
        <f aca="false">BE27-AC27</f>
        <v>-9.151</v>
      </c>
      <c r="BR27" s="72" t="n">
        <f aca="false">BF27-AD27</f>
        <v>44.4496</v>
      </c>
      <c r="BS27" s="72" t="n">
        <f aca="false">BG27-AE27</f>
        <v>47.5253</v>
      </c>
      <c r="BT27" s="72" t="n">
        <f aca="false">BH27-AF27</f>
        <v>49.3514</v>
      </c>
    </row>
    <row r="28" customFormat="false" ht="12" hidden="false" customHeight="false" outlineLevel="0" collapsed="false">
      <c r="A28" s="19"/>
      <c r="B28" s="19" t="s">
        <v>48</v>
      </c>
      <c r="C28" s="19" t="n">
        <v>24</v>
      </c>
      <c r="D28" s="73" t="n">
        <v>1680.5056</v>
      </c>
      <c r="E28" s="74" t="n">
        <v>41.775</v>
      </c>
      <c r="F28" s="74" t="n">
        <v>41.985</v>
      </c>
      <c r="G28" s="74" t="n">
        <v>39.452</v>
      </c>
      <c r="H28" s="74" t="n">
        <v>40.893</v>
      </c>
      <c r="I28" s="74" t="n">
        <v>38.661</v>
      </c>
      <c r="J28" s="74" t="n">
        <v>36.092</v>
      </c>
      <c r="K28" s="74" t="n">
        <v>21.268</v>
      </c>
      <c r="L28" s="74" t="n">
        <v>39.804</v>
      </c>
      <c r="M28" s="74" t="n">
        <v>43.2538</v>
      </c>
      <c r="N28" s="74" t="n">
        <v>48.6515</v>
      </c>
      <c r="O28" s="74" t="n">
        <v>50.8947</v>
      </c>
      <c r="P28" s="75" t="n">
        <v>17614.92</v>
      </c>
      <c r="Q28" s="75" t="n">
        <v>32.98</v>
      </c>
      <c r="R28" s="76" t="n">
        <v>4.89</v>
      </c>
      <c r="S28" s="62" t="n">
        <f aca="false">U28/D28</f>
        <v>0.957476250004761</v>
      </c>
      <c r="T28" s="77" t="n">
        <v>25.66</v>
      </c>
      <c r="U28" s="73" t="n">
        <v>1609.0442</v>
      </c>
      <c r="V28" s="74" t="n">
        <v>40.973</v>
      </c>
      <c r="W28" s="74" t="n">
        <v>41.249</v>
      </c>
      <c r="X28" s="74" t="n">
        <v>38.675</v>
      </c>
      <c r="Y28" s="74" t="n">
        <v>40.116</v>
      </c>
      <c r="Z28" s="74" t="n">
        <v>37.365</v>
      </c>
      <c r="AA28" s="74" t="n">
        <v>35.984</v>
      </c>
      <c r="AB28" s="74" t="n">
        <v>22.004</v>
      </c>
      <c r="AC28" s="74" t="n">
        <v>39.55</v>
      </c>
      <c r="AD28" s="74"/>
      <c r="AE28" s="74"/>
      <c r="AF28" s="74"/>
      <c r="AG28" s="75"/>
      <c r="AH28" s="75"/>
      <c r="AI28" s="76" t="str">
        <f aca="false">IF(ISBLANK(AG28)," ",AG28/3600)</f>
        <v> </v>
      </c>
      <c r="AJ28" s="64"/>
      <c r="AK28" s="78"/>
      <c r="AL28" s="79"/>
      <c r="AM28" s="79"/>
      <c r="AN28" s="80"/>
      <c r="AO28" s="81"/>
      <c r="AP28" s="82"/>
      <c r="AQ28" s="82"/>
      <c r="AR28" s="82"/>
      <c r="AS28" s="78"/>
      <c r="AT28" s="79"/>
      <c r="AU28" s="83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1"/>
      <c r="BJ28" s="72"/>
      <c r="BK28" s="72"/>
      <c r="BL28" s="72"/>
      <c r="BM28" s="72"/>
      <c r="BN28" s="72"/>
      <c r="BO28" s="72"/>
      <c r="BP28" s="72"/>
      <c r="BQ28" s="72"/>
      <c r="BR28" s="72"/>
      <c r="BS28" s="72"/>
      <c r="BT28" s="72"/>
    </row>
    <row r="29" customFormat="false" ht="12" hidden="false" customHeight="false" outlineLevel="0" collapsed="false">
      <c r="A29" s="88"/>
      <c r="B29" s="19"/>
      <c r="C29" s="19" t="n">
        <v>28</v>
      </c>
      <c r="D29" s="73" t="n">
        <v>1004.3628</v>
      </c>
      <c r="E29" s="74" t="n">
        <v>40.12</v>
      </c>
      <c r="F29" s="74" t="n">
        <v>40.164</v>
      </c>
      <c r="G29" s="74" t="n">
        <v>38.441</v>
      </c>
      <c r="H29" s="74" t="n">
        <v>39.479</v>
      </c>
      <c r="I29" s="74" t="n">
        <v>37.511</v>
      </c>
      <c r="J29" s="74" t="n">
        <v>35.81</v>
      </c>
      <c r="K29" s="74" t="n">
        <v>21.208</v>
      </c>
      <c r="L29" s="74" t="n">
        <v>38.781</v>
      </c>
      <c r="M29" s="74" t="n">
        <v>41.42</v>
      </c>
      <c r="N29" s="74" t="n">
        <v>48.1003</v>
      </c>
      <c r="O29" s="74" t="n">
        <v>50.5794</v>
      </c>
      <c r="P29" s="75" t="n">
        <v>17171.73</v>
      </c>
      <c r="Q29" s="75" t="n">
        <v>38.14</v>
      </c>
      <c r="R29" s="76" t="n">
        <v>4.77</v>
      </c>
      <c r="S29" s="62" t="n">
        <f aca="false">U29/D29</f>
        <v>0.988607304053874</v>
      </c>
      <c r="T29" s="77" t="n">
        <v>29.33</v>
      </c>
      <c r="U29" s="73" t="n">
        <v>992.9204</v>
      </c>
      <c r="V29" s="74" t="n">
        <v>39.391</v>
      </c>
      <c r="W29" s="74" t="n">
        <v>39.63</v>
      </c>
      <c r="X29" s="74" t="n">
        <v>37.384</v>
      </c>
      <c r="Y29" s="74" t="n">
        <v>38.662</v>
      </c>
      <c r="Z29" s="74" t="n">
        <v>36.101</v>
      </c>
      <c r="AA29" s="74" t="n">
        <v>35.549</v>
      </c>
      <c r="AB29" s="74" t="n">
        <v>21.845</v>
      </c>
      <c r="AC29" s="74" t="n">
        <v>38.644</v>
      </c>
      <c r="AD29" s="74"/>
      <c r="AE29" s="74"/>
      <c r="AF29" s="74"/>
      <c r="AG29" s="75"/>
      <c r="AH29" s="75"/>
      <c r="AI29" s="76" t="str">
        <f aca="false">IF(ISBLANK(AG29)," ",AG29/3600)</f>
        <v> </v>
      </c>
      <c r="AJ29" s="64"/>
      <c r="AK29" s="78"/>
      <c r="AL29" s="79"/>
      <c r="AM29" s="79"/>
      <c r="AN29" s="80"/>
      <c r="AO29" s="81"/>
      <c r="AP29" s="82"/>
      <c r="AQ29" s="82"/>
      <c r="AR29" s="82"/>
      <c r="AS29" s="78"/>
      <c r="AT29" s="79"/>
      <c r="AU29" s="83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1"/>
      <c r="BJ29" s="72"/>
      <c r="BK29" s="72"/>
      <c r="BL29" s="72"/>
      <c r="BM29" s="72"/>
      <c r="BN29" s="72"/>
      <c r="BO29" s="72"/>
      <c r="BP29" s="72"/>
      <c r="BQ29" s="72"/>
      <c r="BR29" s="72"/>
      <c r="BS29" s="72"/>
      <c r="BT29" s="72"/>
    </row>
    <row r="30" customFormat="false" ht="12.75" hidden="false" customHeight="false" outlineLevel="0" collapsed="false">
      <c r="A30" s="9"/>
      <c r="B30" s="19"/>
      <c r="C30" s="19" t="n">
        <v>32</v>
      </c>
      <c r="D30" s="73" t="n">
        <v>602.4667</v>
      </c>
      <c r="E30" s="74" t="n">
        <v>38.176</v>
      </c>
      <c r="F30" s="74" t="n">
        <v>38.109</v>
      </c>
      <c r="G30" s="74" t="n">
        <v>37.12</v>
      </c>
      <c r="H30" s="74" t="n">
        <v>37.762</v>
      </c>
      <c r="I30" s="74" t="n">
        <v>36.032</v>
      </c>
      <c r="J30" s="74" t="n">
        <v>35.481</v>
      </c>
      <c r="K30" s="74" t="n">
        <v>20.91</v>
      </c>
      <c r="L30" s="74" t="n">
        <v>37.697</v>
      </c>
      <c r="M30" s="74" t="n">
        <v>39.3664</v>
      </c>
      <c r="N30" s="74" t="n">
        <v>47.5171</v>
      </c>
      <c r="O30" s="74" t="n">
        <v>50.2589</v>
      </c>
      <c r="P30" s="75" t="n">
        <v>16748.56</v>
      </c>
      <c r="Q30" s="75" t="n">
        <v>45.17</v>
      </c>
      <c r="R30" s="76" t="n">
        <v>4.65</v>
      </c>
      <c r="S30" s="62" t="n">
        <f aca="false">U30/D30</f>
        <v>0.976626094023122</v>
      </c>
      <c r="T30" s="19" t="n">
        <v>33.33</v>
      </c>
      <c r="U30" s="73" t="n">
        <v>588.3847</v>
      </c>
      <c r="V30" s="74" t="n">
        <v>37.507</v>
      </c>
      <c r="W30" s="74" t="n">
        <v>37.72</v>
      </c>
      <c r="X30" s="74" t="n">
        <v>35.961</v>
      </c>
      <c r="Y30" s="74" t="n">
        <v>36.974</v>
      </c>
      <c r="Z30" s="74" t="n">
        <v>34.668</v>
      </c>
      <c r="AA30" s="74" t="n">
        <v>34.963</v>
      </c>
      <c r="AB30" s="74" t="n">
        <v>21.467</v>
      </c>
      <c r="AC30" s="74" t="n">
        <v>37.597</v>
      </c>
      <c r="AD30" s="74"/>
      <c r="AE30" s="74"/>
      <c r="AF30" s="74"/>
      <c r="AG30" s="75"/>
      <c r="AH30" s="75"/>
      <c r="AI30" s="76" t="str">
        <f aca="false">IF(ISBLANK(AG30)," ",AG30/3600)</f>
        <v> </v>
      </c>
      <c r="AJ30" s="64"/>
      <c r="AK30" s="78"/>
      <c r="AL30" s="79"/>
      <c r="AM30" s="79"/>
      <c r="AN30" s="80"/>
      <c r="AO30" s="81"/>
      <c r="AP30" s="82"/>
      <c r="AQ30" s="82"/>
      <c r="AR30" s="82"/>
      <c r="AS30" s="78"/>
      <c r="AT30" s="79"/>
      <c r="AU30" s="83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1"/>
      <c r="BJ30" s="72"/>
      <c r="BK30" s="72"/>
      <c r="BL30" s="72"/>
      <c r="BM30" s="72"/>
      <c r="BN30" s="72"/>
      <c r="BO30" s="72"/>
      <c r="BP30" s="72"/>
      <c r="BQ30" s="72"/>
      <c r="BR30" s="72"/>
      <c r="BS30" s="72"/>
      <c r="BT30" s="72"/>
    </row>
    <row r="31" customFormat="false" ht="12" hidden="false" customHeight="false" outlineLevel="0" collapsed="false">
      <c r="A31" s="10" t="s">
        <v>17</v>
      </c>
      <c r="B31" s="10" t="s">
        <v>49</v>
      </c>
      <c r="C31" s="10" t="n">
        <v>18</v>
      </c>
      <c r="D31" s="58" t="n">
        <v>2062.2884</v>
      </c>
      <c r="E31" s="59" t="n">
        <v>43.371</v>
      </c>
      <c r="F31" s="59" t="n">
        <v>43.565</v>
      </c>
      <c r="G31" s="59" t="n">
        <v>36.182</v>
      </c>
      <c r="H31" s="59" t="n">
        <v>39.573</v>
      </c>
      <c r="I31" s="59" t="n">
        <v>36.148</v>
      </c>
      <c r="J31" s="59" t="n">
        <v>34.061</v>
      </c>
      <c r="K31" s="59" t="n">
        <v>23.299</v>
      </c>
      <c r="L31" s="59" t="n">
        <v>39.636</v>
      </c>
      <c r="M31" s="59" t="n">
        <v>45.9851</v>
      </c>
      <c r="N31" s="59" t="n">
        <v>45.9104</v>
      </c>
      <c r="O31" s="59" t="n">
        <v>52.1442</v>
      </c>
      <c r="P31" s="60" t="n">
        <v>4103.19</v>
      </c>
      <c r="Q31" s="60" t="n">
        <v>8.7</v>
      </c>
      <c r="R31" s="61" t="n">
        <v>1.14</v>
      </c>
      <c r="S31" s="62" t="n">
        <f aca="false">U31/D31</f>
        <v>1.00907045784673</v>
      </c>
      <c r="T31" s="63" t="n">
        <v>20.33</v>
      </c>
      <c r="U31" s="58" t="n">
        <v>2080.9943</v>
      </c>
      <c r="V31" s="59" t="n">
        <v>43.542</v>
      </c>
      <c r="W31" s="59" t="n">
        <v>43.477</v>
      </c>
      <c r="X31" s="59" t="n">
        <v>36.253</v>
      </c>
      <c r="Y31" s="59" t="n">
        <v>39.636</v>
      </c>
      <c r="Z31" s="59" t="n">
        <v>36.226</v>
      </c>
      <c r="AA31" s="59" t="n">
        <v>34.243</v>
      </c>
      <c r="AB31" s="59" t="n">
        <v>24.05</v>
      </c>
      <c r="AC31" s="59" t="n">
        <v>39.624</v>
      </c>
      <c r="AD31" s="59"/>
      <c r="AE31" s="59"/>
      <c r="AF31" s="59"/>
      <c r="AG31" s="60"/>
      <c r="AH31" s="60"/>
      <c r="AI31" s="61" t="str">
        <f aca="false">IF(ISBLANK(AG31)," ",AG31/3600)</f>
        <v> </v>
      </c>
      <c r="AJ31" s="64"/>
      <c r="AK31" s="65" t="e">
        <f aca="false">bdrate($D31:$D34,E31:E34,$U31:$U34,V31:V34)</f>
        <v>#VALUE!</v>
      </c>
      <c r="AL31" s="66" t="e">
        <f aca="false">bdrate($D31:$D34,F31:F34,$U31:$U34,W31:W34)</f>
        <v>#VALUE!</v>
      </c>
      <c r="AM31" s="66" t="e">
        <f aca="false">bdrate($D31:$D34,G31:G34,$U31:$U34,X31:X34)</f>
        <v>#VALUE!</v>
      </c>
      <c r="AN31" s="67" t="e">
        <f aca="false">bdrate($D31:$D34,H31:H34,$U31:$U34,Y31:Y34)</f>
        <v>#VALUE!</v>
      </c>
      <c r="AO31" s="68" t="e">
        <f aca="false">bdrate($D31:$D34,I31:I34,$U31:$U34,Z31:Z34)</f>
        <v>#VALUE!</v>
      </c>
      <c r="AP31" s="69" t="e">
        <f aca="false">bdrate($D31:$D34,J31:J34,$U31:$U34,AA31:AA34)</f>
        <v>#VALUE!</v>
      </c>
      <c r="AQ31" s="69" t="e">
        <f aca="false">bdrate($D31:$D34,K31:K34,$U31:$U34,AB31:AB34)</f>
        <v>#VALUE!</v>
      </c>
      <c r="AR31" s="69" t="e">
        <f aca="false">bdrate($D31:$D34,L31:L34,$U31:$U34,AC31:AC34)</f>
        <v>#VALUE!</v>
      </c>
      <c r="AS31" s="65" t="e">
        <f aca="false">bdrate($D31:$D34,M31:M34,$U31:$U34,AD31:AD34)</f>
        <v>#VALUE!</v>
      </c>
      <c r="AT31" s="66" t="e">
        <f aca="false">bdrate($D31:$D34,N31:N34,$U31:$U34,AE31:AE34)</f>
        <v>#VALUE!</v>
      </c>
      <c r="AU31" s="67" t="e">
        <f aca="false">bdrate($D31:$D34,O31:O34,$U31:$U34,AF31:AF34)</f>
        <v>#VALUE!</v>
      </c>
      <c r="AW31" s="70" t="n">
        <v>2073.0872</v>
      </c>
      <c r="AX31" s="70" t="n">
        <v>32.625</v>
      </c>
      <c r="AY31" s="70" t="n">
        <v>32.21</v>
      </c>
      <c r="AZ31" s="70" t="n">
        <v>30.889</v>
      </c>
      <c r="BA31" s="70" t="n">
        <v>31.843</v>
      </c>
      <c r="BB31" s="70" t="n">
        <v>28.43</v>
      </c>
      <c r="BC31" s="70" t="n">
        <v>32.837</v>
      </c>
      <c r="BD31" s="70" t="n">
        <v>24.13</v>
      </c>
      <c r="BE31" s="70" t="n">
        <v>33.911</v>
      </c>
      <c r="BF31" s="70" t="n">
        <v>45.8323</v>
      </c>
      <c r="BG31" s="70" t="n">
        <v>43.7891</v>
      </c>
      <c r="BH31" s="70" t="n">
        <v>48.804</v>
      </c>
      <c r="BI31" s="87" t="n">
        <f aca="false">AW31-U31</f>
        <v>-7.9070999999999</v>
      </c>
      <c r="BJ31" s="72" t="n">
        <f aca="false">AX31-V31</f>
        <v>-10.917</v>
      </c>
      <c r="BK31" s="72" t="n">
        <f aca="false">AY31-W31</f>
        <v>-11.267</v>
      </c>
      <c r="BL31" s="72" t="n">
        <f aca="false">AZ31-X31</f>
        <v>-5.364</v>
      </c>
      <c r="BM31" s="72" t="n">
        <f aca="false">BA31-Y31</f>
        <v>-7.793</v>
      </c>
      <c r="BN31" s="72" t="n">
        <f aca="false">BB31-Z31</f>
        <v>-7.796</v>
      </c>
      <c r="BO31" s="72" t="n">
        <f aca="false">BC31-AA31</f>
        <v>-1.406</v>
      </c>
      <c r="BP31" s="72" t="n">
        <f aca="false">BD31-AB31</f>
        <v>0.0799999999999983</v>
      </c>
      <c r="BQ31" s="72" t="n">
        <f aca="false">BE31-AC31</f>
        <v>-5.713</v>
      </c>
      <c r="BR31" s="72" t="n">
        <f aca="false">BF31-AD31</f>
        <v>45.8323</v>
      </c>
      <c r="BS31" s="72" t="n">
        <f aca="false">BG31-AE31</f>
        <v>43.7891</v>
      </c>
      <c r="BT31" s="72" t="n">
        <f aca="false">BH31-AF31</f>
        <v>48.804</v>
      </c>
    </row>
    <row r="32" customFormat="false" ht="12" hidden="false" customHeight="false" outlineLevel="0" collapsed="false">
      <c r="A32" s="19"/>
      <c r="B32" s="19" t="s">
        <v>50</v>
      </c>
      <c r="C32" s="19" t="n">
        <v>22</v>
      </c>
      <c r="D32" s="73" t="n">
        <v>1172.9022</v>
      </c>
      <c r="E32" s="74" t="n">
        <v>41.966</v>
      </c>
      <c r="F32" s="74" t="n">
        <v>42.231</v>
      </c>
      <c r="G32" s="74" t="n">
        <v>35.534</v>
      </c>
      <c r="H32" s="74" t="n">
        <v>38.716</v>
      </c>
      <c r="I32" s="74" t="n">
        <v>35.366</v>
      </c>
      <c r="J32" s="74" t="n">
        <v>33.776</v>
      </c>
      <c r="K32" s="74" t="n">
        <v>23.17</v>
      </c>
      <c r="L32" s="74" t="n">
        <v>39.045</v>
      </c>
      <c r="M32" s="74" t="n">
        <v>44.6646</v>
      </c>
      <c r="N32" s="74" t="n">
        <v>45.3412</v>
      </c>
      <c r="O32" s="74" t="n">
        <v>50.924</v>
      </c>
      <c r="P32" s="75" t="n">
        <v>3766.92</v>
      </c>
      <c r="Q32" s="75" t="n">
        <v>8.14</v>
      </c>
      <c r="R32" s="76" t="n">
        <v>1.05</v>
      </c>
      <c r="S32" s="62" t="n">
        <f aca="false">U32/D32</f>
        <v>0.977368019260259</v>
      </c>
      <c r="T32" s="77" t="n">
        <v>24.33</v>
      </c>
      <c r="U32" s="73" t="n">
        <v>1146.3571</v>
      </c>
      <c r="V32" s="74" t="n">
        <v>41.997</v>
      </c>
      <c r="W32" s="74" t="n">
        <v>42.074</v>
      </c>
      <c r="X32" s="74" t="n">
        <v>35.491</v>
      </c>
      <c r="Y32" s="74" t="n">
        <v>38.668</v>
      </c>
      <c r="Z32" s="74" t="n">
        <v>35.355</v>
      </c>
      <c r="AA32" s="74" t="n">
        <v>33.936</v>
      </c>
      <c r="AB32" s="74" t="n">
        <v>23.897</v>
      </c>
      <c r="AC32" s="74" t="n">
        <v>39.017</v>
      </c>
      <c r="AD32" s="74"/>
      <c r="AE32" s="74"/>
      <c r="AF32" s="74"/>
      <c r="AG32" s="75"/>
      <c r="AH32" s="75"/>
      <c r="AI32" s="76" t="str">
        <f aca="false">IF(ISBLANK(AG32)," ",AG32/3600)</f>
        <v> </v>
      </c>
      <c r="AJ32" s="64"/>
      <c r="AK32" s="89"/>
      <c r="AL32" s="90"/>
      <c r="AM32" s="90"/>
      <c r="AN32" s="91"/>
      <c r="AO32" s="92"/>
      <c r="AP32" s="93"/>
      <c r="AQ32" s="93"/>
      <c r="AR32" s="93"/>
      <c r="AS32" s="89"/>
      <c r="AT32" s="90"/>
      <c r="AU32" s="91"/>
      <c r="AW32" s="70" t="n">
        <v>1113.6796</v>
      </c>
      <c r="AX32" s="70" t="n">
        <v>32.459</v>
      </c>
      <c r="AY32" s="70" t="n">
        <v>32.07</v>
      </c>
      <c r="AZ32" s="70" t="n">
        <v>30.634</v>
      </c>
      <c r="BA32" s="70" t="n">
        <v>31.648</v>
      </c>
      <c r="BB32" s="70" t="n">
        <v>28.252</v>
      </c>
      <c r="BC32" s="70" t="n">
        <v>32.67</v>
      </c>
      <c r="BD32" s="70" t="n">
        <v>23.887</v>
      </c>
      <c r="BE32" s="70" t="n">
        <v>33.85</v>
      </c>
      <c r="BF32" s="70" t="n">
        <v>44.4104</v>
      </c>
      <c r="BG32" s="70" t="n">
        <v>43.0703</v>
      </c>
      <c r="BH32" s="70" t="n">
        <v>47.2388</v>
      </c>
      <c r="BI32" s="87" t="n">
        <f aca="false">AW32-U32</f>
        <v>-32.6775</v>
      </c>
      <c r="BJ32" s="72" t="n">
        <f aca="false">AX32-V32</f>
        <v>-9.538</v>
      </c>
      <c r="BK32" s="72" t="n">
        <f aca="false">AY32-W32</f>
        <v>-10.004</v>
      </c>
      <c r="BL32" s="72" t="n">
        <f aca="false">AZ32-X32</f>
        <v>-4.857</v>
      </c>
      <c r="BM32" s="72" t="n">
        <f aca="false">BA32-Y32</f>
        <v>-7.02</v>
      </c>
      <c r="BN32" s="72" t="n">
        <f aca="false">BB32-Z32</f>
        <v>-7.103</v>
      </c>
      <c r="BO32" s="72" t="n">
        <f aca="false">BC32-AA32</f>
        <v>-1.266</v>
      </c>
      <c r="BP32" s="72" t="n">
        <f aca="false">BD32-AB32</f>
        <v>-0.00999999999999801</v>
      </c>
      <c r="BQ32" s="72" t="n">
        <f aca="false">BE32-AC32</f>
        <v>-5.167</v>
      </c>
      <c r="BR32" s="72" t="n">
        <f aca="false">BF32-AD32</f>
        <v>44.4104</v>
      </c>
      <c r="BS32" s="72" t="n">
        <f aca="false">BG32-AE32</f>
        <v>43.0703</v>
      </c>
      <c r="BT32" s="72" t="n">
        <f aca="false">BH32-AF32</f>
        <v>47.2388</v>
      </c>
    </row>
    <row r="33" customFormat="false" ht="12" hidden="false" customHeight="false" outlineLevel="0" collapsed="false">
      <c r="A33" s="19"/>
      <c r="B33" s="19"/>
      <c r="C33" s="19" t="n">
        <v>27</v>
      </c>
      <c r="D33" s="73" t="n">
        <v>631.1508</v>
      </c>
      <c r="E33" s="74" t="n">
        <v>39.773</v>
      </c>
      <c r="F33" s="74" t="n">
        <v>39.945</v>
      </c>
      <c r="G33" s="74" t="n">
        <v>34.452</v>
      </c>
      <c r="H33" s="74" t="n">
        <v>37.246</v>
      </c>
      <c r="I33" s="74" t="n">
        <v>34.097</v>
      </c>
      <c r="J33" s="74" t="n">
        <v>33.455</v>
      </c>
      <c r="K33" s="74" t="n">
        <v>22.87</v>
      </c>
      <c r="L33" s="74" t="n">
        <v>38.047</v>
      </c>
      <c r="M33" s="74" t="n">
        <v>42.3772</v>
      </c>
      <c r="N33" s="74" t="n">
        <v>44.6138</v>
      </c>
      <c r="O33" s="74" t="n">
        <v>50.0301</v>
      </c>
      <c r="P33" s="75" t="n">
        <v>3575.3</v>
      </c>
      <c r="Q33" s="75" t="n">
        <v>7.75</v>
      </c>
      <c r="R33" s="76" t="n">
        <v>0.99</v>
      </c>
      <c r="S33" s="62" t="n">
        <f aca="false">U33/D33</f>
        <v>0.967620574987784</v>
      </c>
      <c r="T33" s="19" t="n">
        <v>29.33</v>
      </c>
      <c r="U33" s="73" t="n">
        <v>610.7145</v>
      </c>
      <c r="V33" s="74" t="n">
        <v>39.605</v>
      </c>
      <c r="W33" s="74" t="n">
        <v>39.789</v>
      </c>
      <c r="X33" s="74" t="n">
        <v>34.172</v>
      </c>
      <c r="Y33" s="74" t="n">
        <v>37.008</v>
      </c>
      <c r="Z33" s="74" t="n">
        <v>33.894</v>
      </c>
      <c r="AA33" s="74" t="n">
        <v>33.439</v>
      </c>
      <c r="AB33" s="74" t="n">
        <v>23.182</v>
      </c>
      <c r="AC33" s="74" t="n">
        <v>38.021</v>
      </c>
      <c r="AD33" s="74"/>
      <c r="AE33" s="74"/>
      <c r="AF33" s="74"/>
      <c r="AG33" s="75"/>
      <c r="AH33" s="75"/>
      <c r="AI33" s="76" t="str">
        <f aca="false">IF(ISBLANK(AG33)," ",AG33/3600)</f>
        <v> </v>
      </c>
      <c r="AJ33" s="64"/>
      <c r="AK33" s="78"/>
      <c r="AL33" s="79"/>
      <c r="AM33" s="79"/>
      <c r="AN33" s="80"/>
      <c r="AO33" s="81"/>
      <c r="AP33" s="82"/>
      <c r="AQ33" s="82"/>
      <c r="AR33" s="82"/>
      <c r="AS33" s="78"/>
      <c r="AT33" s="79"/>
      <c r="AU33" s="83"/>
      <c r="AW33" s="70" t="n">
        <v>592.793</v>
      </c>
      <c r="AX33" s="70" t="n">
        <v>32.091</v>
      </c>
      <c r="AY33" s="70" t="n">
        <v>31.748</v>
      </c>
      <c r="AZ33" s="70" t="n">
        <v>30.168</v>
      </c>
      <c r="BA33" s="70" t="n">
        <v>31.252</v>
      </c>
      <c r="BB33" s="70" t="n">
        <v>27.902</v>
      </c>
      <c r="BC33" s="70" t="n">
        <v>32.414</v>
      </c>
      <c r="BD33" s="70" t="n">
        <v>23.445</v>
      </c>
      <c r="BE33" s="70" t="n">
        <v>33.703</v>
      </c>
      <c r="BF33" s="70" t="n">
        <v>42.1072</v>
      </c>
      <c r="BG33" s="70" t="n">
        <v>42.1408</v>
      </c>
      <c r="BH33" s="70" t="n">
        <v>45.5253</v>
      </c>
      <c r="BI33" s="87" t="n">
        <f aca="false">AW33-U33</f>
        <v>-17.9215</v>
      </c>
      <c r="BJ33" s="72" t="n">
        <f aca="false">AX33-V33</f>
        <v>-7.514</v>
      </c>
      <c r="BK33" s="72" t="n">
        <f aca="false">AY33-W33</f>
        <v>-8.041</v>
      </c>
      <c r="BL33" s="72" t="n">
        <f aca="false">AZ33-X33</f>
        <v>-4.004</v>
      </c>
      <c r="BM33" s="72" t="n">
        <f aca="false">BA33-Y33</f>
        <v>-5.756</v>
      </c>
      <c r="BN33" s="72" t="n">
        <f aca="false">BB33-Z33</f>
        <v>-5.992</v>
      </c>
      <c r="BO33" s="72" t="n">
        <f aca="false">BC33-AA33</f>
        <v>-1.025</v>
      </c>
      <c r="BP33" s="72" t="n">
        <f aca="false">BD33-AB33</f>
        <v>0.263000000000002</v>
      </c>
      <c r="BQ33" s="72" t="n">
        <f aca="false">BE33-AC33</f>
        <v>-4.318</v>
      </c>
      <c r="BR33" s="72" t="n">
        <f aca="false">BF33-AD33</f>
        <v>42.1072</v>
      </c>
      <c r="BS33" s="72" t="n">
        <f aca="false">BG33-AE33</f>
        <v>42.1408</v>
      </c>
      <c r="BT33" s="72" t="n">
        <f aca="false">BH33-AF33</f>
        <v>45.5253</v>
      </c>
    </row>
    <row r="34" customFormat="false" ht="12.75" hidden="false" customHeight="false" outlineLevel="0" collapsed="false">
      <c r="A34" s="19"/>
      <c r="B34" s="19"/>
      <c r="C34" s="19" t="n">
        <v>31</v>
      </c>
      <c r="D34" s="73" t="n">
        <v>392.839</v>
      </c>
      <c r="E34" s="74" t="n">
        <v>37.741</v>
      </c>
      <c r="F34" s="74" t="n">
        <v>37.802</v>
      </c>
      <c r="G34" s="74" t="n">
        <v>33.412</v>
      </c>
      <c r="H34" s="74" t="n">
        <v>35.794</v>
      </c>
      <c r="I34" s="74" t="n">
        <v>32.876</v>
      </c>
      <c r="J34" s="74" t="n">
        <v>33.186</v>
      </c>
      <c r="K34" s="74" t="n">
        <v>22.532</v>
      </c>
      <c r="L34" s="74" t="n">
        <v>37.092</v>
      </c>
      <c r="M34" s="74" t="n">
        <v>40.2111</v>
      </c>
      <c r="N34" s="74" t="n">
        <v>44.1748</v>
      </c>
      <c r="O34" s="74" t="n">
        <v>49.6171</v>
      </c>
      <c r="P34" s="75" t="n">
        <v>3408.25</v>
      </c>
      <c r="Q34" s="75" t="n">
        <v>6.33</v>
      </c>
      <c r="R34" s="76" t="n">
        <v>0.95</v>
      </c>
      <c r="S34" s="62" t="n">
        <f aca="false">U34/D34</f>
        <v>0.985736904940701</v>
      </c>
      <c r="T34" s="19" t="n">
        <v>33</v>
      </c>
      <c r="U34" s="73" t="n">
        <v>387.2359</v>
      </c>
      <c r="V34" s="74" t="n">
        <v>37.645</v>
      </c>
      <c r="W34" s="74" t="n">
        <v>37.828</v>
      </c>
      <c r="X34" s="74" t="n">
        <v>33.039</v>
      </c>
      <c r="Y34" s="74" t="n">
        <v>35.56</v>
      </c>
      <c r="Z34" s="74" t="n">
        <v>32.623</v>
      </c>
      <c r="AA34" s="74" t="n">
        <v>33.017</v>
      </c>
      <c r="AB34" s="74" t="n">
        <v>22.743</v>
      </c>
      <c r="AC34" s="74" t="n">
        <v>37.138</v>
      </c>
      <c r="AD34" s="74"/>
      <c r="AE34" s="74"/>
      <c r="AF34" s="74"/>
      <c r="AG34" s="75"/>
      <c r="AH34" s="75"/>
      <c r="AI34" s="76" t="str">
        <f aca="false">IF(ISBLANK(AG34)," ",AG34/3600)</f>
        <v> </v>
      </c>
      <c r="AJ34" s="64"/>
      <c r="AK34" s="78"/>
      <c r="AL34" s="79"/>
      <c r="AM34" s="79"/>
      <c r="AN34" s="80"/>
      <c r="AO34" s="81"/>
      <c r="AP34" s="82"/>
      <c r="AQ34" s="82"/>
      <c r="AR34" s="82"/>
      <c r="AS34" s="78"/>
      <c r="AT34" s="79"/>
      <c r="AU34" s="83"/>
      <c r="AW34" s="70" t="n">
        <v>358.7099</v>
      </c>
      <c r="AX34" s="70" t="n">
        <v>31.584</v>
      </c>
      <c r="AY34" s="70" t="n">
        <v>31.299</v>
      </c>
      <c r="AZ34" s="70" t="n">
        <v>29.575</v>
      </c>
      <c r="BA34" s="70" t="n">
        <v>30.725</v>
      </c>
      <c r="BB34" s="70" t="n">
        <v>27.426</v>
      </c>
      <c r="BC34" s="70" t="n">
        <v>32.091</v>
      </c>
      <c r="BD34" s="70" t="n">
        <v>22.811</v>
      </c>
      <c r="BE34" s="70" t="n">
        <v>33.492</v>
      </c>
      <c r="BF34" s="70" t="n">
        <v>39.9802</v>
      </c>
      <c r="BG34" s="70" t="n">
        <v>41.0863</v>
      </c>
      <c r="BH34" s="70" t="n">
        <v>43.8757</v>
      </c>
      <c r="BI34" s="87" t="n">
        <f aca="false">AW34-U34</f>
        <v>-28.526</v>
      </c>
      <c r="BJ34" s="72" t="n">
        <f aca="false">AX34-V34</f>
        <v>-6.061</v>
      </c>
      <c r="BK34" s="72" t="n">
        <f aca="false">AY34-W34</f>
        <v>-6.529</v>
      </c>
      <c r="BL34" s="72" t="n">
        <f aca="false">AZ34-X34</f>
        <v>-3.464</v>
      </c>
      <c r="BM34" s="72" t="n">
        <f aca="false">BA34-Y34</f>
        <v>-4.835</v>
      </c>
      <c r="BN34" s="72" t="n">
        <f aca="false">BB34-Z34</f>
        <v>-5.197</v>
      </c>
      <c r="BO34" s="72" t="n">
        <f aca="false">BC34-AA34</f>
        <v>-0.926000000000002</v>
      </c>
      <c r="BP34" s="72" t="n">
        <f aca="false">BD34-AB34</f>
        <v>0.0680000000000014</v>
      </c>
      <c r="BQ34" s="72" t="n">
        <f aca="false">BE34-AC34</f>
        <v>-3.646</v>
      </c>
      <c r="BR34" s="72" t="n">
        <f aca="false">BF34-AD34</f>
        <v>39.9802</v>
      </c>
      <c r="BS34" s="72" t="n">
        <f aca="false">BG34-AE34</f>
        <v>41.0863</v>
      </c>
      <c r="BT34" s="72" t="n">
        <f aca="false">BH34-AF34</f>
        <v>43.8757</v>
      </c>
    </row>
    <row r="35" customFormat="false" ht="12" hidden="false" customHeight="false" outlineLevel="0" collapsed="false">
      <c r="A35" s="19"/>
      <c r="B35" s="86" t="s">
        <v>51</v>
      </c>
      <c r="C35" s="10" t="n">
        <v>18</v>
      </c>
      <c r="D35" s="58" t="n">
        <v>5514.5797</v>
      </c>
      <c r="E35" s="59" t="n">
        <v>41.731</v>
      </c>
      <c r="F35" s="59" t="n">
        <v>41.897</v>
      </c>
      <c r="G35" s="59" t="n">
        <v>34.834</v>
      </c>
      <c r="H35" s="59" t="n">
        <v>38.136</v>
      </c>
      <c r="I35" s="59" t="n">
        <v>34.788</v>
      </c>
      <c r="J35" s="59" t="n">
        <v>33.566</v>
      </c>
      <c r="K35" s="59" t="n">
        <v>23.458</v>
      </c>
      <c r="L35" s="59" t="n">
        <v>39.234</v>
      </c>
      <c r="M35" s="59" t="n">
        <v>44.3289</v>
      </c>
      <c r="N35" s="59" t="n">
        <v>44.5651</v>
      </c>
      <c r="O35" s="59" t="n">
        <v>51.5312</v>
      </c>
      <c r="P35" s="60" t="n">
        <v>14799.03</v>
      </c>
      <c r="Q35" s="60" t="n">
        <v>27.25</v>
      </c>
      <c r="R35" s="61" t="n">
        <v>4.11</v>
      </c>
      <c r="S35" s="62" t="n">
        <f aca="false">U35/D35</f>
        <v>0.967793919090516</v>
      </c>
      <c r="T35" s="10" t="n">
        <v>21</v>
      </c>
      <c r="U35" s="58" t="n">
        <v>5336.9767</v>
      </c>
      <c r="V35" s="59" t="n">
        <v>41.525</v>
      </c>
      <c r="W35" s="59" t="n">
        <v>41.562</v>
      </c>
      <c r="X35" s="59" t="n">
        <v>34.816</v>
      </c>
      <c r="Y35" s="59" t="n">
        <v>38.045</v>
      </c>
      <c r="Z35" s="59" t="n">
        <v>34.714</v>
      </c>
      <c r="AA35" s="59" t="n">
        <v>33.682</v>
      </c>
      <c r="AB35" s="59" t="n">
        <v>23.961</v>
      </c>
      <c r="AC35" s="59" t="n">
        <v>39.117</v>
      </c>
      <c r="AD35" s="59"/>
      <c r="AE35" s="59"/>
      <c r="AF35" s="59"/>
      <c r="AG35" s="60"/>
      <c r="AH35" s="60"/>
      <c r="AI35" s="61" t="str">
        <f aca="false">IF(ISBLANK(AG35)," ",AG35/3600)</f>
        <v> </v>
      </c>
      <c r="AJ35" s="64"/>
      <c r="AK35" s="65" t="e">
        <f aca="false">bdrate($D35:$D38,E35:E38,$U35:$U38,V35:V38)</f>
        <v>#VALUE!</v>
      </c>
      <c r="AL35" s="66" t="e">
        <f aca="false">bdrate($D35:$D38,F35:F38,$U35:$U38,W35:W38)</f>
        <v>#VALUE!</v>
      </c>
      <c r="AM35" s="66" t="e">
        <f aca="false">bdrate($D35:$D38,G35:G38,$U35:$U38,X35:X38)</f>
        <v>#VALUE!</v>
      </c>
      <c r="AN35" s="67" t="e">
        <f aca="false">bdrate($D35:$D38,H35:H38,$U35:$U38,Y35:Y38)</f>
        <v>#VALUE!</v>
      </c>
      <c r="AO35" s="68" t="e">
        <f aca="false">bdrate($D35:$D38,I35:I38,$U35:$U38,Z35:Z38)</f>
        <v>#VALUE!</v>
      </c>
      <c r="AP35" s="69" t="e">
        <f aca="false">bdrate($D35:$D38,J35:J38,$U35:$U38,AA35:AA38)</f>
        <v>#VALUE!</v>
      </c>
      <c r="AQ35" s="69" t="e">
        <f aca="false">bdrate($D35:$D38,K35:K38,$U35:$U38,AB35:AB38)</f>
        <v>#VALUE!</v>
      </c>
      <c r="AR35" s="69" t="e">
        <f aca="false">bdrate($D35:$D38,L35:L38,$U35:$U38,AC35:AC38)</f>
        <v>#VALUE!</v>
      </c>
      <c r="AS35" s="65" t="e">
        <f aca="false">bdrate($D35:$D38,M35:M38,$U35:$U38,AD35:AD38)</f>
        <v>#VALUE!</v>
      </c>
      <c r="AT35" s="66" t="e">
        <f aca="false">bdrate($D35:$D38,N35:N38,$U35:$U38,AE35:AE38)</f>
        <v>#VALUE!</v>
      </c>
      <c r="AU35" s="67" t="e">
        <f aca="false">bdrate($D35:$D38,O35:O38,$U35:$U38,AF35:AF38)</f>
        <v>#VALUE!</v>
      </c>
      <c r="AW35" s="70" t="n">
        <v>9901.2037</v>
      </c>
      <c r="AX35" s="70" t="n">
        <v>30.223</v>
      </c>
      <c r="AY35" s="70" t="n">
        <v>29.854</v>
      </c>
      <c r="AZ35" s="70" t="n">
        <v>28.649</v>
      </c>
      <c r="BA35" s="70" t="n">
        <v>29.522</v>
      </c>
      <c r="BB35" s="70" t="n">
        <v>25.841</v>
      </c>
      <c r="BC35" s="70" t="n">
        <v>32.415</v>
      </c>
      <c r="BD35" s="70" t="n">
        <v>24.432</v>
      </c>
      <c r="BE35" s="70" t="n">
        <v>33.162</v>
      </c>
      <c r="BF35" s="70" t="n">
        <v>45.1365</v>
      </c>
      <c r="BG35" s="70" t="n">
        <v>42.9154</v>
      </c>
      <c r="BH35" s="70" t="n">
        <v>49.1108</v>
      </c>
      <c r="BI35" s="71" t="n">
        <f aca="false">AW35-U35</f>
        <v>4564.227</v>
      </c>
      <c r="BJ35" s="72" t="n">
        <f aca="false">AX35-V35</f>
        <v>-11.302</v>
      </c>
      <c r="BK35" s="72" t="n">
        <f aca="false">AY35-W35</f>
        <v>-11.708</v>
      </c>
      <c r="BL35" s="72" t="n">
        <f aca="false">AZ35-X35</f>
        <v>-6.167</v>
      </c>
      <c r="BM35" s="72" t="n">
        <f aca="false">BA35-Y35</f>
        <v>-8.523</v>
      </c>
      <c r="BN35" s="72" t="n">
        <f aca="false">BB35-Z35</f>
        <v>-8.873</v>
      </c>
      <c r="BO35" s="72" t="n">
        <f aca="false">BC35-AA35</f>
        <v>-1.267</v>
      </c>
      <c r="BP35" s="72" t="n">
        <f aca="false">BD35-AB35</f>
        <v>0.471</v>
      </c>
      <c r="BQ35" s="72" t="n">
        <f aca="false">BE35-AC35</f>
        <v>-5.955</v>
      </c>
      <c r="BR35" s="72" t="n">
        <f aca="false">BF35-AD35</f>
        <v>45.1365</v>
      </c>
      <c r="BS35" s="72" t="n">
        <f aca="false">BG35-AE35</f>
        <v>42.9154</v>
      </c>
      <c r="BT35" s="72" t="n">
        <f aca="false">BH35-AF35</f>
        <v>49.1108</v>
      </c>
    </row>
    <row r="36" customFormat="false" ht="12" hidden="false" customHeight="false" outlineLevel="0" collapsed="false">
      <c r="A36" s="19"/>
      <c r="B36" s="19"/>
      <c r="C36" s="19" t="n">
        <v>22</v>
      </c>
      <c r="D36" s="73" t="n">
        <v>3245.759</v>
      </c>
      <c r="E36" s="74" t="n">
        <v>40.164</v>
      </c>
      <c r="F36" s="74" t="n">
        <v>40.322</v>
      </c>
      <c r="G36" s="74" t="n">
        <v>34.074</v>
      </c>
      <c r="H36" s="74" t="n">
        <v>37.127</v>
      </c>
      <c r="I36" s="74" t="n">
        <v>33.896</v>
      </c>
      <c r="J36" s="74" t="n">
        <v>33.303</v>
      </c>
      <c r="K36" s="74" t="n">
        <v>23.229</v>
      </c>
      <c r="L36" s="74" t="n">
        <v>38.537</v>
      </c>
      <c r="M36" s="74" t="n">
        <v>42.7648</v>
      </c>
      <c r="N36" s="74" t="n">
        <v>43.9432</v>
      </c>
      <c r="O36" s="74" t="n">
        <v>50.4312</v>
      </c>
      <c r="P36" s="75" t="n">
        <v>13737.83</v>
      </c>
      <c r="Q36" s="75" t="n">
        <v>27.14</v>
      </c>
      <c r="R36" s="76" t="n">
        <v>3.82</v>
      </c>
      <c r="S36" s="62" t="n">
        <f aca="false">U36/D36</f>
        <v>0.987600404096546</v>
      </c>
      <c r="T36" s="19" t="n">
        <v>24.33</v>
      </c>
      <c r="U36" s="73" t="n">
        <v>3205.5129</v>
      </c>
      <c r="V36" s="74" t="n">
        <v>39.962</v>
      </c>
      <c r="W36" s="74" t="n">
        <v>40.059</v>
      </c>
      <c r="X36" s="74" t="n">
        <v>33.955</v>
      </c>
      <c r="Y36" s="74" t="n">
        <v>36.97</v>
      </c>
      <c r="Z36" s="74" t="n">
        <v>33.781</v>
      </c>
      <c r="AA36" s="74" t="n">
        <v>33.395</v>
      </c>
      <c r="AB36" s="74" t="n">
        <v>23.693</v>
      </c>
      <c r="AC36" s="74" t="n">
        <v>38.462</v>
      </c>
      <c r="AD36" s="74"/>
      <c r="AE36" s="74"/>
      <c r="AF36" s="74"/>
      <c r="AG36" s="75"/>
      <c r="AH36" s="75"/>
      <c r="AI36" s="76" t="str">
        <f aca="false">IF(ISBLANK(AG36)," ",AG36/3600)</f>
        <v> </v>
      </c>
      <c r="AJ36" s="64"/>
      <c r="AK36" s="89"/>
      <c r="AL36" s="90"/>
      <c r="AM36" s="90"/>
      <c r="AN36" s="91"/>
      <c r="AO36" s="92"/>
      <c r="AP36" s="93"/>
      <c r="AQ36" s="93"/>
      <c r="AR36" s="93"/>
      <c r="AS36" s="89"/>
      <c r="AT36" s="90"/>
      <c r="AU36" s="91"/>
      <c r="AW36" s="70" t="n">
        <v>5757.9412</v>
      </c>
      <c r="AX36" s="70" t="n">
        <v>30.158</v>
      </c>
      <c r="AY36" s="70" t="n">
        <v>29.791</v>
      </c>
      <c r="AZ36" s="70" t="n">
        <v>28.514</v>
      </c>
      <c r="BA36" s="70" t="n">
        <v>29.428</v>
      </c>
      <c r="BB36" s="70" t="n">
        <v>25.765</v>
      </c>
      <c r="BC36" s="70" t="n">
        <v>32.305</v>
      </c>
      <c r="BD36" s="70" t="n">
        <v>24.204</v>
      </c>
      <c r="BE36" s="70" t="n">
        <v>33.14</v>
      </c>
      <c r="BF36" s="70" t="n">
        <v>44.075</v>
      </c>
      <c r="BG36" s="70" t="n">
        <v>42.1483</v>
      </c>
      <c r="BH36" s="70" t="n">
        <v>48.1004</v>
      </c>
      <c r="BI36" s="71" t="n">
        <f aca="false">AW36-U36</f>
        <v>2552.4283</v>
      </c>
      <c r="BJ36" s="72" t="n">
        <f aca="false">AX36-V36</f>
        <v>-9.804</v>
      </c>
      <c r="BK36" s="72" t="n">
        <f aca="false">AY36-W36</f>
        <v>-10.268</v>
      </c>
      <c r="BL36" s="72" t="n">
        <f aca="false">AZ36-X36</f>
        <v>-5.441</v>
      </c>
      <c r="BM36" s="72" t="n">
        <f aca="false">BA36-Y36</f>
        <v>-7.542</v>
      </c>
      <c r="BN36" s="72" t="n">
        <f aca="false">BB36-Z36</f>
        <v>-8.016</v>
      </c>
      <c r="BO36" s="72" t="n">
        <f aca="false">BC36-AA36</f>
        <v>-1.09</v>
      </c>
      <c r="BP36" s="72" t="n">
        <f aca="false">BD36-AB36</f>
        <v>0.510999999999999</v>
      </c>
      <c r="BQ36" s="72" t="n">
        <f aca="false">BE36-AC36</f>
        <v>-5.322</v>
      </c>
      <c r="BR36" s="72" t="n">
        <f aca="false">BF36-AD36</f>
        <v>44.075</v>
      </c>
      <c r="BS36" s="72" t="n">
        <f aca="false">BG36-AE36</f>
        <v>42.1483</v>
      </c>
      <c r="BT36" s="72" t="n">
        <f aca="false">BH36-AF36</f>
        <v>48.1004</v>
      </c>
    </row>
    <row r="37" customFormat="false" ht="12" hidden="false" customHeight="false" outlineLevel="0" collapsed="false">
      <c r="A37" s="19"/>
      <c r="B37" s="19"/>
      <c r="C37" s="19" t="n">
        <v>27</v>
      </c>
      <c r="D37" s="73" t="n">
        <v>1678.6639</v>
      </c>
      <c r="E37" s="74" t="n">
        <v>37.627</v>
      </c>
      <c r="F37" s="74" t="n">
        <v>37.721</v>
      </c>
      <c r="G37" s="74" t="n">
        <v>32.777</v>
      </c>
      <c r="H37" s="74" t="n">
        <v>35.371</v>
      </c>
      <c r="I37" s="74" t="n">
        <v>32.427</v>
      </c>
      <c r="J37" s="74" t="n">
        <v>32.963</v>
      </c>
      <c r="K37" s="74" t="n">
        <v>22.637</v>
      </c>
      <c r="L37" s="74" t="n">
        <v>37.405</v>
      </c>
      <c r="M37" s="74" t="n">
        <v>40.1634</v>
      </c>
      <c r="N37" s="74" t="n">
        <v>43.1983</v>
      </c>
      <c r="O37" s="74" t="n">
        <v>49.5387</v>
      </c>
      <c r="P37" s="75" t="n">
        <v>12283.15</v>
      </c>
      <c r="Q37" s="75" t="n">
        <v>25.24</v>
      </c>
      <c r="R37" s="76" t="n">
        <v>3.41</v>
      </c>
      <c r="S37" s="62" t="n">
        <f aca="false">U37/D37</f>
        <v>0.970320145682528</v>
      </c>
      <c r="T37" s="77" t="n">
        <v>29.33</v>
      </c>
      <c r="U37" s="73" t="n">
        <v>1628.8414</v>
      </c>
      <c r="V37" s="74" t="n">
        <v>37.314</v>
      </c>
      <c r="W37" s="74" t="n">
        <v>37.466</v>
      </c>
      <c r="X37" s="74" t="n">
        <v>32.431</v>
      </c>
      <c r="Y37" s="74" t="n">
        <v>35.048</v>
      </c>
      <c r="Z37" s="74" t="n">
        <v>32.158</v>
      </c>
      <c r="AA37" s="74" t="n">
        <v>32.923</v>
      </c>
      <c r="AB37" s="74" t="n">
        <v>22.964</v>
      </c>
      <c r="AC37" s="74" t="n">
        <v>37.338</v>
      </c>
      <c r="AD37" s="74"/>
      <c r="AE37" s="74"/>
      <c r="AF37" s="74"/>
      <c r="AG37" s="75"/>
      <c r="AH37" s="75"/>
      <c r="AI37" s="76" t="str">
        <f aca="false">IF(ISBLANK(AG37)," ",AG37/3600)</f>
        <v> </v>
      </c>
      <c r="AJ37" s="64"/>
      <c r="AK37" s="78"/>
      <c r="AL37" s="79"/>
      <c r="AM37" s="79"/>
      <c r="AN37" s="80"/>
      <c r="AO37" s="81"/>
      <c r="AP37" s="82"/>
      <c r="AQ37" s="82"/>
      <c r="AR37" s="82"/>
      <c r="AS37" s="78"/>
      <c r="AT37" s="79"/>
      <c r="AU37" s="83"/>
      <c r="AW37" s="70" t="n">
        <v>3067.7484</v>
      </c>
      <c r="AX37" s="70" t="n">
        <v>29.994</v>
      </c>
      <c r="AY37" s="70" t="n">
        <v>29.643</v>
      </c>
      <c r="AZ37" s="70" t="n">
        <v>28.241</v>
      </c>
      <c r="BA37" s="70" t="n">
        <v>29.224</v>
      </c>
      <c r="BB37" s="70" t="n">
        <v>25.61</v>
      </c>
      <c r="BC37" s="70" t="n">
        <v>32.132</v>
      </c>
      <c r="BD37" s="70" t="n">
        <v>23.768</v>
      </c>
      <c r="BE37" s="70" t="n">
        <v>33.085</v>
      </c>
      <c r="BF37" s="70" t="n">
        <v>42.3177</v>
      </c>
      <c r="BG37" s="70" t="n">
        <v>41.2536</v>
      </c>
      <c r="BH37" s="70" t="n">
        <v>46.4978</v>
      </c>
      <c r="BI37" s="71" t="n">
        <f aca="false">AW37-U37</f>
        <v>1438.907</v>
      </c>
      <c r="BJ37" s="72" t="n">
        <f aca="false">AX37-V37</f>
        <v>-7.32</v>
      </c>
      <c r="BK37" s="72" t="n">
        <f aca="false">AY37-W37</f>
        <v>-7.823</v>
      </c>
      <c r="BL37" s="72" t="n">
        <f aca="false">AZ37-X37</f>
        <v>-4.19</v>
      </c>
      <c r="BM37" s="72" t="n">
        <f aca="false">BA37-Y37</f>
        <v>-5.824</v>
      </c>
      <c r="BN37" s="72" t="n">
        <f aca="false">BB37-Z37</f>
        <v>-6.548</v>
      </c>
      <c r="BO37" s="72" t="n">
        <f aca="false">BC37-AA37</f>
        <v>-0.791000000000004</v>
      </c>
      <c r="BP37" s="72" t="n">
        <f aca="false">BD37-AB37</f>
        <v>0.804000000000002</v>
      </c>
      <c r="BQ37" s="72" t="n">
        <f aca="false">BE37-AC37</f>
        <v>-4.253</v>
      </c>
      <c r="BR37" s="72" t="n">
        <f aca="false">BF37-AD37</f>
        <v>42.3177</v>
      </c>
      <c r="BS37" s="72" t="n">
        <f aca="false">BG37-AE37</f>
        <v>41.2536</v>
      </c>
      <c r="BT37" s="72" t="n">
        <f aca="false">BH37-AF37</f>
        <v>46.4978</v>
      </c>
    </row>
    <row r="38" customFormat="false" ht="12.75" hidden="false" customHeight="false" outlineLevel="0" collapsed="false">
      <c r="A38" s="19"/>
      <c r="B38" s="94"/>
      <c r="C38" s="19" t="n">
        <v>31</v>
      </c>
      <c r="D38" s="73" t="n">
        <v>1002.8052</v>
      </c>
      <c r="E38" s="74" t="n">
        <v>35.38</v>
      </c>
      <c r="F38" s="74" t="n">
        <v>35.424</v>
      </c>
      <c r="G38" s="74" t="n">
        <v>31.537</v>
      </c>
      <c r="H38" s="74" t="n">
        <v>33.696</v>
      </c>
      <c r="I38" s="74" t="n">
        <v>31.056</v>
      </c>
      <c r="J38" s="74" t="n">
        <v>32.681</v>
      </c>
      <c r="K38" s="74" t="n">
        <v>21.972</v>
      </c>
      <c r="L38" s="74" t="n">
        <v>36.391</v>
      </c>
      <c r="M38" s="74" t="n">
        <v>37.8576</v>
      </c>
      <c r="N38" s="74" t="n">
        <v>42.7245</v>
      </c>
      <c r="O38" s="74" t="n">
        <v>49.1184</v>
      </c>
      <c r="P38" s="75" t="n">
        <v>11253.76</v>
      </c>
      <c r="Q38" s="75" t="n">
        <v>22.5</v>
      </c>
      <c r="R38" s="76" t="n">
        <v>3.13</v>
      </c>
      <c r="S38" s="62" t="n">
        <f aca="false">U38/D38</f>
        <v>0.997582581342817</v>
      </c>
      <c r="T38" s="77" t="n">
        <v>33</v>
      </c>
      <c r="U38" s="73" t="n">
        <v>1000.381</v>
      </c>
      <c r="V38" s="74" t="n">
        <v>35.259</v>
      </c>
      <c r="W38" s="74" t="n">
        <v>35.424</v>
      </c>
      <c r="X38" s="74" t="n">
        <v>31.135</v>
      </c>
      <c r="Y38" s="74" t="n">
        <v>33.443</v>
      </c>
      <c r="Z38" s="74" t="n">
        <v>30.794</v>
      </c>
      <c r="AA38" s="74" t="n">
        <v>32.524</v>
      </c>
      <c r="AB38" s="74" t="n">
        <v>22.216</v>
      </c>
      <c r="AC38" s="74" t="n">
        <v>36.431</v>
      </c>
      <c r="AD38" s="74"/>
      <c r="AE38" s="74"/>
      <c r="AF38" s="74"/>
      <c r="AG38" s="75"/>
      <c r="AH38" s="75"/>
      <c r="AI38" s="76" t="str">
        <f aca="false">IF(ISBLANK(AG38)," ",AG38/3600)</f>
        <v> </v>
      </c>
      <c r="AJ38" s="64"/>
      <c r="AK38" s="78"/>
      <c r="AL38" s="79"/>
      <c r="AM38" s="79"/>
      <c r="AN38" s="80"/>
      <c r="AO38" s="81"/>
      <c r="AP38" s="82"/>
      <c r="AQ38" s="82"/>
      <c r="AR38" s="82"/>
      <c r="AS38" s="78"/>
      <c r="AT38" s="79"/>
      <c r="AU38" s="83"/>
      <c r="AW38" s="70" t="n">
        <v>1567.3886</v>
      </c>
      <c r="AX38" s="70" t="n">
        <v>29.619</v>
      </c>
      <c r="AY38" s="70" t="n">
        <v>29.31</v>
      </c>
      <c r="AZ38" s="70" t="n">
        <v>27.759</v>
      </c>
      <c r="BA38" s="70" t="n">
        <v>28.816</v>
      </c>
      <c r="BB38" s="70" t="n">
        <v>25.305</v>
      </c>
      <c r="BC38" s="70" t="n">
        <v>31.878</v>
      </c>
      <c r="BD38" s="70" t="n">
        <v>23.087</v>
      </c>
      <c r="BE38" s="70" t="n">
        <v>32.948</v>
      </c>
      <c r="BF38" s="70" t="n">
        <v>39.7649</v>
      </c>
      <c r="BG38" s="70" t="n">
        <v>40.2138</v>
      </c>
      <c r="BH38" s="70" t="n">
        <v>44.8496</v>
      </c>
      <c r="BI38" s="71" t="n">
        <f aca="false">AW38-U38</f>
        <v>567.0076</v>
      </c>
      <c r="BJ38" s="72" t="n">
        <f aca="false">AX38-V38</f>
        <v>-5.64</v>
      </c>
      <c r="BK38" s="72" t="n">
        <f aca="false">AY38-W38</f>
        <v>-6.114</v>
      </c>
      <c r="BL38" s="72" t="n">
        <f aca="false">AZ38-X38</f>
        <v>-3.376</v>
      </c>
      <c r="BM38" s="72" t="n">
        <f aca="false">BA38-Y38</f>
        <v>-4.627</v>
      </c>
      <c r="BN38" s="72" t="n">
        <f aca="false">BB38-Z38</f>
        <v>-5.489</v>
      </c>
      <c r="BO38" s="72" t="n">
        <f aca="false">BC38-AA38</f>
        <v>-0.646000000000001</v>
      </c>
      <c r="BP38" s="72" t="n">
        <f aca="false">BD38-AB38</f>
        <v>0.870999999999999</v>
      </c>
      <c r="BQ38" s="72" t="n">
        <f aca="false">BE38-AC38</f>
        <v>-3.483</v>
      </c>
      <c r="BR38" s="72" t="n">
        <f aca="false">BF38-AD38</f>
        <v>39.7649</v>
      </c>
      <c r="BS38" s="72" t="n">
        <f aca="false">BG38-AE38</f>
        <v>40.2138</v>
      </c>
      <c r="BT38" s="72" t="n">
        <f aca="false">BH38-AF38</f>
        <v>44.8496</v>
      </c>
    </row>
    <row r="39" customFormat="false" ht="12" hidden="false" customHeight="false" outlineLevel="0" collapsed="false">
      <c r="A39" s="19"/>
      <c r="B39" s="19" t="s">
        <v>52</v>
      </c>
      <c r="C39" s="10" t="n">
        <v>18</v>
      </c>
      <c r="D39" s="58" t="n">
        <v>3641.4949</v>
      </c>
      <c r="E39" s="59" t="n">
        <v>42.143</v>
      </c>
      <c r="F39" s="59" t="n">
        <v>42.399</v>
      </c>
      <c r="G39" s="59" t="n">
        <v>34.83</v>
      </c>
      <c r="H39" s="59" t="n">
        <v>38.26</v>
      </c>
      <c r="I39" s="59" t="n">
        <v>34.932</v>
      </c>
      <c r="J39" s="59" t="n">
        <v>34.184</v>
      </c>
      <c r="K39" s="59" t="n">
        <v>23.826</v>
      </c>
      <c r="L39" s="59" t="n">
        <v>39.691</v>
      </c>
      <c r="M39" s="59" t="n">
        <v>44.843</v>
      </c>
      <c r="N39" s="59" t="n">
        <v>45.0781</v>
      </c>
      <c r="O39" s="59" t="n">
        <v>53.1679</v>
      </c>
      <c r="P39" s="60" t="n">
        <v>5747.03</v>
      </c>
      <c r="Q39" s="60" t="n">
        <v>13.07</v>
      </c>
      <c r="R39" s="61" t="n">
        <v>1.6</v>
      </c>
      <c r="S39" s="62" t="n">
        <f aca="false">U39/D39</f>
        <v>0.966108094782722</v>
      </c>
      <c r="T39" s="63" t="n">
        <v>20.66</v>
      </c>
      <c r="U39" s="58" t="n">
        <v>3518.0777</v>
      </c>
      <c r="V39" s="59" t="n">
        <v>41.921</v>
      </c>
      <c r="W39" s="59" t="n">
        <v>42.136</v>
      </c>
      <c r="X39" s="59" t="n">
        <v>34.628</v>
      </c>
      <c r="Y39" s="59" t="n">
        <v>38.047</v>
      </c>
      <c r="Z39" s="59" t="n">
        <v>34.734</v>
      </c>
      <c r="AA39" s="59" t="n">
        <v>34.209</v>
      </c>
      <c r="AB39" s="59" t="n">
        <v>23.914</v>
      </c>
      <c r="AC39" s="59" t="n">
        <v>39.625</v>
      </c>
      <c r="AD39" s="59"/>
      <c r="AE39" s="59"/>
      <c r="AF39" s="59"/>
      <c r="AG39" s="60"/>
      <c r="AH39" s="60"/>
      <c r="AI39" s="61" t="str">
        <f aca="false">IF(ISBLANK(AG39)," ",AG39/3600)</f>
        <v> </v>
      </c>
      <c r="AJ39" s="64"/>
      <c r="AK39" s="65" t="e">
        <f aca="false">bdrate($D39:$D42,E39:E42,$U39:$U42,V39:V42)</f>
        <v>#VALUE!</v>
      </c>
      <c r="AL39" s="66" t="e">
        <f aca="false">bdrate($D39:$D42,F39:F42,$U39:$U42,W39:W42)</f>
        <v>#VALUE!</v>
      </c>
      <c r="AM39" s="66" t="e">
        <f aca="false">bdrate($D39:$D42,G39:G42,$U39:$U42,X39:X42)</f>
        <v>#VALUE!</v>
      </c>
      <c r="AN39" s="67" t="e">
        <f aca="false">bdrate($D39:$D42,H39:H42,$U39:$U42,Y39:Y42)</f>
        <v>#VALUE!</v>
      </c>
      <c r="AO39" s="68" t="e">
        <f aca="false">bdrate($D39:$D42,I39:I42,$U39:$U42,Z39:Z42)</f>
        <v>#VALUE!</v>
      </c>
      <c r="AP39" s="69" t="e">
        <f aca="false">bdrate($D39:$D42,J39:J42,$U39:$U42,AA39:AA42)</f>
        <v>#VALUE!</v>
      </c>
      <c r="AQ39" s="69" t="e">
        <f aca="false">bdrate($D39:$D42,K39:K42,$U39:$U42,AB39:AB42)</f>
        <v>#VALUE!</v>
      </c>
      <c r="AR39" s="69" t="e">
        <f aca="false">bdrate($D39:$D42,L39:L42,$U39:$U42,AC39:AC42)</f>
        <v>#VALUE!</v>
      </c>
      <c r="AS39" s="65" t="e">
        <f aca="false">bdrate($D39:$D42,M39:M42,$U39:$U42,AD39:AD42)</f>
        <v>#VALUE!</v>
      </c>
      <c r="AT39" s="66" t="e">
        <f aca="false">bdrate($D39:$D42,N39:N42,$U39:$U42,AE39:AE42)</f>
        <v>#VALUE!</v>
      </c>
      <c r="AU39" s="67" t="e">
        <f aca="false">bdrate($D39:$D42,O39:O42,$U39:$U42,AF39:AF42)</f>
        <v>#VALUE!</v>
      </c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1"/>
      <c r="BJ39" s="72"/>
      <c r="BK39" s="72"/>
      <c r="BL39" s="72"/>
      <c r="BM39" s="72"/>
      <c r="BN39" s="72"/>
      <c r="BO39" s="72"/>
      <c r="BP39" s="72"/>
      <c r="BQ39" s="72"/>
      <c r="BR39" s="72"/>
      <c r="BS39" s="72"/>
      <c r="BT39" s="72"/>
    </row>
    <row r="40" customFormat="false" ht="12" hidden="false" customHeight="false" outlineLevel="0" collapsed="false">
      <c r="A40" s="19"/>
      <c r="B40" s="19"/>
      <c r="C40" s="19" t="n">
        <v>22</v>
      </c>
      <c r="D40" s="73" t="n">
        <v>2129.4606</v>
      </c>
      <c r="E40" s="74" t="n">
        <v>40.856</v>
      </c>
      <c r="F40" s="74" t="n">
        <v>41.168</v>
      </c>
      <c r="G40" s="74" t="n">
        <v>34.219</v>
      </c>
      <c r="H40" s="74" t="n">
        <v>37.467</v>
      </c>
      <c r="I40" s="74" t="n">
        <v>34.209</v>
      </c>
      <c r="J40" s="74" t="n">
        <v>33.948</v>
      </c>
      <c r="K40" s="74" t="n">
        <v>23.772</v>
      </c>
      <c r="L40" s="74" t="n">
        <v>39.12</v>
      </c>
      <c r="M40" s="74" t="n">
        <v>43.6266</v>
      </c>
      <c r="N40" s="74" t="n">
        <v>44.4924</v>
      </c>
      <c r="O40" s="74" t="n">
        <v>52.0708</v>
      </c>
      <c r="P40" s="75" t="n">
        <v>5173.96</v>
      </c>
      <c r="Q40" s="75" t="n">
        <v>10.52</v>
      </c>
      <c r="R40" s="76" t="n">
        <v>1.44</v>
      </c>
      <c r="S40" s="62" t="n">
        <f aca="false">U40/D40</f>
        <v>0.964925249145253</v>
      </c>
      <c r="T40" s="77" t="n">
        <v>24.33</v>
      </c>
      <c r="U40" s="73" t="n">
        <v>2054.7703</v>
      </c>
      <c r="V40" s="74" t="n">
        <v>40.521</v>
      </c>
      <c r="W40" s="74" t="n">
        <v>40.848</v>
      </c>
      <c r="X40" s="74" t="n">
        <v>33.863</v>
      </c>
      <c r="Y40" s="74" t="n">
        <v>37.118</v>
      </c>
      <c r="Z40" s="74" t="n">
        <v>33.903</v>
      </c>
      <c r="AA40" s="74" t="n">
        <v>33.924</v>
      </c>
      <c r="AB40" s="74" t="n">
        <v>23.781</v>
      </c>
      <c r="AC40" s="74" t="n">
        <v>39.045</v>
      </c>
      <c r="AD40" s="74"/>
      <c r="AE40" s="74"/>
      <c r="AF40" s="74"/>
      <c r="AG40" s="75"/>
      <c r="AH40" s="75"/>
      <c r="AI40" s="76" t="str">
        <f aca="false">IF(ISBLANK(AG40)," ",AG40/3600)</f>
        <v> </v>
      </c>
      <c r="AJ40" s="64"/>
      <c r="AK40" s="89"/>
      <c r="AL40" s="90"/>
      <c r="AM40" s="90"/>
      <c r="AN40" s="91"/>
      <c r="AO40" s="92"/>
      <c r="AP40" s="93"/>
      <c r="AQ40" s="93"/>
      <c r="AR40" s="93"/>
      <c r="AS40" s="89"/>
      <c r="AT40" s="90"/>
      <c r="AU40" s="91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1"/>
      <c r="BJ40" s="72"/>
      <c r="BK40" s="72"/>
      <c r="BL40" s="72"/>
      <c r="BM40" s="72"/>
      <c r="BN40" s="72"/>
      <c r="BO40" s="72"/>
      <c r="BP40" s="72"/>
      <c r="BQ40" s="72"/>
      <c r="BR40" s="72"/>
      <c r="BS40" s="72"/>
      <c r="BT40" s="72"/>
    </row>
    <row r="41" customFormat="false" ht="12" hidden="false" customHeight="false" outlineLevel="0" collapsed="false">
      <c r="A41" s="19"/>
      <c r="B41" s="19"/>
      <c r="C41" s="19" t="n">
        <v>27</v>
      </c>
      <c r="D41" s="73" t="n">
        <v>1111.2114</v>
      </c>
      <c r="E41" s="74" t="n">
        <v>38.667</v>
      </c>
      <c r="F41" s="74" t="n">
        <v>38.962</v>
      </c>
      <c r="G41" s="74" t="n">
        <v>33.149</v>
      </c>
      <c r="H41" s="74" t="n">
        <v>36.031</v>
      </c>
      <c r="I41" s="74" t="n">
        <v>32.977</v>
      </c>
      <c r="J41" s="74" t="n">
        <v>33.626</v>
      </c>
      <c r="K41" s="74" t="n">
        <v>23.413</v>
      </c>
      <c r="L41" s="74" t="n">
        <v>38.134</v>
      </c>
      <c r="M41" s="74" t="n">
        <v>41.4224</v>
      </c>
      <c r="N41" s="74" t="n">
        <v>43.7412</v>
      </c>
      <c r="O41" s="74" t="n">
        <v>51.2088</v>
      </c>
      <c r="P41" s="75" t="n">
        <v>4573.49</v>
      </c>
      <c r="Q41" s="75" t="n">
        <v>8.77</v>
      </c>
      <c r="R41" s="76" t="n">
        <v>1.27</v>
      </c>
      <c r="S41" s="62" t="n">
        <f aca="false">U41/D41</f>
        <v>0.99681383758302</v>
      </c>
      <c r="T41" s="77" t="n">
        <v>29</v>
      </c>
      <c r="U41" s="73" t="n">
        <v>1107.6709</v>
      </c>
      <c r="V41" s="74" t="n">
        <v>38.351</v>
      </c>
      <c r="W41" s="74" t="n">
        <v>38.78</v>
      </c>
      <c r="X41" s="74" t="n">
        <v>32.616</v>
      </c>
      <c r="Y41" s="74" t="n">
        <v>35.594</v>
      </c>
      <c r="Z41" s="74" t="n">
        <v>32.576</v>
      </c>
      <c r="AA41" s="74" t="n">
        <v>33.483</v>
      </c>
      <c r="AB41" s="74" t="n">
        <v>23.487</v>
      </c>
      <c r="AC41" s="74" t="n">
        <v>38.131</v>
      </c>
      <c r="AD41" s="74"/>
      <c r="AE41" s="74"/>
      <c r="AF41" s="74"/>
      <c r="AG41" s="75"/>
      <c r="AH41" s="75"/>
      <c r="AI41" s="76" t="str">
        <f aca="false">IF(ISBLANK(AG41)," ",AG41/3600)</f>
        <v> </v>
      </c>
      <c r="AJ41" s="64"/>
      <c r="AK41" s="78"/>
      <c r="AL41" s="79"/>
      <c r="AM41" s="79"/>
      <c r="AN41" s="80"/>
      <c r="AO41" s="81"/>
      <c r="AP41" s="82"/>
      <c r="AQ41" s="82"/>
      <c r="AR41" s="82"/>
      <c r="AS41" s="78"/>
      <c r="AT41" s="79"/>
      <c r="AU41" s="83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1"/>
      <c r="BJ41" s="72"/>
      <c r="BK41" s="72"/>
      <c r="BL41" s="72"/>
      <c r="BM41" s="72"/>
      <c r="BN41" s="72"/>
      <c r="BO41" s="72"/>
      <c r="BP41" s="72"/>
      <c r="BQ41" s="72"/>
      <c r="BR41" s="72"/>
      <c r="BS41" s="72"/>
      <c r="BT41" s="72"/>
    </row>
    <row r="42" customFormat="false" ht="12.75" hidden="false" customHeight="false" outlineLevel="0" collapsed="false">
      <c r="A42" s="19"/>
      <c r="B42" s="19"/>
      <c r="C42" s="19" t="n">
        <v>31</v>
      </c>
      <c r="D42" s="73" t="n">
        <v>683.2891</v>
      </c>
      <c r="E42" s="74" t="n">
        <v>36.637</v>
      </c>
      <c r="F42" s="74" t="n">
        <v>36.886</v>
      </c>
      <c r="G42" s="74" t="n">
        <v>32.106</v>
      </c>
      <c r="H42" s="74" t="n">
        <v>34.606</v>
      </c>
      <c r="I42" s="74" t="n">
        <v>31.791</v>
      </c>
      <c r="J42" s="74" t="n">
        <v>33.345</v>
      </c>
      <c r="K42" s="74" t="n">
        <v>22.756</v>
      </c>
      <c r="L42" s="74" t="n">
        <v>37.206</v>
      </c>
      <c r="M42" s="74" t="n">
        <v>39.3328</v>
      </c>
      <c r="N42" s="74" t="n">
        <v>43.2352</v>
      </c>
      <c r="O42" s="74" t="n">
        <v>50.6833</v>
      </c>
      <c r="P42" s="75" t="n">
        <v>4308.02</v>
      </c>
      <c r="Q42" s="75" t="n">
        <v>8.77</v>
      </c>
      <c r="R42" s="76" t="n">
        <v>1.2</v>
      </c>
      <c r="S42" s="62" t="n">
        <f aca="false">U42/D42</f>
        <v>0.972486023851398</v>
      </c>
      <c r="T42" s="77" t="n">
        <v>33</v>
      </c>
      <c r="U42" s="73" t="n">
        <v>664.4891</v>
      </c>
      <c r="V42" s="74" t="n">
        <v>36.288</v>
      </c>
      <c r="W42" s="74" t="n">
        <v>36.75</v>
      </c>
      <c r="X42" s="74" t="n">
        <v>31.358</v>
      </c>
      <c r="Y42" s="74" t="n">
        <v>34.053</v>
      </c>
      <c r="Z42" s="74" t="n">
        <v>31.245</v>
      </c>
      <c r="AA42" s="74" t="n">
        <v>33.024</v>
      </c>
      <c r="AB42" s="74" t="n">
        <v>22.811</v>
      </c>
      <c r="AC42" s="74" t="n">
        <v>37.226</v>
      </c>
      <c r="AD42" s="74"/>
      <c r="AE42" s="74"/>
      <c r="AF42" s="74"/>
      <c r="AG42" s="75"/>
      <c r="AH42" s="75"/>
      <c r="AI42" s="76" t="str">
        <f aca="false">IF(ISBLANK(AG42)," ",AG42/3600)</f>
        <v> </v>
      </c>
      <c r="AJ42" s="64"/>
      <c r="AK42" s="78"/>
      <c r="AL42" s="79"/>
      <c r="AM42" s="79"/>
      <c r="AN42" s="80"/>
      <c r="AO42" s="81"/>
      <c r="AP42" s="82"/>
      <c r="AQ42" s="82"/>
      <c r="AR42" s="82"/>
      <c r="AS42" s="78"/>
      <c r="AT42" s="79"/>
      <c r="AU42" s="83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1"/>
      <c r="BJ42" s="72"/>
      <c r="BK42" s="72"/>
      <c r="BL42" s="72"/>
      <c r="BM42" s="72"/>
      <c r="BN42" s="72"/>
      <c r="BO42" s="72"/>
      <c r="BP42" s="72"/>
      <c r="BQ42" s="72"/>
      <c r="BR42" s="72"/>
      <c r="BS42" s="72"/>
      <c r="BT42" s="72"/>
    </row>
    <row r="43" customFormat="false" ht="12" hidden="false" customHeight="false" outlineLevel="0" collapsed="false">
      <c r="A43" s="19"/>
      <c r="B43" s="10" t="s">
        <v>53</v>
      </c>
      <c r="C43" s="10" t="n">
        <v>18</v>
      </c>
      <c r="D43" s="58" t="n">
        <v>3198.8065</v>
      </c>
      <c r="E43" s="59" t="n">
        <v>41.819</v>
      </c>
      <c r="F43" s="59" t="n">
        <v>41.919</v>
      </c>
      <c r="G43" s="59" t="n">
        <v>35.236</v>
      </c>
      <c r="H43" s="59" t="n">
        <v>38.438</v>
      </c>
      <c r="I43" s="59" t="n">
        <v>35.148</v>
      </c>
      <c r="J43" s="59" t="n">
        <v>34.538</v>
      </c>
      <c r="K43" s="59" t="n">
        <v>24.016</v>
      </c>
      <c r="L43" s="59" t="n">
        <v>39.769</v>
      </c>
      <c r="M43" s="59" t="n">
        <v>44.3051</v>
      </c>
      <c r="N43" s="59" t="n">
        <v>46.0414</v>
      </c>
      <c r="O43" s="59" t="n">
        <v>51.1435</v>
      </c>
      <c r="P43" s="60" t="n">
        <v>11235.13</v>
      </c>
      <c r="Q43" s="60" t="n">
        <v>24.11</v>
      </c>
      <c r="R43" s="61" t="n">
        <v>3.12</v>
      </c>
      <c r="S43" s="62" t="n">
        <f aca="false">U43/D43</f>
        <v>1.00925266970665</v>
      </c>
      <c r="T43" s="10" t="n">
        <v>20.33</v>
      </c>
      <c r="U43" s="58" t="n">
        <v>3228.404</v>
      </c>
      <c r="V43" s="59" t="n">
        <v>41.909</v>
      </c>
      <c r="W43" s="59" t="n">
        <v>41.829</v>
      </c>
      <c r="X43" s="59" t="n">
        <v>35.331</v>
      </c>
      <c r="Y43" s="59" t="n">
        <v>38.505</v>
      </c>
      <c r="Z43" s="59" t="n">
        <v>35.2</v>
      </c>
      <c r="AA43" s="59" t="n">
        <v>34.74</v>
      </c>
      <c r="AB43" s="59" t="n">
        <v>24.587</v>
      </c>
      <c r="AC43" s="59" t="n">
        <v>39.788</v>
      </c>
      <c r="AD43" s="59"/>
      <c r="AE43" s="59"/>
      <c r="AF43" s="59"/>
      <c r="AG43" s="60"/>
      <c r="AH43" s="60"/>
      <c r="AI43" s="61" t="str">
        <f aca="false">IF(ISBLANK(AG43)," ",AG43/3600)</f>
        <v> </v>
      </c>
      <c r="AJ43" s="64"/>
      <c r="AK43" s="65" t="e">
        <f aca="false">bdrate($D43:$D46,E43:E46,$U43:$U46,V43:V46)</f>
        <v>#VALUE!</v>
      </c>
      <c r="AL43" s="66" t="e">
        <f aca="false">bdrate($D43:$D46,F43:F46,$U43:$U46,W43:W46)</f>
        <v>#VALUE!</v>
      </c>
      <c r="AM43" s="66" t="e">
        <f aca="false">bdrate($D43:$D46,G43:G46,$U43:$U46,X43:X46)</f>
        <v>#VALUE!</v>
      </c>
      <c r="AN43" s="67" t="e">
        <f aca="false">bdrate($D43:$D46,H43:H46,$U43:$U46,Y43:Y46)</f>
        <v>#VALUE!</v>
      </c>
      <c r="AO43" s="68" t="e">
        <f aca="false">bdrate($D43:$D46,I43:I46,$U43:$U46,Z43:Z46)</f>
        <v>#VALUE!</v>
      </c>
      <c r="AP43" s="69" t="e">
        <f aca="false">bdrate($D43:$D46,J43:J46,$U43:$U46,AA43:AA46)</f>
        <v>#VALUE!</v>
      </c>
      <c r="AQ43" s="69" t="e">
        <f aca="false">bdrate($D43:$D46,K43:K46,$U43:$U46,AB43:AB46)</f>
        <v>#VALUE!</v>
      </c>
      <c r="AR43" s="69" t="e">
        <f aca="false">bdrate($D43:$D46,L43:L46,$U43:$U46,AC43:AC46)</f>
        <v>#VALUE!</v>
      </c>
      <c r="AS43" s="65" t="e">
        <f aca="false">bdrate($D43:$D46,M43:M46,$U43:$U46,AD43:AD46)</f>
        <v>#VALUE!</v>
      </c>
      <c r="AT43" s="66" t="e">
        <f aca="false">bdrate($D43:$D46,N43:N46,$U43:$U46,AE43:AE46)</f>
        <v>#VALUE!</v>
      </c>
      <c r="AU43" s="67" t="e">
        <f aca="false">bdrate($D43:$D46,O43:O46,$U43:$U46,AF43:AF46)</f>
        <v>#VALUE!</v>
      </c>
      <c r="AW43" s="70" t="n">
        <v>2328.8716</v>
      </c>
      <c r="AX43" s="70" t="n">
        <v>29.463</v>
      </c>
      <c r="AY43" s="70" t="n">
        <v>29.112</v>
      </c>
      <c r="AZ43" s="70" t="n">
        <v>27.35</v>
      </c>
      <c r="BA43" s="70" t="n">
        <v>28.539</v>
      </c>
      <c r="BB43" s="70" t="n">
        <v>24.776</v>
      </c>
      <c r="BC43" s="70" t="n">
        <v>32.734</v>
      </c>
      <c r="BD43" s="70" t="n">
        <v>24.582</v>
      </c>
      <c r="BE43" s="70" t="n">
        <v>33.219</v>
      </c>
      <c r="BF43" s="70" t="n">
        <v>43.1867</v>
      </c>
      <c r="BG43" s="70" t="n">
        <v>43.7925</v>
      </c>
      <c r="BH43" s="70" t="n">
        <v>47.0355</v>
      </c>
      <c r="BI43" s="71" t="n">
        <f aca="false">AW43-U43</f>
        <v>-899.5324</v>
      </c>
      <c r="BJ43" s="72" t="n">
        <f aca="false">AX43-V43</f>
        <v>-12.446</v>
      </c>
      <c r="BK43" s="72" t="n">
        <f aca="false">AY43-W43</f>
        <v>-12.717</v>
      </c>
      <c r="BL43" s="72" t="n">
        <f aca="false">AZ43-X43</f>
        <v>-7.981</v>
      </c>
      <c r="BM43" s="72" t="n">
        <f aca="false">BA43-Y43</f>
        <v>-9.966</v>
      </c>
      <c r="BN43" s="72" t="n">
        <f aca="false">BB43-Z43</f>
        <v>-10.424</v>
      </c>
      <c r="BO43" s="72" t="n">
        <f aca="false">BC43-AA43</f>
        <v>-2.006</v>
      </c>
      <c r="BP43" s="72" t="n">
        <f aca="false">BD43-AB43</f>
        <v>-0.00499999999999901</v>
      </c>
      <c r="BQ43" s="72" t="n">
        <f aca="false">BE43-AC43</f>
        <v>-6.569</v>
      </c>
      <c r="BR43" s="72" t="n">
        <f aca="false">BF43-AD43</f>
        <v>43.1867</v>
      </c>
      <c r="BS43" s="72" t="n">
        <f aca="false">BG43-AE43</f>
        <v>43.7925</v>
      </c>
      <c r="BT43" s="72" t="n">
        <f aca="false">BH43-AF43</f>
        <v>47.0355</v>
      </c>
    </row>
    <row r="44" customFormat="false" ht="12" hidden="false" customHeight="false" outlineLevel="0" collapsed="false">
      <c r="A44" s="19"/>
      <c r="B44" s="19" t="s">
        <v>54</v>
      </c>
      <c r="C44" s="19" t="n">
        <v>23</v>
      </c>
      <c r="D44" s="73" t="n">
        <v>1523.7481</v>
      </c>
      <c r="E44" s="74" t="n">
        <v>39.908</v>
      </c>
      <c r="F44" s="74" t="n">
        <v>39.891</v>
      </c>
      <c r="G44" s="74" t="n">
        <v>34.397</v>
      </c>
      <c r="H44" s="74" t="n">
        <v>37.226</v>
      </c>
      <c r="I44" s="74" t="n">
        <v>34.008</v>
      </c>
      <c r="J44" s="74" t="n">
        <v>34.194</v>
      </c>
      <c r="K44" s="74" t="n">
        <v>23.633</v>
      </c>
      <c r="L44" s="74" t="n">
        <v>38.735</v>
      </c>
      <c r="M44" s="74" t="n">
        <v>42.2764</v>
      </c>
      <c r="N44" s="74" t="n">
        <v>45.343</v>
      </c>
      <c r="O44" s="74" t="n">
        <v>50.0636</v>
      </c>
      <c r="P44" s="75" t="n">
        <v>9588.21</v>
      </c>
      <c r="Q44" s="75" t="n">
        <v>20.57</v>
      </c>
      <c r="R44" s="76" t="n">
        <v>2.66</v>
      </c>
      <c r="S44" s="62" t="n">
        <f aca="false">U44/D44</f>
        <v>0.987667712268189</v>
      </c>
      <c r="T44" s="77" t="n">
        <v>25.33</v>
      </c>
      <c r="U44" s="73" t="n">
        <v>1504.9568</v>
      </c>
      <c r="V44" s="74" t="n">
        <v>39.798</v>
      </c>
      <c r="W44" s="74" t="n">
        <v>39.726</v>
      </c>
      <c r="X44" s="74" t="n">
        <v>34.403</v>
      </c>
      <c r="Y44" s="74" t="n">
        <v>37.179</v>
      </c>
      <c r="Z44" s="74" t="n">
        <v>33.955</v>
      </c>
      <c r="AA44" s="74" t="n">
        <v>34.326</v>
      </c>
      <c r="AB44" s="74" t="n">
        <v>24.138</v>
      </c>
      <c r="AC44" s="74" t="n">
        <v>38.725</v>
      </c>
      <c r="AD44" s="74"/>
      <c r="AE44" s="74"/>
      <c r="AF44" s="74"/>
      <c r="AG44" s="75"/>
      <c r="AH44" s="75"/>
      <c r="AI44" s="76" t="str">
        <f aca="false">IF(ISBLANK(AG44)," ",AG44/3600)</f>
        <v> </v>
      </c>
      <c r="AJ44" s="64"/>
      <c r="AK44" s="78"/>
      <c r="AL44" s="79"/>
      <c r="AM44" s="79"/>
      <c r="AN44" s="80"/>
      <c r="AO44" s="81"/>
      <c r="AP44" s="82"/>
      <c r="AQ44" s="82"/>
      <c r="AR44" s="82"/>
      <c r="AS44" s="78"/>
      <c r="AT44" s="79"/>
      <c r="AU44" s="83"/>
      <c r="AW44" s="70" t="n">
        <v>1460.371</v>
      </c>
      <c r="AX44" s="70" t="n">
        <v>29.36</v>
      </c>
      <c r="AY44" s="70" t="n">
        <v>29.012</v>
      </c>
      <c r="AZ44" s="70" t="n">
        <v>27.248</v>
      </c>
      <c r="BA44" s="70" t="n">
        <v>28.438</v>
      </c>
      <c r="BB44" s="70" t="n">
        <v>24.699</v>
      </c>
      <c r="BC44" s="70" t="n">
        <v>32.625</v>
      </c>
      <c r="BD44" s="70" t="n">
        <v>24.238</v>
      </c>
      <c r="BE44" s="70" t="n">
        <v>33.177</v>
      </c>
      <c r="BF44" s="70" t="n">
        <v>41.8755</v>
      </c>
      <c r="BG44" s="70" t="n">
        <v>43.2197</v>
      </c>
      <c r="BH44" s="70" t="n">
        <v>45.9375</v>
      </c>
      <c r="BI44" s="71" t="n">
        <f aca="false">AW44-U44</f>
        <v>-44.5857999999998</v>
      </c>
      <c r="BJ44" s="72" t="n">
        <f aca="false">AX44-V44</f>
        <v>-10.438</v>
      </c>
      <c r="BK44" s="72" t="n">
        <f aca="false">AY44-W44</f>
        <v>-10.714</v>
      </c>
      <c r="BL44" s="72" t="n">
        <f aca="false">AZ44-X44</f>
        <v>-7.155</v>
      </c>
      <c r="BM44" s="72" t="n">
        <f aca="false">BA44-Y44</f>
        <v>-8.741</v>
      </c>
      <c r="BN44" s="72" t="n">
        <f aca="false">BB44-Z44</f>
        <v>-9.256</v>
      </c>
      <c r="BO44" s="72" t="n">
        <f aca="false">BC44-AA44</f>
        <v>-1.701</v>
      </c>
      <c r="BP44" s="72" t="n">
        <f aca="false">BD44-AB44</f>
        <v>0.0999999999999979</v>
      </c>
      <c r="BQ44" s="72" t="n">
        <f aca="false">BE44-AC44</f>
        <v>-5.548</v>
      </c>
      <c r="BR44" s="72" t="n">
        <f aca="false">BF44-AD44</f>
        <v>41.8755</v>
      </c>
      <c r="BS44" s="72" t="n">
        <f aca="false">BG44-AE44</f>
        <v>43.2197</v>
      </c>
      <c r="BT44" s="72" t="n">
        <f aca="false">BH44-AF44</f>
        <v>45.9375</v>
      </c>
    </row>
    <row r="45" customFormat="false" ht="12" hidden="false" customHeight="false" outlineLevel="0" collapsed="false">
      <c r="A45" s="88"/>
      <c r="B45" s="19"/>
      <c r="C45" s="19" t="n">
        <v>27</v>
      </c>
      <c r="D45" s="73" t="n">
        <v>883.8254</v>
      </c>
      <c r="E45" s="74" t="n">
        <v>38.025</v>
      </c>
      <c r="F45" s="74" t="n">
        <v>37.918</v>
      </c>
      <c r="G45" s="74" t="n">
        <v>33.551</v>
      </c>
      <c r="H45" s="74" t="n">
        <v>35.959</v>
      </c>
      <c r="I45" s="74" t="n">
        <v>32.89</v>
      </c>
      <c r="J45" s="74" t="n">
        <v>33.902</v>
      </c>
      <c r="K45" s="74" t="n">
        <v>23.243</v>
      </c>
      <c r="L45" s="74" t="n">
        <v>37.764</v>
      </c>
      <c r="M45" s="74" t="n">
        <v>40.2982</v>
      </c>
      <c r="N45" s="74" t="n">
        <v>44.9356</v>
      </c>
      <c r="O45" s="74" t="n">
        <v>49.3349</v>
      </c>
      <c r="P45" s="75" t="n">
        <v>8851.93</v>
      </c>
      <c r="Q45" s="75" t="n">
        <v>18.86</v>
      </c>
      <c r="R45" s="76" t="n">
        <v>2.46</v>
      </c>
      <c r="S45" s="62" t="n">
        <f aca="false">U45/D45</f>
        <v>0.987908924092926</v>
      </c>
      <c r="T45" s="19" t="n">
        <v>29.33</v>
      </c>
      <c r="U45" s="73" t="n">
        <v>873.139</v>
      </c>
      <c r="V45" s="74" t="n">
        <v>37.85</v>
      </c>
      <c r="W45" s="74" t="n">
        <v>37.771</v>
      </c>
      <c r="X45" s="74" t="n">
        <v>33.449</v>
      </c>
      <c r="Y45" s="74" t="n">
        <v>35.831</v>
      </c>
      <c r="Z45" s="74" t="n">
        <v>32.742</v>
      </c>
      <c r="AA45" s="74" t="n">
        <v>33.935</v>
      </c>
      <c r="AB45" s="74" t="n">
        <v>23.377</v>
      </c>
      <c r="AC45" s="74" t="n">
        <v>37.765</v>
      </c>
      <c r="AD45" s="74"/>
      <c r="AE45" s="74"/>
      <c r="AF45" s="74"/>
      <c r="AG45" s="75"/>
      <c r="AH45" s="75"/>
      <c r="AI45" s="76" t="str">
        <f aca="false">IF(ISBLANK(AG45)," ",AG45/3600)</f>
        <v> </v>
      </c>
      <c r="AJ45" s="64"/>
      <c r="AK45" s="78"/>
      <c r="AL45" s="79"/>
      <c r="AM45" s="79"/>
      <c r="AN45" s="80"/>
      <c r="AO45" s="81"/>
      <c r="AP45" s="82"/>
      <c r="AQ45" s="82"/>
      <c r="AR45" s="82"/>
      <c r="AS45" s="78"/>
      <c r="AT45" s="79"/>
      <c r="AU45" s="83"/>
      <c r="AW45" s="70" t="n">
        <v>838.4089</v>
      </c>
      <c r="AX45" s="70" t="n">
        <v>29.135</v>
      </c>
      <c r="AY45" s="70" t="n">
        <v>28.802</v>
      </c>
      <c r="AZ45" s="70" t="n">
        <v>27.046</v>
      </c>
      <c r="BA45" s="70" t="n">
        <v>28.227</v>
      </c>
      <c r="BB45" s="70" t="n">
        <v>24.541</v>
      </c>
      <c r="BC45" s="70" t="n">
        <v>32.465</v>
      </c>
      <c r="BD45" s="70" t="n">
        <v>23.608</v>
      </c>
      <c r="BE45" s="70" t="n">
        <v>33.081</v>
      </c>
      <c r="BF45" s="70" t="n">
        <v>39.9332</v>
      </c>
      <c r="BG45" s="70" t="n">
        <v>42.5736</v>
      </c>
      <c r="BH45" s="70" t="n">
        <v>44.7844</v>
      </c>
      <c r="BI45" s="71" t="n">
        <f aca="false">AW45-U45</f>
        <v>-34.7301</v>
      </c>
      <c r="BJ45" s="72" t="n">
        <f aca="false">AX45-V45</f>
        <v>-8.715</v>
      </c>
      <c r="BK45" s="72" t="n">
        <f aca="false">AY45-W45</f>
        <v>-8.969</v>
      </c>
      <c r="BL45" s="72" t="n">
        <f aca="false">AZ45-X45</f>
        <v>-6.403</v>
      </c>
      <c r="BM45" s="72" t="n">
        <f aca="false">BA45-Y45</f>
        <v>-7.604</v>
      </c>
      <c r="BN45" s="72" t="n">
        <f aca="false">BB45-Z45</f>
        <v>-8.201</v>
      </c>
      <c r="BO45" s="72" t="n">
        <f aca="false">BC45-AA45</f>
        <v>-1.47</v>
      </c>
      <c r="BP45" s="72" t="n">
        <f aca="false">BD45-AB45</f>
        <v>0.231000000000002</v>
      </c>
      <c r="BQ45" s="72" t="n">
        <f aca="false">BE45-AC45</f>
        <v>-4.684</v>
      </c>
      <c r="BR45" s="72" t="n">
        <f aca="false">BF45-AD45</f>
        <v>39.9332</v>
      </c>
      <c r="BS45" s="72" t="n">
        <f aca="false">BG45-AE45</f>
        <v>42.5736</v>
      </c>
      <c r="BT45" s="72" t="n">
        <f aca="false">BH45-AF45</f>
        <v>44.7844</v>
      </c>
    </row>
    <row r="46" customFormat="false" ht="12.75" hidden="false" customHeight="false" outlineLevel="0" collapsed="false">
      <c r="A46" s="88"/>
      <c r="B46" s="19"/>
      <c r="C46" s="19" t="n">
        <v>31</v>
      </c>
      <c r="D46" s="73" t="n">
        <v>519.8314</v>
      </c>
      <c r="E46" s="74" t="n">
        <v>36.001</v>
      </c>
      <c r="F46" s="74" t="n">
        <v>35.806</v>
      </c>
      <c r="G46" s="74" t="n">
        <v>32.499</v>
      </c>
      <c r="H46" s="74" t="n">
        <v>34.452</v>
      </c>
      <c r="I46" s="74" t="n">
        <v>31.6</v>
      </c>
      <c r="J46" s="74" t="n">
        <v>33.613</v>
      </c>
      <c r="K46" s="74" t="n">
        <v>22.357</v>
      </c>
      <c r="L46" s="74" t="n">
        <v>36.737</v>
      </c>
      <c r="M46" s="74" t="n">
        <v>38.1757</v>
      </c>
      <c r="N46" s="74" t="n">
        <v>44.5639</v>
      </c>
      <c r="O46" s="74" t="n">
        <v>49.0158</v>
      </c>
      <c r="P46" s="75" t="n">
        <v>8410.92</v>
      </c>
      <c r="Q46" s="75" t="n">
        <v>17.22</v>
      </c>
      <c r="R46" s="76" t="n">
        <v>2.34</v>
      </c>
      <c r="S46" s="62" t="n">
        <f aca="false">U46/D46</f>
        <v>0.974390542779832</v>
      </c>
      <c r="T46" s="19" t="n">
        <v>33.33</v>
      </c>
      <c r="U46" s="73" t="n">
        <v>506.5188</v>
      </c>
      <c r="V46" s="74" t="n">
        <v>35.776</v>
      </c>
      <c r="W46" s="74" t="n">
        <v>35.688</v>
      </c>
      <c r="X46" s="74" t="n">
        <v>32.282</v>
      </c>
      <c r="Y46" s="74" t="n">
        <v>34.256</v>
      </c>
      <c r="Z46" s="74" t="n">
        <v>31.362</v>
      </c>
      <c r="AA46" s="74" t="n">
        <v>33.482</v>
      </c>
      <c r="AB46" s="74" t="n">
        <v>22.445</v>
      </c>
      <c r="AC46" s="74" t="n">
        <v>36.748</v>
      </c>
      <c r="AD46" s="74"/>
      <c r="AE46" s="74"/>
      <c r="AF46" s="74"/>
      <c r="AG46" s="75"/>
      <c r="AH46" s="75"/>
      <c r="AI46" s="76" t="str">
        <f aca="false">IF(ISBLANK(AG46)," ",AG46/3600)</f>
        <v> </v>
      </c>
      <c r="AJ46" s="64"/>
      <c r="AK46" s="78"/>
      <c r="AL46" s="79"/>
      <c r="AM46" s="79"/>
      <c r="AN46" s="80"/>
      <c r="AO46" s="81"/>
      <c r="AP46" s="82"/>
      <c r="AQ46" s="82"/>
      <c r="AR46" s="82"/>
      <c r="AS46" s="78"/>
      <c r="AT46" s="79"/>
      <c r="AU46" s="83"/>
      <c r="AW46" s="70" t="n">
        <v>485.3304</v>
      </c>
      <c r="AX46" s="70" t="n">
        <v>28.777</v>
      </c>
      <c r="AY46" s="70" t="n">
        <v>28.471</v>
      </c>
      <c r="AZ46" s="70" t="n">
        <v>26.744</v>
      </c>
      <c r="BA46" s="70" t="n">
        <v>27.901</v>
      </c>
      <c r="BB46" s="70" t="n">
        <v>24.287</v>
      </c>
      <c r="BC46" s="70" t="n">
        <v>32.212</v>
      </c>
      <c r="BD46" s="70" t="n">
        <v>22.679</v>
      </c>
      <c r="BE46" s="70" t="n">
        <v>32.913</v>
      </c>
      <c r="BF46" s="70" t="n">
        <v>37.8633</v>
      </c>
      <c r="BG46" s="70" t="n">
        <v>41.6997</v>
      </c>
      <c r="BH46" s="70" t="n">
        <v>43.3906</v>
      </c>
      <c r="BI46" s="71" t="n">
        <f aca="false">AW46-U46</f>
        <v>-21.1884</v>
      </c>
      <c r="BJ46" s="72" t="n">
        <f aca="false">AX46-V46</f>
        <v>-6.999</v>
      </c>
      <c r="BK46" s="72" t="n">
        <f aca="false">AY46-W46</f>
        <v>-7.217</v>
      </c>
      <c r="BL46" s="72" t="n">
        <f aca="false">AZ46-X46</f>
        <v>-5.538</v>
      </c>
      <c r="BM46" s="72" t="n">
        <f aca="false">BA46-Y46</f>
        <v>-6.355</v>
      </c>
      <c r="BN46" s="72" t="n">
        <f aca="false">BB46-Z46</f>
        <v>-7.075</v>
      </c>
      <c r="BO46" s="72" t="n">
        <f aca="false">BC46-AA46</f>
        <v>-1.27</v>
      </c>
      <c r="BP46" s="72" t="n">
        <f aca="false">BD46-AB46</f>
        <v>0.233999999999998</v>
      </c>
      <c r="BQ46" s="72" t="n">
        <f aca="false">BE46-AC46</f>
        <v>-3.835</v>
      </c>
      <c r="BR46" s="72" t="n">
        <f aca="false">BF46-AD46</f>
        <v>37.8633</v>
      </c>
      <c r="BS46" s="72" t="n">
        <f aca="false">BG46-AE46</f>
        <v>41.6997</v>
      </c>
      <c r="BT46" s="72" t="n">
        <f aca="false">BH46-AF46</f>
        <v>43.3906</v>
      </c>
    </row>
    <row r="47" customFormat="false" ht="12" hidden="false" customHeight="false" outlineLevel="0" collapsed="false">
      <c r="A47" s="19"/>
      <c r="B47" s="86" t="s">
        <v>55</v>
      </c>
      <c r="C47" s="10" t="n">
        <v>18</v>
      </c>
      <c r="D47" s="58" t="n">
        <v>1826.9392</v>
      </c>
      <c r="E47" s="59" t="n">
        <v>43.034</v>
      </c>
      <c r="F47" s="59" t="n">
        <v>43.459</v>
      </c>
      <c r="G47" s="59" t="n">
        <v>36.432</v>
      </c>
      <c r="H47" s="59" t="n">
        <v>39.688</v>
      </c>
      <c r="I47" s="59" t="n">
        <v>36.563</v>
      </c>
      <c r="J47" s="59" t="n">
        <v>34.856</v>
      </c>
      <c r="K47" s="59" t="n">
        <v>21.904</v>
      </c>
      <c r="L47" s="59" t="n">
        <v>39.857</v>
      </c>
      <c r="M47" s="59" t="n">
        <v>45.8783</v>
      </c>
      <c r="N47" s="59" t="n">
        <v>46.5959</v>
      </c>
      <c r="O47" s="59" t="n">
        <v>51.8182</v>
      </c>
      <c r="P47" s="60" t="n">
        <v>7832.55</v>
      </c>
      <c r="Q47" s="60" t="n">
        <v>15.01</v>
      </c>
      <c r="R47" s="61" t="n">
        <v>2.18</v>
      </c>
      <c r="S47" s="62" t="n">
        <f aca="false">U47/D47</f>
        <v>0.974467459015604</v>
      </c>
      <c r="T47" s="10" t="n">
        <v>20.66</v>
      </c>
      <c r="U47" s="58" t="n">
        <v>1780.2928</v>
      </c>
      <c r="V47" s="59" t="n">
        <v>42.843</v>
      </c>
      <c r="W47" s="59" t="n">
        <v>43.178</v>
      </c>
      <c r="X47" s="59" t="n">
        <v>36.352</v>
      </c>
      <c r="Y47" s="59" t="n">
        <v>39.562</v>
      </c>
      <c r="Z47" s="59" t="n">
        <v>36.268</v>
      </c>
      <c r="AA47" s="59" t="n">
        <v>34.995</v>
      </c>
      <c r="AB47" s="59" t="n">
        <v>22.894</v>
      </c>
      <c r="AC47" s="59" t="n">
        <v>39.816</v>
      </c>
      <c r="AD47" s="59"/>
      <c r="AE47" s="59"/>
      <c r="AF47" s="59"/>
      <c r="AG47" s="60"/>
      <c r="AH47" s="60"/>
      <c r="AI47" s="61" t="str">
        <f aca="false">IF(ISBLANK(AG47)," ",AG47/3600)</f>
        <v> </v>
      </c>
      <c r="AJ47" s="64"/>
      <c r="AK47" s="65" t="e">
        <f aca="false">bdrate($D47:$D50,E47:E50,$U47:$U50,V47:V50)</f>
        <v>#VALUE!</v>
      </c>
      <c r="AL47" s="66" t="e">
        <f aca="false">bdrate($D47:$D50,F47:F50,$U47:$U50,W47:W50)</f>
        <v>#VALUE!</v>
      </c>
      <c r="AM47" s="66" t="e">
        <f aca="false">bdrate($D47:$D50,G47:G50,$U47:$U50,X47:X50)</f>
        <v>#VALUE!</v>
      </c>
      <c r="AN47" s="67" t="e">
        <f aca="false">bdrate($D47:$D50,H47:H50,$U47:$U50,Y47:Y50)</f>
        <v>#VALUE!</v>
      </c>
      <c r="AO47" s="68" t="e">
        <f aca="false">bdrate($D47:$D50,I47:I50,$U47:$U50,Z47:Z50)</f>
        <v>#VALUE!</v>
      </c>
      <c r="AP47" s="69" t="e">
        <f aca="false">bdrate($D47:$D50,J47:J50,$U47:$U50,AA47:AA50)</f>
        <v>#VALUE!</v>
      </c>
      <c r="AQ47" s="69" t="e">
        <f aca="false">bdrate($D47:$D50,K47:K50,$U47:$U50,AB47:AB50)</f>
        <v>#VALUE!</v>
      </c>
      <c r="AR47" s="69" t="e">
        <f aca="false">bdrate($D47:$D50,L47:L50,$U47:$U50,AC47:AC50)</f>
        <v>#VALUE!</v>
      </c>
      <c r="AS47" s="65" t="e">
        <f aca="false">bdrate($D47:$D50,M47:M50,$U47:$U50,AD47:AD50)</f>
        <v>#VALUE!</v>
      </c>
      <c r="AT47" s="66" t="e">
        <f aca="false">bdrate($D47:$D50,N47:N50,$U47:$U50,AE47:AE50)</f>
        <v>#VALUE!</v>
      </c>
      <c r="AU47" s="67" t="e">
        <f aca="false">bdrate($D47:$D50,O47:O50,$U47:$U50,AF47:AF50)</f>
        <v>#VALUE!</v>
      </c>
      <c r="AW47" s="70" t="n">
        <v>1504.6243</v>
      </c>
      <c r="AX47" s="70"/>
      <c r="AY47" s="70"/>
      <c r="AZ47" s="70"/>
      <c r="BA47" s="70"/>
      <c r="BB47" s="70"/>
      <c r="BC47" s="70"/>
      <c r="BD47" s="70"/>
      <c r="BE47" s="70"/>
      <c r="BF47" s="70" t="n">
        <v>45.3726</v>
      </c>
      <c r="BG47" s="70" t="n">
        <v>45.1909</v>
      </c>
      <c r="BH47" s="70" t="n">
        <v>48.6215</v>
      </c>
      <c r="BI47" s="71" t="n">
        <f aca="false">AW47-U47</f>
        <v>-275.6685</v>
      </c>
      <c r="BJ47" s="72" t="n">
        <f aca="false">AX47-V47</f>
        <v>-42.843</v>
      </c>
      <c r="BK47" s="72" t="n">
        <f aca="false">AY47-W47</f>
        <v>-43.178</v>
      </c>
      <c r="BL47" s="72" t="n">
        <f aca="false">AZ47-X47</f>
        <v>-36.352</v>
      </c>
      <c r="BM47" s="72" t="n">
        <f aca="false">BA47-Y47</f>
        <v>-39.562</v>
      </c>
      <c r="BN47" s="72" t="n">
        <f aca="false">BB47-Z47</f>
        <v>-36.268</v>
      </c>
      <c r="BO47" s="72" t="n">
        <f aca="false">BC47-AA47</f>
        <v>-34.995</v>
      </c>
      <c r="BP47" s="72" t="n">
        <f aca="false">BD47-AB47</f>
        <v>-22.894</v>
      </c>
      <c r="BQ47" s="72" t="n">
        <f aca="false">BE47-AC47</f>
        <v>-39.816</v>
      </c>
      <c r="BR47" s="72" t="n">
        <f aca="false">BF47-AD47</f>
        <v>45.3726</v>
      </c>
      <c r="BS47" s="72" t="n">
        <f aca="false">BG47-AE47</f>
        <v>45.1909</v>
      </c>
      <c r="BT47" s="72" t="n">
        <f aca="false">BH47-AF47</f>
        <v>48.6215</v>
      </c>
    </row>
    <row r="48" customFormat="false" ht="12" hidden="false" customHeight="false" outlineLevel="0" collapsed="false">
      <c r="A48" s="19"/>
      <c r="B48" s="19"/>
      <c r="C48" s="19" t="n">
        <v>23</v>
      </c>
      <c r="D48" s="73" t="n">
        <v>928.413</v>
      </c>
      <c r="E48" s="74" t="n">
        <v>41.265</v>
      </c>
      <c r="F48" s="74" t="n">
        <v>41.625</v>
      </c>
      <c r="G48" s="74" t="n">
        <v>35.578</v>
      </c>
      <c r="H48" s="74" t="n">
        <v>38.534</v>
      </c>
      <c r="I48" s="74" t="n">
        <v>35.45</v>
      </c>
      <c r="J48" s="74" t="n">
        <v>34.529</v>
      </c>
      <c r="K48" s="74" t="n">
        <v>21.518</v>
      </c>
      <c r="L48" s="74" t="n">
        <v>38.972</v>
      </c>
      <c r="M48" s="74" t="n">
        <v>44.0475</v>
      </c>
      <c r="N48" s="74" t="n">
        <v>45.7704</v>
      </c>
      <c r="O48" s="74" t="n">
        <v>50.545</v>
      </c>
      <c r="P48" s="75" t="n">
        <v>7037.03</v>
      </c>
      <c r="Q48" s="75" t="n">
        <v>14.08</v>
      </c>
      <c r="R48" s="76" t="n">
        <v>1.95</v>
      </c>
      <c r="S48" s="62" t="n">
        <f aca="false">U48/D48</f>
        <v>0.973674646951303</v>
      </c>
      <c r="T48" s="77" t="n">
        <v>25.33</v>
      </c>
      <c r="U48" s="73" t="n">
        <v>903.9722</v>
      </c>
      <c r="V48" s="74" t="n">
        <v>40.888</v>
      </c>
      <c r="W48" s="74" t="n">
        <v>41.356</v>
      </c>
      <c r="X48" s="74" t="n">
        <v>35.417</v>
      </c>
      <c r="Y48" s="74" t="n">
        <v>38.316</v>
      </c>
      <c r="Z48" s="74" t="n">
        <v>35.08</v>
      </c>
      <c r="AA48" s="74" t="n">
        <v>34.589</v>
      </c>
      <c r="AB48" s="74" t="n">
        <v>22.341</v>
      </c>
      <c r="AC48" s="74" t="n">
        <v>38.964</v>
      </c>
      <c r="AD48" s="74"/>
      <c r="AE48" s="74"/>
      <c r="AF48" s="74"/>
      <c r="AG48" s="75"/>
      <c r="AH48" s="75"/>
      <c r="AI48" s="76" t="str">
        <f aca="false">IF(ISBLANK(AG48)," ",AG48/3600)</f>
        <v> </v>
      </c>
      <c r="AJ48" s="64"/>
      <c r="AK48" s="78"/>
      <c r="AL48" s="79"/>
      <c r="AM48" s="79"/>
      <c r="AN48" s="80"/>
      <c r="AO48" s="81"/>
      <c r="AP48" s="82"/>
      <c r="AQ48" s="82"/>
      <c r="AR48" s="82"/>
      <c r="AS48" s="78"/>
      <c r="AT48" s="79"/>
      <c r="AU48" s="83"/>
      <c r="AW48" s="70" t="n">
        <v>860.2735</v>
      </c>
      <c r="AX48" s="70" t="n">
        <v>29.452</v>
      </c>
      <c r="AY48" s="70" t="n">
        <v>29.03</v>
      </c>
      <c r="AZ48" s="70" t="n">
        <v>27.004</v>
      </c>
      <c r="BA48" s="70" t="n">
        <v>28.358</v>
      </c>
      <c r="BB48" s="70" t="n">
        <v>24.568</v>
      </c>
      <c r="BC48" s="70" t="n">
        <v>32.667</v>
      </c>
      <c r="BD48" s="70" t="n">
        <v>22.772</v>
      </c>
      <c r="BE48" s="70" t="n">
        <v>33.366</v>
      </c>
      <c r="BF48" s="70" t="n">
        <v>43.7601</v>
      </c>
      <c r="BG48" s="70" t="n">
        <v>44.3116</v>
      </c>
      <c r="BH48" s="70" t="n">
        <v>46.9054</v>
      </c>
      <c r="BI48" s="71" t="n">
        <f aca="false">AW48-U48</f>
        <v>-43.6987</v>
      </c>
      <c r="BJ48" s="72" t="n">
        <f aca="false">AX48-V48</f>
        <v>-11.436</v>
      </c>
      <c r="BK48" s="72" t="n">
        <f aca="false">AY48-W48</f>
        <v>-12.326</v>
      </c>
      <c r="BL48" s="72" t="n">
        <f aca="false">AZ48-X48</f>
        <v>-8.413</v>
      </c>
      <c r="BM48" s="72" t="n">
        <f aca="false">BA48-Y48</f>
        <v>-9.958</v>
      </c>
      <c r="BN48" s="72" t="n">
        <f aca="false">BB48-Z48</f>
        <v>-10.512</v>
      </c>
      <c r="BO48" s="72" t="n">
        <f aca="false">BC48-AA48</f>
        <v>-1.922</v>
      </c>
      <c r="BP48" s="72" t="n">
        <f aca="false">BD48-AB48</f>
        <v>0.430999999999997</v>
      </c>
      <c r="BQ48" s="72" t="n">
        <f aca="false">BE48-AC48</f>
        <v>-5.598</v>
      </c>
      <c r="BR48" s="72" t="n">
        <f aca="false">BF48-AD48</f>
        <v>43.7601</v>
      </c>
      <c r="BS48" s="72" t="n">
        <f aca="false">BG48-AE48</f>
        <v>44.3116</v>
      </c>
      <c r="BT48" s="72" t="n">
        <f aca="false">BH48-AF48</f>
        <v>46.9054</v>
      </c>
    </row>
    <row r="49" customFormat="false" ht="12" hidden="false" customHeight="false" outlineLevel="0" collapsed="false">
      <c r="A49" s="88"/>
      <c r="B49" s="19"/>
      <c r="C49" s="19" t="n">
        <v>27</v>
      </c>
      <c r="D49" s="73" t="n">
        <v>576.6895</v>
      </c>
      <c r="E49" s="74" t="n">
        <v>39.498</v>
      </c>
      <c r="F49" s="74" t="n">
        <v>39.752</v>
      </c>
      <c r="G49" s="74" t="n">
        <v>34.769</v>
      </c>
      <c r="H49" s="74" t="n">
        <v>37.354</v>
      </c>
      <c r="I49" s="74" t="n">
        <v>34.35</v>
      </c>
      <c r="J49" s="74" t="n">
        <v>34.235</v>
      </c>
      <c r="K49" s="74" t="n">
        <v>21.348</v>
      </c>
      <c r="L49" s="74" t="n">
        <v>38.084</v>
      </c>
      <c r="M49" s="74" t="n">
        <v>42.1548</v>
      </c>
      <c r="N49" s="74" t="n">
        <v>45.3054</v>
      </c>
      <c r="O49" s="74" t="n">
        <v>49.6877</v>
      </c>
      <c r="P49" s="75" t="n">
        <v>6733.59</v>
      </c>
      <c r="Q49" s="75" t="n">
        <v>12.82</v>
      </c>
      <c r="R49" s="76" t="n">
        <v>1.87</v>
      </c>
      <c r="S49" s="62" t="n">
        <f aca="false">U49/D49</f>
        <v>1.00247915039202</v>
      </c>
      <c r="T49" s="19" t="n">
        <v>29</v>
      </c>
      <c r="U49" s="73" t="n">
        <v>578.1192</v>
      </c>
      <c r="V49" s="74" t="n">
        <v>39.121</v>
      </c>
      <c r="W49" s="74" t="n">
        <v>39.61</v>
      </c>
      <c r="X49" s="74" t="n">
        <v>34.461</v>
      </c>
      <c r="Y49" s="74" t="n">
        <v>37.063</v>
      </c>
      <c r="Z49" s="74" t="n">
        <v>33.905</v>
      </c>
      <c r="AA49" s="74" t="n">
        <v>34.197</v>
      </c>
      <c r="AB49" s="74" t="n">
        <v>22.046</v>
      </c>
      <c r="AC49" s="74" t="n">
        <v>38.147</v>
      </c>
      <c r="AD49" s="74"/>
      <c r="AE49" s="74"/>
      <c r="AF49" s="74"/>
      <c r="AG49" s="75"/>
      <c r="AH49" s="75"/>
      <c r="AI49" s="76" t="str">
        <f aca="false">IF(ISBLANK(AG49)," ",AG49/3600)</f>
        <v> </v>
      </c>
      <c r="AJ49" s="64"/>
      <c r="AK49" s="78"/>
      <c r="AL49" s="79"/>
      <c r="AM49" s="79"/>
      <c r="AN49" s="80"/>
      <c r="AO49" s="81"/>
      <c r="AP49" s="82"/>
      <c r="AQ49" s="82"/>
      <c r="AR49" s="82"/>
      <c r="AS49" s="78"/>
      <c r="AT49" s="79"/>
      <c r="AU49" s="83"/>
      <c r="AW49" s="70" t="n">
        <v>532.9932</v>
      </c>
      <c r="AX49" s="70" t="n">
        <v>29.278</v>
      </c>
      <c r="AY49" s="70" t="n">
        <v>28.876</v>
      </c>
      <c r="AZ49" s="70" t="n">
        <v>26.834</v>
      </c>
      <c r="BA49" s="70" t="n">
        <v>28.192</v>
      </c>
      <c r="BB49" s="70" t="n">
        <v>24.418</v>
      </c>
      <c r="BC49" s="70" t="n">
        <v>32.52</v>
      </c>
      <c r="BD49" s="70" t="n">
        <v>22.501</v>
      </c>
      <c r="BE49" s="70" t="n">
        <v>33.269</v>
      </c>
      <c r="BF49" s="70" t="n">
        <v>41.8517</v>
      </c>
      <c r="BG49" s="70" t="n">
        <v>43.5502</v>
      </c>
      <c r="BH49" s="70" t="n">
        <v>45.6343</v>
      </c>
      <c r="BI49" s="71" t="n">
        <f aca="false">AW49-U49</f>
        <v>-45.126</v>
      </c>
      <c r="BJ49" s="72" t="n">
        <f aca="false">AX49-V49</f>
        <v>-9.843</v>
      </c>
      <c r="BK49" s="72" t="n">
        <f aca="false">AY49-W49</f>
        <v>-10.734</v>
      </c>
      <c r="BL49" s="72" t="n">
        <f aca="false">AZ49-X49</f>
        <v>-7.627</v>
      </c>
      <c r="BM49" s="72" t="n">
        <f aca="false">BA49-Y49</f>
        <v>-8.871</v>
      </c>
      <c r="BN49" s="72" t="n">
        <f aca="false">BB49-Z49</f>
        <v>-9.487</v>
      </c>
      <c r="BO49" s="72" t="n">
        <f aca="false">BC49-AA49</f>
        <v>-1.677</v>
      </c>
      <c r="BP49" s="72" t="n">
        <f aca="false">BD49-AB49</f>
        <v>0.455000000000002</v>
      </c>
      <c r="BQ49" s="72" t="n">
        <f aca="false">BE49-AC49</f>
        <v>-4.878</v>
      </c>
      <c r="BR49" s="72" t="n">
        <f aca="false">BF49-AD49</f>
        <v>41.8517</v>
      </c>
      <c r="BS49" s="72" t="n">
        <f aca="false">BG49-AE49</f>
        <v>43.5502</v>
      </c>
      <c r="BT49" s="72" t="n">
        <f aca="false">BH49-AF49</f>
        <v>45.6343</v>
      </c>
    </row>
    <row r="50" customFormat="false" ht="12.75" hidden="false" customHeight="false" outlineLevel="0" collapsed="false">
      <c r="A50" s="95"/>
      <c r="B50" s="19"/>
      <c r="C50" s="19" t="n">
        <v>31</v>
      </c>
      <c r="D50" s="73" t="n">
        <v>364.4546</v>
      </c>
      <c r="E50" s="74" t="n">
        <v>37.538</v>
      </c>
      <c r="F50" s="74" t="n">
        <v>37.62</v>
      </c>
      <c r="G50" s="74" t="n">
        <v>33.713</v>
      </c>
      <c r="H50" s="74" t="n">
        <v>35.88</v>
      </c>
      <c r="I50" s="74" t="n">
        <v>33.04</v>
      </c>
      <c r="J50" s="74" t="n">
        <v>33.932</v>
      </c>
      <c r="K50" s="74" t="n">
        <v>21.275</v>
      </c>
      <c r="L50" s="74" t="n">
        <v>37.071</v>
      </c>
      <c r="M50" s="74" t="n">
        <v>39.9862</v>
      </c>
      <c r="N50" s="74" t="n">
        <v>44.8303</v>
      </c>
      <c r="O50" s="74" t="n">
        <v>49.2613</v>
      </c>
      <c r="P50" s="75" t="n">
        <v>6336.86</v>
      </c>
      <c r="Q50" s="75" t="n">
        <v>11.08</v>
      </c>
      <c r="R50" s="76" t="n">
        <v>1.76</v>
      </c>
      <c r="S50" s="62" t="n">
        <f aca="false">U50/D50</f>
        <v>0.978119085340122</v>
      </c>
      <c r="T50" s="77" t="n">
        <v>33</v>
      </c>
      <c r="U50" s="73" t="n">
        <v>356.48</v>
      </c>
      <c r="V50" s="74" t="n">
        <v>37.096</v>
      </c>
      <c r="W50" s="74" t="n">
        <v>37.521</v>
      </c>
      <c r="X50" s="74" t="n">
        <v>33.278</v>
      </c>
      <c r="Y50" s="74" t="n">
        <v>35.516</v>
      </c>
      <c r="Z50" s="74" t="n">
        <v>32.46</v>
      </c>
      <c r="AA50" s="74" t="n">
        <v>33.733</v>
      </c>
      <c r="AB50" s="74" t="n">
        <v>21.718</v>
      </c>
      <c r="AC50" s="74" t="n">
        <v>37.156</v>
      </c>
      <c r="AD50" s="74"/>
      <c r="AE50" s="74"/>
      <c r="AF50" s="74"/>
      <c r="AG50" s="75"/>
      <c r="AH50" s="75"/>
      <c r="AI50" s="76" t="str">
        <f aca="false">IF(ISBLANK(AG50)," ",AG50/3600)</f>
        <v> </v>
      </c>
      <c r="AJ50" s="64"/>
      <c r="AK50" s="78"/>
      <c r="AL50" s="79"/>
      <c r="AM50" s="79"/>
      <c r="AN50" s="80"/>
      <c r="AO50" s="81"/>
      <c r="AP50" s="82"/>
      <c r="AQ50" s="82"/>
      <c r="AR50" s="82"/>
      <c r="AS50" s="78"/>
      <c r="AT50" s="79"/>
      <c r="AU50" s="83"/>
      <c r="AW50" s="70" t="n">
        <v>326.3324</v>
      </c>
      <c r="AX50" s="70" t="n">
        <v>29.015</v>
      </c>
      <c r="AY50" s="70" t="n">
        <v>28.643</v>
      </c>
      <c r="AZ50" s="70" t="n">
        <v>26.58</v>
      </c>
      <c r="BA50" s="70" t="n">
        <v>27.941</v>
      </c>
      <c r="BB50" s="70" t="n">
        <v>24.189</v>
      </c>
      <c r="BC50" s="70" t="n">
        <v>32.29</v>
      </c>
      <c r="BD50" s="70" t="n">
        <v>22.284</v>
      </c>
      <c r="BE50" s="70" t="n">
        <v>33.104</v>
      </c>
      <c r="BF50" s="70" t="n">
        <v>39.6818</v>
      </c>
      <c r="BG50" s="70" t="n">
        <v>42.4536</v>
      </c>
      <c r="BH50" s="70" t="n">
        <v>44.0468</v>
      </c>
      <c r="BI50" s="71" t="n">
        <f aca="false">AW50-U50</f>
        <v>-30.1476</v>
      </c>
      <c r="BJ50" s="72" t="n">
        <f aca="false">AX50-V50</f>
        <v>-8.081</v>
      </c>
      <c r="BK50" s="72" t="n">
        <f aca="false">AY50-W50</f>
        <v>-8.878</v>
      </c>
      <c r="BL50" s="72" t="n">
        <f aca="false">AZ50-X50</f>
        <v>-6.698</v>
      </c>
      <c r="BM50" s="72" t="n">
        <f aca="false">BA50-Y50</f>
        <v>-7.575</v>
      </c>
      <c r="BN50" s="72" t="n">
        <f aca="false">BB50-Z50</f>
        <v>-8.271</v>
      </c>
      <c r="BO50" s="72" t="n">
        <f aca="false">BC50-AA50</f>
        <v>-1.443</v>
      </c>
      <c r="BP50" s="72" t="n">
        <f aca="false">BD50-AB50</f>
        <v>0.565999999999999</v>
      </c>
      <c r="BQ50" s="72" t="n">
        <f aca="false">BE50-AC50</f>
        <v>-4.052</v>
      </c>
      <c r="BR50" s="72" t="n">
        <f aca="false">BF50-AD50</f>
        <v>39.6818</v>
      </c>
      <c r="BS50" s="72" t="n">
        <f aca="false">BG50-AE50</f>
        <v>42.4536</v>
      </c>
      <c r="BT50" s="72" t="n">
        <f aca="false">BH50-AF50</f>
        <v>44.0468</v>
      </c>
    </row>
    <row r="51" customFormat="false" ht="12" hidden="false" customHeight="false" outlineLevel="0" collapsed="false">
      <c r="A51" s="10" t="s">
        <v>18</v>
      </c>
      <c r="B51" s="10" t="s">
        <v>56</v>
      </c>
      <c r="C51" s="10" t="n">
        <v>22</v>
      </c>
      <c r="D51" s="58" t="n">
        <v>3819.6608</v>
      </c>
      <c r="E51" s="84" t="n">
        <v>41.941</v>
      </c>
      <c r="F51" s="84" t="n">
        <v>43.455</v>
      </c>
      <c r="G51" s="84" t="n">
        <v>38.459</v>
      </c>
      <c r="H51" s="84" t="n">
        <v>40.759</v>
      </c>
      <c r="I51" s="84" t="n">
        <v>40.896</v>
      </c>
      <c r="J51" s="84" t="n">
        <v>36.451</v>
      </c>
      <c r="K51" s="84" t="n">
        <v>20.765</v>
      </c>
      <c r="L51" s="84" t="n">
        <v>38.402</v>
      </c>
      <c r="M51" s="84" t="n">
        <v>44.7203</v>
      </c>
      <c r="N51" s="84" t="n">
        <v>48.3475</v>
      </c>
      <c r="O51" s="84" t="n">
        <v>50.5201</v>
      </c>
      <c r="P51" s="60" t="n">
        <v>12166.91</v>
      </c>
      <c r="Q51" s="60" t="n">
        <v>25.45</v>
      </c>
      <c r="R51" s="61" t="n">
        <v>3.38</v>
      </c>
      <c r="S51" s="62" t="n">
        <f aca="false">U51/D51</f>
        <v>0.984068532996438</v>
      </c>
      <c r="T51" s="10" t="n">
        <v>22.33</v>
      </c>
      <c r="U51" s="58" t="n">
        <v>3758.808</v>
      </c>
      <c r="V51" s="84" t="n">
        <v>41.503</v>
      </c>
      <c r="W51" s="84" t="n">
        <v>42.829</v>
      </c>
      <c r="X51" s="84" t="n">
        <v>38.245</v>
      </c>
      <c r="Y51" s="84" t="n">
        <v>40.412</v>
      </c>
      <c r="Z51" s="84" t="n">
        <v>40.574</v>
      </c>
      <c r="AA51" s="84" t="n">
        <v>36.307</v>
      </c>
      <c r="AB51" s="84" t="n">
        <v>21.092</v>
      </c>
      <c r="AC51" s="84" t="n">
        <v>38.439</v>
      </c>
      <c r="AD51" s="84"/>
      <c r="AE51" s="84"/>
      <c r="AF51" s="84"/>
      <c r="AG51" s="60"/>
      <c r="AH51" s="60"/>
      <c r="AI51" s="61" t="str">
        <f aca="false">IF(ISBLANK(AG51)," ",AG51/3600)</f>
        <v> </v>
      </c>
      <c r="AJ51" s="64"/>
      <c r="AK51" s="65" t="e">
        <f aca="false">bdrate($D51:$D54,E51:E54,$U51:$U54,V51:V54)</f>
        <v>#VALUE!</v>
      </c>
      <c r="AL51" s="66" t="e">
        <f aca="false">bdrate($D51:$D54,F51:F54,$U51:$U54,W51:W54)</f>
        <v>#VALUE!</v>
      </c>
      <c r="AM51" s="66" t="e">
        <f aca="false">bdrate($D51:$D54,G51:G54,$U51:$U54,X51:X54)</f>
        <v>#VALUE!</v>
      </c>
      <c r="AN51" s="67" t="e">
        <f aca="false">bdrate($D51:$D54,H51:H54,$U51:$U54,Y51:Y54)</f>
        <v>#VALUE!</v>
      </c>
      <c r="AO51" s="68" t="e">
        <f aca="false">bdrate($D51:$D54,I51:I54,$U51:$U54,Z51:Z54)</f>
        <v>#VALUE!</v>
      </c>
      <c r="AP51" s="69" t="e">
        <f aca="false">bdrate($D51:$D54,J51:J54,$U51:$U54,AA51:AA54)</f>
        <v>#VALUE!</v>
      </c>
      <c r="AQ51" s="69" t="e">
        <f aca="false">bdrate($D51:$D54,K51:K54,$U51:$U54,AB51:AB54)</f>
        <v>#VALUE!</v>
      </c>
      <c r="AR51" s="69" t="e">
        <f aca="false">bdrate($D51:$D54,L51:L54,$U51:$U54,AC51:AC54)</f>
        <v>#VALUE!</v>
      </c>
      <c r="AS51" s="65" t="e">
        <f aca="false">bdrate($D51:$D54,M51:M54,$U51:$U54,AD51:AD54)</f>
        <v>#VALUE!</v>
      </c>
      <c r="AT51" s="66" t="e">
        <f aca="false">bdrate($D51:$D54,N51:N54,$U51:$U54,AE51:AE54)</f>
        <v>#VALUE!</v>
      </c>
      <c r="AU51" s="67" t="e">
        <f aca="false">bdrate($D51:$D54,O51:O54,$U51:$U54,AF51:AF54)</f>
        <v>#VALUE!</v>
      </c>
      <c r="AW51" s="70" t="n">
        <v>2954.9264</v>
      </c>
      <c r="AX51" s="70" t="n">
        <v>29.832</v>
      </c>
      <c r="AY51" s="70" t="n">
        <v>29.674</v>
      </c>
      <c r="AZ51" s="70" t="n">
        <v>29.045</v>
      </c>
      <c r="BA51" s="70" t="n">
        <v>29.503</v>
      </c>
      <c r="BB51" s="70" t="n">
        <v>25.462</v>
      </c>
      <c r="BC51" s="70" t="n">
        <v>31.097</v>
      </c>
      <c r="BD51" s="70" t="n">
        <v>21.256</v>
      </c>
      <c r="BE51" s="70" t="n">
        <v>27.865</v>
      </c>
      <c r="BF51" s="70" t="n">
        <v>43.6136</v>
      </c>
      <c r="BG51" s="70" t="n">
        <v>45.8509</v>
      </c>
      <c r="BH51" s="70" t="n">
        <v>46.7002</v>
      </c>
      <c r="BI51" s="71" t="n">
        <f aca="false">AW51-U51</f>
        <v>-803.8816</v>
      </c>
      <c r="BJ51" s="72" t="n">
        <f aca="false">AX51-V51</f>
        <v>-11.671</v>
      </c>
      <c r="BK51" s="72" t="n">
        <f aca="false">AY51-W51</f>
        <v>-13.155</v>
      </c>
      <c r="BL51" s="72" t="n">
        <f aca="false">AZ51-X51</f>
        <v>-9.2</v>
      </c>
      <c r="BM51" s="72" t="n">
        <f aca="false">BA51-Y51</f>
        <v>-10.909</v>
      </c>
      <c r="BN51" s="72" t="n">
        <f aca="false">BB51-Z51</f>
        <v>-15.112</v>
      </c>
      <c r="BO51" s="72" t="n">
        <f aca="false">BC51-AA51</f>
        <v>-5.21</v>
      </c>
      <c r="BP51" s="72" t="n">
        <f aca="false">BD51-AB51</f>
        <v>0.164000000000001</v>
      </c>
      <c r="BQ51" s="72" t="n">
        <f aca="false">BE51-AC51</f>
        <v>-10.574</v>
      </c>
      <c r="BR51" s="72" t="n">
        <f aca="false">BF51-AD51</f>
        <v>43.6136</v>
      </c>
      <c r="BS51" s="72" t="n">
        <f aca="false">BG51-AE51</f>
        <v>45.8509</v>
      </c>
      <c r="BT51" s="72" t="n">
        <f aca="false">BH51-AF51</f>
        <v>46.7002</v>
      </c>
    </row>
    <row r="52" customFormat="false" ht="12" hidden="false" customHeight="false" outlineLevel="0" collapsed="false">
      <c r="A52" s="19"/>
      <c r="B52" s="19" t="s">
        <v>57</v>
      </c>
      <c r="C52" s="19" t="n">
        <v>26</v>
      </c>
      <c r="D52" s="73" t="n">
        <v>2266.3952</v>
      </c>
      <c r="E52" s="85" t="n">
        <v>39.861</v>
      </c>
      <c r="F52" s="85" t="n">
        <v>40.97</v>
      </c>
      <c r="G52" s="85" t="n">
        <v>36.974</v>
      </c>
      <c r="H52" s="85" t="n">
        <v>38.926</v>
      </c>
      <c r="I52" s="85" t="n">
        <v>39.309</v>
      </c>
      <c r="J52" s="85" t="n">
        <v>35.968</v>
      </c>
      <c r="K52" s="85" t="n">
        <v>20.704</v>
      </c>
      <c r="L52" s="85" t="n">
        <v>37.306</v>
      </c>
      <c r="M52" s="85" t="n">
        <v>42.2214</v>
      </c>
      <c r="N52" s="85" t="n">
        <v>47.2596</v>
      </c>
      <c r="O52" s="85" t="n">
        <v>49.8796</v>
      </c>
      <c r="P52" s="75" t="n">
        <v>11036.12</v>
      </c>
      <c r="Q52" s="75" t="n">
        <v>22.97</v>
      </c>
      <c r="R52" s="76" t="n">
        <v>3.07</v>
      </c>
      <c r="S52" s="62" t="n">
        <f aca="false">U52/D52</f>
        <v>0.964557637608834</v>
      </c>
      <c r="T52" s="77" t="n">
        <v>26.33</v>
      </c>
      <c r="U52" s="73" t="n">
        <v>2186.0688</v>
      </c>
      <c r="V52" s="85" t="n">
        <v>39.223</v>
      </c>
      <c r="W52" s="85" t="n">
        <v>40.376</v>
      </c>
      <c r="X52" s="85" t="n">
        <v>36.328</v>
      </c>
      <c r="Y52" s="85" t="n">
        <v>38.293</v>
      </c>
      <c r="Z52" s="85" t="n">
        <v>38.605</v>
      </c>
      <c r="AA52" s="85" t="n">
        <v>35.432</v>
      </c>
      <c r="AB52" s="85" t="n">
        <v>20.92</v>
      </c>
      <c r="AC52" s="85" t="n">
        <v>37.354</v>
      </c>
      <c r="AD52" s="85"/>
      <c r="AE52" s="85"/>
      <c r="AF52" s="85"/>
      <c r="AG52" s="75"/>
      <c r="AH52" s="75"/>
      <c r="AI52" s="76" t="str">
        <f aca="false">IF(ISBLANK(AG52)," ",AG52/3600)</f>
        <v> </v>
      </c>
      <c r="AJ52" s="64"/>
      <c r="AK52" s="78"/>
      <c r="AL52" s="79"/>
      <c r="AM52" s="79"/>
      <c r="AN52" s="80"/>
      <c r="AO52" s="81"/>
      <c r="AP52" s="82"/>
      <c r="AQ52" s="82"/>
      <c r="AR52" s="82"/>
      <c r="AS52" s="78"/>
      <c r="AT52" s="79"/>
      <c r="AU52" s="83"/>
      <c r="AW52" s="70" t="n">
        <v>1737.844</v>
      </c>
      <c r="AX52" s="70" t="n">
        <v>29.589</v>
      </c>
      <c r="AY52" s="70" t="n">
        <v>29.471</v>
      </c>
      <c r="AZ52" s="70" t="n">
        <v>28.769</v>
      </c>
      <c r="BA52" s="70" t="n">
        <v>29.261</v>
      </c>
      <c r="BB52" s="70" t="n">
        <v>25.249</v>
      </c>
      <c r="BC52" s="70" t="n">
        <v>30.882</v>
      </c>
      <c r="BD52" s="70" t="n">
        <v>21.066</v>
      </c>
      <c r="BE52" s="70" t="n">
        <v>27.815</v>
      </c>
      <c r="BF52" s="70" t="n">
        <v>41.037</v>
      </c>
      <c r="BG52" s="70" t="n">
        <v>43.6</v>
      </c>
      <c r="BH52" s="70" t="n">
        <v>44.3874</v>
      </c>
      <c r="BI52" s="71" t="n">
        <f aca="false">AW52-U52</f>
        <v>-448.2248</v>
      </c>
      <c r="BJ52" s="72" t="n">
        <f aca="false">AX52-V52</f>
        <v>-9.634</v>
      </c>
      <c r="BK52" s="72" t="n">
        <f aca="false">AY52-W52</f>
        <v>-10.905</v>
      </c>
      <c r="BL52" s="72" t="n">
        <f aca="false">AZ52-X52</f>
        <v>-7.55900000000001</v>
      </c>
      <c r="BM52" s="72" t="n">
        <f aca="false">BA52-Y52</f>
        <v>-9.032</v>
      </c>
      <c r="BN52" s="72" t="n">
        <f aca="false">BB52-Z52</f>
        <v>-13.356</v>
      </c>
      <c r="BO52" s="72" t="n">
        <f aca="false">BC52-AA52</f>
        <v>-4.55</v>
      </c>
      <c r="BP52" s="72" t="n">
        <f aca="false">BD52-AB52</f>
        <v>0.145999999999997</v>
      </c>
      <c r="BQ52" s="72" t="n">
        <f aca="false">BE52-AC52</f>
        <v>-9.539</v>
      </c>
      <c r="BR52" s="72" t="n">
        <f aca="false">BF52-AD52</f>
        <v>41.037</v>
      </c>
      <c r="BS52" s="72" t="n">
        <f aca="false">BG52-AE52</f>
        <v>43.6</v>
      </c>
      <c r="BT52" s="72" t="n">
        <f aca="false">BH52-AF52</f>
        <v>44.3874</v>
      </c>
    </row>
    <row r="53" customFormat="false" ht="12" hidden="false" customHeight="false" outlineLevel="0" collapsed="false">
      <c r="A53" s="88"/>
      <c r="B53" s="19"/>
      <c r="C53" s="19" t="n">
        <v>29</v>
      </c>
      <c r="D53" s="73" t="n">
        <v>1568.7848</v>
      </c>
      <c r="E53" s="85" t="n">
        <v>38.2</v>
      </c>
      <c r="F53" s="85" t="n">
        <v>39.084</v>
      </c>
      <c r="G53" s="85" t="n">
        <v>35.831</v>
      </c>
      <c r="H53" s="85" t="n">
        <v>37.478</v>
      </c>
      <c r="I53" s="85" t="n">
        <v>38.051</v>
      </c>
      <c r="J53" s="85" t="n">
        <v>35.57</v>
      </c>
      <c r="K53" s="85" t="n">
        <v>20.669</v>
      </c>
      <c r="L53" s="85" t="n">
        <v>36.431</v>
      </c>
      <c r="M53" s="85" t="n">
        <v>40.3298</v>
      </c>
      <c r="N53" s="85" t="n">
        <v>46.6925</v>
      </c>
      <c r="O53" s="85" t="n">
        <v>49.2831</v>
      </c>
      <c r="P53" s="75" t="n">
        <v>10677.62</v>
      </c>
      <c r="Q53" s="75" t="n">
        <v>23.51</v>
      </c>
      <c r="R53" s="76" t="n">
        <v>2.97</v>
      </c>
      <c r="S53" s="62" t="n">
        <f aca="false">U53/D53</f>
        <v>0.989006522755702</v>
      </c>
      <c r="T53" s="19" t="n">
        <v>29</v>
      </c>
      <c r="U53" s="73" t="n">
        <v>1551.5384</v>
      </c>
      <c r="V53" s="85" t="n">
        <v>37.713</v>
      </c>
      <c r="W53" s="85" t="n">
        <v>38.741</v>
      </c>
      <c r="X53" s="85" t="n">
        <v>35.067</v>
      </c>
      <c r="Y53" s="85" t="n">
        <v>36.885</v>
      </c>
      <c r="Z53" s="85" t="n">
        <v>37.252</v>
      </c>
      <c r="AA53" s="85" t="n">
        <v>34.805</v>
      </c>
      <c r="AB53" s="85" t="n">
        <v>20.851</v>
      </c>
      <c r="AC53" s="85" t="n">
        <v>36.608</v>
      </c>
      <c r="AD53" s="85"/>
      <c r="AE53" s="85"/>
      <c r="AF53" s="85"/>
      <c r="AG53" s="75"/>
      <c r="AH53" s="75"/>
      <c r="AI53" s="76" t="str">
        <f aca="false">IF(ISBLANK(AG53)," ",AG53/3600)</f>
        <v> </v>
      </c>
      <c r="AJ53" s="64"/>
      <c r="AK53" s="78"/>
      <c r="AL53" s="79"/>
      <c r="AM53" s="79"/>
      <c r="AN53" s="80"/>
      <c r="AO53" s="81"/>
      <c r="AP53" s="82"/>
      <c r="AQ53" s="82"/>
      <c r="AR53" s="82"/>
      <c r="AS53" s="78"/>
      <c r="AT53" s="79"/>
      <c r="AU53" s="83"/>
      <c r="AW53" s="70" t="n">
        <v>1352.1192</v>
      </c>
      <c r="AX53" s="70" t="n">
        <v>29.44</v>
      </c>
      <c r="AY53" s="70" t="n">
        <v>29.333</v>
      </c>
      <c r="AZ53" s="70" t="n">
        <v>28.618</v>
      </c>
      <c r="BA53" s="70" t="n">
        <v>29.115</v>
      </c>
      <c r="BB53" s="70" t="n">
        <v>25.136</v>
      </c>
      <c r="BC53" s="70" t="n">
        <v>30.8</v>
      </c>
      <c r="BD53" s="70" t="n">
        <v>20.981</v>
      </c>
      <c r="BE53" s="70" t="n">
        <v>27.784</v>
      </c>
      <c r="BF53" s="70" t="n">
        <v>39.7524</v>
      </c>
      <c r="BG53" s="70" t="n">
        <v>42.9984</v>
      </c>
      <c r="BH53" s="70" t="n">
        <v>43.762</v>
      </c>
      <c r="BI53" s="71" t="n">
        <f aca="false">AW53-U53</f>
        <v>-199.4192</v>
      </c>
      <c r="BJ53" s="72" t="n">
        <f aca="false">AX53-V53</f>
        <v>-8.273</v>
      </c>
      <c r="BK53" s="72" t="n">
        <f aca="false">AY53-W53</f>
        <v>-9.408</v>
      </c>
      <c r="BL53" s="72" t="n">
        <f aca="false">AZ53-X53</f>
        <v>-6.449</v>
      </c>
      <c r="BM53" s="72" t="n">
        <f aca="false">BA53-Y53</f>
        <v>-7.77</v>
      </c>
      <c r="BN53" s="72" t="n">
        <f aca="false">BB53-Z53</f>
        <v>-12.116</v>
      </c>
      <c r="BO53" s="72" t="n">
        <f aca="false">BC53-AA53</f>
        <v>-4.005</v>
      </c>
      <c r="BP53" s="72" t="n">
        <f aca="false">BD53-AB53</f>
        <v>0.130000000000003</v>
      </c>
      <c r="BQ53" s="72" t="n">
        <f aca="false">BE53-AC53</f>
        <v>-8.824</v>
      </c>
      <c r="BR53" s="72" t="n">
        <f aca="false">BF53-AD53</f>
        <v>39.7524</v>
      </c>
      <c r="BS53" s="72" t="n">
        <f aca="false">BG53-AE53</f>
        <v>42.9984</v>
      </c>
      <c r="BT53" s="72" t="n">
        <f aca="false">BH53-AF53</f>
        <v>43.762</v>
      </c>
    </row>
    <row r="54" customFormat="false" ht="12.75" hidden="false" customHeight="false" outlineLevel="0" collapsed="false">
      <c r="A54" s="95"/>
      <c r="B54" s="19"/>
      <c r="C54" s="19" t="n">
        <v>31</v>
      </c>
      <c r="D54" s="73" t="n">
        <v>1237.0856</v>
      </c>
      <c r="E54" s="85" t="n">
        <v>37.102</v>
      </c>
      <c r="F54" s="85" t="n">
        <v>37.841</v>
      </c>
      <c r="G54" s="85" t="n">
        <v>34.966</v>
      </c>
      <c r="H54" s="85" t="n">
        <v>36.458</v>
      </c>
      <c r="I54" s="85" t="n">
        <v>37.154</v>
      </c>
      <c r="J54" s="85" t="n">
        <v>35.324</v>
      </c>
      <c r="K54" s="85" t="n">
        <v>20.647</v>
      </c>
      <c r="L54" s="85" t="n">
        <v>35.852</v>
      </c>
      <c r="M54" s="85" t="n">
        <v>39.08</v>
      </c>
      <c r="N54" s="85" t="n">
        <v>46.1545</v>
      </c>
      <c r="O54" s="85" t="n">
        <v>49.2231</v>
      </c>
      <c r="P54" s="75" t="n">
        <v>10527.57</v>
      </c>
      <c r="Q54" s="75" t="n">
        <v>25.62</v>
      </c>
      <c r="R54" s="76" t="n">
        <v>2.92</v>
      </c>
      <c r="S54" s="62" t="n">
        <f aca="false">U54/D54</f>
        <v>0.968014501179223</v>
      </c>
      <c r="T54" s="77" t="n">
        <v>31</v>
      </c>
      <c r="U54" s="73" t="n">
        <v>1197.5168</v>
      </c>
      <c r="V54" s="85" t="n">
        <v>36.617</v>
      </c>
      <c r="W54" s="85" t="n">
        <v>37.529</v>
      </c>
      <c r="X54" s="85" t="n">
        <v>34.206</v>
      </c>
      <c r="Y54" s="85" t="n">
        <v>35.88</v>
      </c>
      <c r="Z54" s="85" t="n">
        <v>36.335</v>
      </c>
      <c r="AA54" s="85" t="n">
        <v>34.42</v>
      </c>
      <c r="AB54" s="85" t="n">
        <v>20.735</v>
      </c>
      <c r="AC54" s="85" t="n">
        <v>36.021</v>
      </c>
      <c r="AD54" s="85"/>
      <c r="AE54" s="85"/>
      <c r="AF54" s="85"/>
      <c r="AG54" s="75"/>
      <c r="AH54" s="75"/>
      <c r="AI54" s="76" t="str">
        <f aca="false">IF(ISBLANK(AG54)," ",AG54/3600)</f>
        <v> </v>
      </c>
      <c r="AJ54" s="64"/>
      <c r="AK54" s="78"/>
      <c r="AL54" s="79"/>
      <c r="AM54" s="79"/>
      <c r="AN54" s="80"/>
      <c r="AO54" s="81"/>
      <c r="AP54" s="82"/>
      <c r="AQ54" s="82"/>
      <c r="AR54" s="82"/>
      <c r="AS54" s="78"/>
      <c r="AT54" s="79"/>
      <c r="AU54" s="83"/>
      <c r="AW54" s="70" t="n">
        <v>1034.0304</v>
      </c>
      <c r="AX54" s="70"/>
      <c r="AY54" s="70"/>
      <c r="AZ54" s="70"/>
      <c r="BA54" s="70"/>
      <c r="BB54" s="70"/>
      <c r="BC54" s="70"/>
      <c r="BD54" s="70"/>
      <c r="BE54" s="70"/>
      <c r="BF54" s="70" t="n">
        <v>38.4723</v>
      </c>
      <c r="BG54" s="70" t="n">
        <v>41.9278</v>
      </c>
      <c r="BH54" s="70" t="n">
        <v>42.6782</v>
      </c>
      <c r="BI54" s="71" t="n">
        <f aca="false">AW54-U54</f>
        <v>-163.4864</v>
      </c>
      <c r="BJ54" s="72" t="n">
        <f aca="false">AX54-V54</f>
        <v>-36.617</v>
      </c>
      <c r="BK54" s="72" t="n">
        <f aca="false">AY54-W54</f>
        <v>-37.529</v>
      </c>
      <c r="BL54" s="72" t="n">
        <f aca="false">AZ54-X54</f>
        <v>-34.206</v>
      </c>
      <c r="BM54" s="72" t="n">
        <f aca="false">BA54-Y54</f>
        <v>-35.88</v>
      </c>
      <c r="BN54" s="72" t="n">
        <f aca="false">BB54-Z54</f>
        <v>-36.335</v>
      </c>
      <c r="BO54" s="72" t="n">
        <f aca="false">BC54-AA54</f>
        <v>-34.42</v>
      </c>
      <c r="BP54" s="72" t="n">
        <f aca="false">BD54-AB54</f>
        <v>-20.735</v>
      </c>
      <c r="BQ54" s="72" t="n">
        <f aca="false">BE54-AC54</f>
        <v>-36.021</v>
      </c>
      <c r="BR54" s="72" t="n">
        <f aca="false">BF54-AD54</f>
        <v>38.4723</v>
      </c>
      <c r="BS54" s="72" t="n">
        <f aca="false">BG54-AE54</f>
        <v>41.9278</v>
      </c>
      <c r="BT54" s="72" t="n">
        <f aca="false">BH54-AF54</f>
        <v>42.6782</v>
      </c>
    </row>
    <row r="55" customFormat="false" ht="12" hidden="false" customHeight="false" outlineLevel="0" collapsed="false">
      <c r="A55" s="10" t="s">
        <v>19</v>
      </c>
      <c r="B55" s="10" t="s">
        <v>58</v>
      </c>
      <c r="C55" s="10" t="n">
        <v>23</v>
      </c>
      <c r="D55" s="58" t="n">
        <v>6540.1552</v>
      </c>
      <c r="E55" s="84" t="n">
        <v>43.072</v>
      </c>
      <c r="F55" s="84" t="n">
        <v>43.463</v>
      </c>
      <c r="G55" s="84" t="n">
        <v>40.051</v>
      </c>
      <c r="H55" s="84" t="n">
        <v>41.91</v>
      </c>
      <c r="I55" s="84" t="n">
        <v>38.972</v>
      </c>
      <c r="J55" s="84" t="n">
        <v>33.831</v>
      </c>
      <c r="K55" s="84" t="n">
        <v>21.629</v>
      </c>
      <c r="L55" s="84" t="n">
        <v>35.119</v>
      </c>
      <c r="M55" s="84" t="n">
        <v>44.6729</v>
      </c>
      <c r="N55" s="84" t="n">
        <v>50.3897</v>
      </c>
      <c r="O55" s="84" t="n">
        <v>50.6183</v>
      </c>
      <c r="P55" s="60" t="n">
        <v>30290.08</v>
      </c>
      <c r="Q55" s="60" t="n">
        <v>73.23</v>
      </c>
      <c r="R55" s="61" t="n">
        <v>8.41</v>
      </c>
      <c r="S55" s="62" t="n">
        <f aca="false">U55/D55</f>
        <v>0.958643060947545</v>
      </c>
      <c r="T55" s="10" t="n">
        <v>24</v>
      </c>
      <c r="U55" s="58" t="n">
        <v>6269.6744</v>
      </c>
      <c r="V55" s="84" t="n">
        <v>42.86</v>
      </c>
      <c r="W55" s="84" t="n">
        <v>43.243</v>
      </c>
      <c r="X55" s="84" t="n">
        <v>40.161</v>
      </c>
      <c r="Y55" s="84" t="n">
        <v>41.857</v>
      </c>
      <c r="Z55" s="84" t="n">
        <v>39.076</v>
      </c>
      <c r="AA55" s="84" t="n">
        <v>34.038</v>
      </c>
      <c r="AB55" s="84" t="n">
        <v>21.847</v>
      </c>
      <c r="AC55" s="84" t="n">
        <v>35.142</v>
      </c>
      <c r="AD55" s="84"/>
      <c r="AE55" s="84"/>
      <c r="AF55" s="84"/>
      <c r="AG55" s="60"/>
      <c r="AH55" s="60"/>
      <c r="AI55" s="61" t="str">
        <f aca="false">IF(ISBLANK(AG55)," ",AG55/3600)</f>
        <v> </v>
      </c>
      <c r="AJ55" s="64"/>
      <c r="AK55" s="65" t="e">
        <f aca="false">bdrate($D55:$D58,E55:E58,$U55:$U58,V55:V58)</f>
        <v>#VALUE!</v>
      </c>
      <c r="AL55" s="66" t="e">
        <f aca="false">bdrate($D55:$D58,F55:F58,$U55:$U58,W55:W58)</f>
        <v>#VALUE!</v>
      </c>
      <c r="AM55" s="66" t="e">
        <f aca="false">bdrate($D55:$D58,G55:G58,$U55:$U58,X55:X58)</f>
        <v>#VALUE!</v>
      </c>
      <c r="AN55" s="67" t="e">
        <f aca="false">bdrate($D55:$D58,H55:H58,$U55:$U58,Y55:Y58)</f>
        <v>#VALUE!</v>
      </c>
      <c r="AO55" s="68" t="e">
        <f aca="false">bdrate($D55:$D58,I55:I58,$U55:$U58,Z55:Z58)</f>
        <v>#VALUE!</v>
      </c>
      <c r="AP55" s="69" t="e">
        <f aca="false">bdrate($D55:$D58,J55:J58,$U55:$U58,AA55:AA58)</f>
        <v>#VALUE!</v>
      </c>
      <c r="AQ55" s="69" t="e">
        <f aca="false">bdrate($D55:$D58,K55:K58,$U55:$U58,AB55:AB58)</f>
        <v>#VALUE!</v>
      </c>
      <c r="AR55" s="69" t="e">
        <f aca="false">bdrate($D55:$D58,L55:L58,$U55:$U58,AC55:AC58)</f>
        <v>#VALUE!</v>
      </c>
      <c r="AS55" s="65" t="e">
        <f aca="false">bdrate($D55:$D58,M55:M58,$U55:$U58,AD55:AD58)</f>
        <v>#VALUE!</v>
      </c>
      <c r="AT55" s="66" t="e">
        <f aca="false">bdrate($D55:$D58,N55:N58,$U55:$U58,AE55:AE58)</f>
        <v>#VALUE!</v>
      </c>
      <c r="AU55" s="67" t="e">
        <f aca="false">bdrate($D55:$D58,O55:O58,$U55:$U58,AF55:AF58)</f>
        <v>#VALUE!</v>
      </c>
      <c r="AW55" s="70" t="n">
        <v>4959.7568</v>
      </c>
      <c r="AX55" s="70" t="n">
        <v>27.525</v>
      </c>
      <c r="AY55" s="70" t="n">
        <v>28.061</v>
      </c>
      <c r="AZ55" s="70" t="n">
        <v>29.357</v>
      </c>
      <c r="BA55" s="70" t="n">
        <v>28.248</v>
      </c>
      <c r="BB55" s="70" t="n">
        <v>23.908</v>
      </c>
      <c r="BC55" s="70" t="n">
        <v>30.063</v>
      </c>
      <c r="BD55" s="70" t="n">
        <v>22.02</v>
      </c>
      <c r="BE55" s="70" t="n">
        <v>26.177</v>
      </c>
      <c r="BF55" s="70" t="n">
        <v>40.8252</v>
      </c>
      <c r="BG55" s="70" t="n">
        <v>44.3696</v>
      </c>
      <c r="BH55" s="70" t="n">
        <v>44.2616</v>
      </c>
      <c r="BI55" s="71" t="n">
        <f aca="false">AW55-U55</f>
        <v>-1309.9176</v>
      </c>
      <c r="BJ55" s="72" t="n">
        <f aca="false">AX55-V55</f>
        <v>-15.335</v>
      </c>
      <c r="BK55" s="72" t="n">
        <f aca="false">AY55-W55</f>
        <v>-15.182</v>
      </c>
      <c r="BL55" s="72" t="n">
        <f aca="false">AZ55-X55</f>
        <v>-10.804</v>
      </c>
      <c r="BM55" s="72" t="n">
        <f aca="false">BA55-Y55</f>
        <v>-13.609</v>
      </c>
      <c r="BN55" s="72" t="n">
        <f aca="false">BB55-Z55</f>
        <v>-15.168</v>
      </c>
      <c r="BO55" s="72" t="n">
        <f aca="false">BC55-AA55</f>
        <v>-3.975</v>
      </c>
      <c r="BP55" s="72" t="n">
        <f aca="false">BD55-AB55</f>
        <v>0.172999999999998</v>
      </c>
      <c r="BQ55" s="72" t="n">
        <f aca="false">BE55-AC55</f>
        <v>-8.965</v>
      </c>
      <c r="BR55" s="72" t="n">
        <f aca="false">BF55-AD55</f>
        <v>40.8252</v>
      </c>
      <c r="BS55" s="72" t="n">
        <f aca="false">BG55-AE55</f>
        <v>44.3696</v>
      </c>
      <c r="BT55" s="72" t="n">
        <f aca="false">BH55-AF55</f>
        <v>44.2616</v>
      </c>
    </row>
    <row r="56" customFormat="false" ht="12" hidden="false" customHeight="false" outlineLevel="0" collapsed="false">
      <c r="A56" s="19"/>
      <c r="B56" s="19" t="s">
        <v>59</v>
      </c>
      <c r="C56" s="19" t="n">
        <v>27</v>
      </c>
      <c r="D56" s="73" t="n">
        <v>3670.9328</v>
      </c>
      <c r="E56" s="85" t="n">
        <v>41.334</v>
      </c>
      <c r="F56" s="85" t="n">
        <v>41.156</v>
      </c>
      <c r="G56" s="85" t="n">
        <v>38.449</v>
      </c>
      <c r="H56" s="85" t="n">
        <v>40.1</v>
      </c>
      <c r="I56" s="85" t="n">
        <v>37.363</v>
      </c>
      <c r="J56" s="85" t="n">
        <v>33.611</v>
      </c>
      <c r="K56" s="85" t="n">
        <v>21.576</v>
      </c>
      <c r="L56" s="85" t="n">
        <v>34.027</v>
      </c>
      <c r="M56" s="85" t="n">
        <v>42.3252</v>
      </c>
      <c r="N56" s="85" t="n">
        <v>49.6995</v>
      </c>
      <c r="O56" s="85" t="n">
        <v>50.5223</v>
      </c>
      <c r="P56" s="75" t="n">
        <v>27365.83</v>
      </c>
      <c r="Q56" s="75" t="n">
        <v>55.55</v>
      </c>
      <c r="R56" s="76" t="n">
        <v>7.6</v>
      </c>
      <c r="S56" s="62" t="n">
        <f aca="false">U56/D56</f>
        <v>0.980262891219365</v>
      </c>
      <c r="T56" s="77" t="n">
        <v>27.66</v>
      </c>
      <c r="U56" s="73" t="n">
        <v>3598.4792</v>
      </c>
      <c r="V56" s="85" t="n">
        <v>40.988</v>
      </c>
      <c r="W56" s="85" t="n">
        <v>41.083</v>
      </c>
      <c r="X56" s="85" t="n">
        <v>38.401</v>
      </c>
      <c r="Y56" s="85" t="n">
        <v>39.968</v>
      </c>
      <c r="Z56" s="85" t="n">
        <v>37.34</v>
      </c>
      <c r="AA56" s="85" t="n">
        <v>33.529</v>
      </c>
      <c r="AB56" s="85" t="n">
        <v>21.527</v>
      </c>
      <c r="AC56" s="85" t="n">
        <v>34.116</v>
      </c>
      <c r="AD56" s="85"/>
      <c r="AE56" s="85"/>
      <c r="AF56" s="85"/>
      <c r="AG56" s="75"/>
      <c r="AH56" s="75"/>
      <c r="AI56" s="76" t="str">
        <f aca="false">IF(ISBLANK(AG56)," ",AG56/3600)</f>
        <v> </v>
      </c>
      <c r="AJ56" s="64"/>
      <c r="AK56" s="78"/>
      <c r="AL56" s="79"/>
      <c r="AM56" s="79"/>
      <c r="AN56" s="80"/>
      <c r="AO56" s="81"/>
      <c r="AP56" s="82"/>
      <c r="AQ56" s="82"/>
      <c r="AR56" s="82"/>
      <c r="AS56" s="78"/>
      <c r="AT56" s="79"/>
      <c r="AU56" s="83"/>
      <c r="AW56" s="70" t="n">
        <v>2731.9296</v>
      </c>
      <c r="AX56" s="70" t="n">
        <v>27.437</v>
      </c>
      <c r="AY56" s="70" t="n">
        <v>27.946</v>
      </c>
      <c r="AZ56" s="70" t="n">
        <v>29.139</v>
      </c>
      <c r="BA56" s="70" t="n">
        <v>28.117</v>
      </c>
      <c r="BB56" s="70" t="n">
        <v>23.841</v>
      </c>
      <c r="BC56" s="70" t="n">
        <v>29.943</v>
      </c>
      <c r="BD56" s="70" t="n">
        <v>21.723</v>
      </c>
      <c r="BE56" s="70" t="n">
        <v>26.159</v>
      </c>
      <c r="BF56" s="70" t="n">
        <v>38.4899</v>
      </c>
      <c r="BG56" s="70" t="n">
        <v>43.0014</v>
      </c>
      <c r="BH56" s="70" t="n">
        <v>42.6608</v>
      </c>
      <c r="BI56" s="71" t="n">
        <f aca="false">AW56-U56</f>
        <v>-866.5496</v>
      </c>
      <c r="BJ56" s="72" t="n">
        <f aca="false">AX56-V56</f>
        <v>-13.551</v>
      </c>
      <c r="BK56" s="72" t="n">
        <f aca="false">AY56-W56</f>
        <v>-13.137</v>
      </c>
      <c r="BL56" s="72" t="n">
        <f aca="false">AZ56-X56</f>
        <v>-9.262</v>
      </c>
      <c r="BM56" s="72" t="n">
        <f aca="false">BA56-Y56</f>
        <v>-11.851</v>
      </c>
      <c r="BN56" s="72" t="n">
        <f aca="false">BB56-Z56</f>
        <v>-13.499</v>
      </c>
      <c r="BO56" s="72" t="n">
        <f aca="false">BC56-AA56</f>
        <v>-3.586</v>
      </c>
      <c r="BP56" s="72" t="n">
        <f aca="false">BD56-AB56</f>
        <v>0.195999999999998</v>
      </c>
      <c r="BQ56" s="72" t="n">
        <f aca="false">BE56-AC56</f>
        <v>-7.957</v>
      </c>
      <c r="BR56" s="72" t="n">
        <f aca="false">BF56-AD56</f>
        <v>38.4899</v>
      </c>
      <c r="BS56" s="72" t="n">
        <f aca="false">BG56-AE56</f>
        <v>43.0014</v>
      </c>
      <c r="BT56" s="72" t="n">
        <f aca="false">BH56-AF56</f>
        <v>42.6608</v>
      </c>
    </row>
    <row r="57" customFormat="false" ht="12" hidden="false" customHeight="false" outlineLevel="0" collapsed="false">
      <c r="A57" s="19"/>
      <c r="B57" s="19"/>
      <c r="C57" s="19" t="n">
        <v>32</v>
      </c>
      <c r="D57" s="73" t="n">
        <v>1857.6304</v>
      </c>
      <c r="E57" s="85" t="n">
        <v>39.023</v>
      </c>
      <c r="F57" s="85" t="n">
        <v>38.517</v>
      </c>
      <c r="G57" s="85" t="n">
        <v>36.324</v>
      </c>
      <c r="H57" s="85" t="n">
        <v>37.788</v>
      </c>
      <c r="I57" s="85" t="n">
        <v>35.371</v>
      </c>
      <c r="J57" s="85" t="n">
        <v>33.204</v>
      </c>
      <c r="K57" s="85" t="n">
        <v>21.382</v>
      </c>
      <c r="L57" s="85" t="n">
        <v>32.834</v>
      </c>
      <c r="M57" s="85" t="n">
        <v>39.6535</v>
      </c>
      <c r="N57" s="85" t="n">
        <v>48.5621</v>
      </c>
      <c r="O57" s="85" t="n">
        <v>50.0249</v>
      </c>
      <c r="P57" s="75" t="n">
        <v>25504.61</v>
      </c>
      <c r="Q57" s="75" t="n">
        <v>55.44</v>
      </c>
      <c r="R57" s="76" t="n">
        <v>7.08</v>
      </c>
      <c r="S57" s="62" t="n">
        <f aca="false">U57/D57</f>
        <v>0.967820509397348</v>
      </c>
      <c r="T57" s="19" t="n">
        <v>32.33</v>
      </c>
      <c r="U57" s="73" t="n">
        <v>1797.8528</v>
      </c>
      <c r="V57" s="85" t="n">
        <v>38.691</v>
      </c>
      <c r="W57" s="85" t="n">
        <v>38.556</v>
      </c>
      <c r="X57" s="85" t="n">
        <v>36.218</v>
      </c>
      <c r="Y57" s="85" t="n">
        <v>37.664</v>
      </c>
      <c r="Z57" s="85" t="n">
        <v>35.274</v>
      </c>
      <c r="AA57" s="85" t="n">
        <v>32.883</v>
      </c>
      <c r="AB57" s="85" t="n">
        <v>21.239</v>
      </c>
      <c r="AC57" s="85" t="n">
        <v>32.964</v>
      </c>
      <c r="AD57" s="85"/>
      <c r="AE57" s="85"/>
      <c r="AF57" s="85"/>
      <c r="AG57" s="75"/>
      <c r="AH57" s="75"/>
      <c r="AI57" s="76" t="str">
        <f aca="false">IF(ISBLANK(AG57)," ",AG57/3600)</f>
        <v> </v>
      </c>
      <c r="AJ57" s="64"/>
      <c r="AK57" s="78"/>
      <c r="AL57" s="79"/>
      <c r="AM57" s="79"/>
      <c r="AN57" s="80"/>
      <c r="AO57" s="81"/>
      <c r="AP57" s="82"/>
      <c r="AQ57" s="82"/>
      <c r="AR57" s="82"/>
      <c r="AS57" s="78"/>
      <c r="AT57" s="79"/>
      <c r="AU57" s="83"/>
      <c r="AW57" s="70" t="n">
        <v>1526.836</v>
      </c>
      <c r="AX57" s="70" t="n">
        <v>27.303</v>
      </c>
      <c r="AY57" s="70" t="n">
        <v>27.787</v>
      </c>
      <c r="AZ57" s="70" t="n">
        <v>28.82</v>
      </c>
      <c r="BA57" s="70" t="n">
        <v>27.925</v>
      </c>
      <c r="BB57" s="70" t="n">
        <v>23.725</v>
      </c>
      <c r="BC57" s="70" t="n">
        <v>29.777</v>
      </c>
      <c r="BD57" s="70" t="n">
        <v>21.375</v>
      </c>
      <c r="BE57" s="70" t="n">
        <v>26.129</v>
      </c>
      <c r="BF57" s="70" t="n">
        <v>36.4973</v>
      </c>
      <c r="BG57" s="70" t="n">
        <v>41.3822</v>
      </c>
      <c r="BH57" s="70" t="n">
        <v>40.916</v>
      </c>
      <c r="BI57" s="71" t="n">
        <f aca="false">AW57-U57</f>
        <v>-271.0168</v>
      </c>
      <c r="BJ57" s="72" t="n">
        <f aca="false">AX57-V57</f>
        <v>-11.388</v>
      </c>
      <c r="BK57" s="72" t="n">
        <f aca="false">AY57-W57</f>
        <v>-10.769</v>
      </c>
      <c r="BL57" s="72" t="n">
        <f aca="false">AZ57-X57</f>
        <v>-7.398</v>
      </c>
      <c r="BM57" s="72" t="n">
        <f aca="false">BA57-Y57</f>
        <v>-9.739</v>
      </c>
      <c r="BN57" s="72" t="n">
        <f aca="false">BB57-Z57</f>
        <v>-11.549</v>
      </c>
      <c r="BO57" s="72" t="n">
        <f aca="false">BC57-AA57</f>
        <v>-3.106</v>
      </c>
      <c r="BP57" s="72" t="n">
        <f aca="false">BD57-AB57</f>
        <v>0.135999999999999</v>
      </c>
      <c r="BQ57" s="72" t="n">
        <f aca="false">BE57-AC57</f>
        <v>-6.835</v>
      </c>
      <c r="BR57" s="72" t="n">
        <f aca="false">BF57-AD57</f>
        <v>36.4973</v>
      </c>
      <c r="BS57" s="72" t="n">
        <f aca="false">BG57-AE57</f>
        <v>41.3822</v>
      </c>
      <c r="BT57" s="72" t="n">
        <f aca="false">BH57-AF57</f>
        <v>40.916</v>
      </c>
    </row>
    <row r="58" customFormat="false" ht="12.75" hidden="false" customHeight="false" outlineLevel="0" collapsed="false">
      <c r="A58" s="19"/>
      <c r="B58" s="19"/>
      <c r="C58" s="19" t="n">
        <v>36</v>
      </c>
      <c r="D58" s="73" t="n">
        <v>1147.4768</v>
      </c>
      <c r="E58" s="85" t="n">
        <v>37.323</v>
      </c>
      <c r="F58" s="85" t="n">
        <v>36.777</v>
      </c>
      <c r="G58" s="85" t="n">
        <v>34.89</v>
      </c>
      <c r="H58" s="85" t="n">
        <v>36.199</v>
      </c>
      <c r="I58" s="85" t="n">
        <v>34.061</v>
      </c>
      <c r="J58" s="85" t="n">
        <v>32.822</v>
      </c>
      <c r="K58" s="85" t="n">
        <v>21.19</v>
      </c>
      <c r="L58" s="85" t="n">
        <v>32.103</v>
      </c>
      <c r="M58" s="85" t="n">
        <v>37.9142</v>
      </c>
      <c r="N58" s="85" t="n">
        <v>47.6527</v>
      </c>
      <c r="O58" s="85" t="n">
        <v>49.1591</v>
      </c>
      <c r="P58" s="75" t="n">
        <v>23800.74</v>
      </c>
      <c r="Q58" s="75" t="n">
        <v>46.57</v>
      </c>
      <c r="R58" s="76" t="n">
        <v>6.61</v>
      </c>
      <c r="S58" s="62" t="n">
        <f aca="false">U58/D58</f>
        <v>1.03015869253304</v>
      </c>
      <c r="T58" s="77" t="n">
        <v>35.66</v>
      </c>
      <c r="U58" s="73" t="n">
        <v>1182.0832</v>
      </c>
      <c r="V58" s="85" t="n">
        <v>37.281</v>
      </c>
      <c r="W58" s="85" t="n">
        <v>37.063</v>
      </c>
      <c r="X58" s="85" t="n">
        <v>34.948</v>
      </c>
      <c r="Y58" s="85" t="n">
        <v>36.296</v>
      </c>
      <c r="Z58" s="85" t="n">
        <v>34.104</v>
      </c>
      <c r="AA58" s="85" t="n">
        <v>32.5</v>
      </c>
      <c r="AB58" s="85" t="n">
        <v>21.04</v>
      </c>
      <c r="AC58" s="85" t="n">
        <v>32.328</v>
      </c>
      <c r="AD58" s="85"/>
      <c r="AE58" s="85"/>
      <c r="AF58" s="85"/>
      <c r="AG58" s="75"/>
      <c r="AH58" s="75"/>
      <c r="AI58" s="76" t="str">
        <f aca="false">IF(ISBLANK(AG58)," ",AG58/3600)</f>
        <v> </v>
      </c>
      <c r="AJ58" s="64"/>
      <c r="AK58" s="78"/>
      <c r="AL58" s="79"/>
      <c r="AM58" s="79"/>
      <c r="AN58" s="80"/>
      <c r="AO58" s="81"/>
      <c r="AP58" s="82"/>
      <c r="AQ58" s="82"/>
      <c r="AR58" s="82"/>
      <c r="AS58" s="78"/>
      <c r="AT58" s="79"/>
      <c r="AU58" s="83"/>
      <c r="AW58" s="70" t="n">
        <v>1194.4136</v>
      </c>
      <c r="AX58" s="70" t="n">
        <v>27.23</v>
      </c>
      <c r="AY58" s="70" t="n">
        <v>27.693</v>
      </c>
      <c r="AZ58" s="70" t="n">
        <v>28.669</v>
      </c>
      <c r="BA58" s="70" t="n">
        <v>27.823</v>
      </c>
      <c r="BB58" s="70" t="n">
        <v>23.662</v>
      </c>
      <c r="BC58" s="70" t="n">
        <v>29.714</v>
      </c>
      <c r="BD58" s="70" t="n">
        <v>21.251</v>
      </c>
      <c r="BE58" s="70" t="n">
        <v>26.109</v>
      </c>
      <c r="BF58" s="70" t="n">
        <v>35.6662</v>
      </c>
      <c r="BG58" s="70" t="n">
        <v>40.8974</v>
      </c>
      <c r="BH58" s="70" t="n">
        <v>40.3813</v>
      </c>
      <c r="BI58" s="71" t="n">
        <f aca="false">AW58-U58</f>
        <v>12.3304000000001</v>
      </c>
      <c r="BJ58" s="72" t="n">
        <f aca="false">AX58-V58</f>
        <v>-10.051</v>
      </c>
      <c r="BK58" s="72" t="n">
        <f aca="false">AY58-W58</f>
        <v>-9.37</v>
      </c>
      <c r="BL58" s="72" t="n">
        <f aca="false">AZ58-X58</f>
        <v>-6.279</v>
      </c>
      <c r="BM58" s="72" t="n">
        <f aca="false">BA58-Y58</f>
        <v>-8.473</v>
      </c>
      <c r="BN58" s="72" t="n">
        <f aca="false">BB58-Z58</f>
        <v>-10.442</v>
      </c>
      <c r="BO58" s="72" t="n">
        <f aca="false">BC58-AA58</f>
        <v>-2.786</v>
      </c>
      <c r="BP58" s="72" t="n">
        <f aca="false">BD58-AB58</f>
        <v>0.211000000000002</v>
      </c>
      <c r="BQ58" s="72" t="n">
        <f aca="false">BE58-AC58</f>
        <v>-6.219</v>
      </c>
      <c r="BR58" s="72" t="n">
        <f aca="false">BF58-AD58</f>
        <v>35.6662</v>
      </c>
      <c r="BS58" s="72" t="n">
        <f aca="false">BG58-AE58</f>
        <v>40.8974</v>
      </c>
      <c r="BT58" s="72" t="n">
        <f aca="false">BH58-AF58</f>
        <v>40.3813</v>
      </c>
    </row>
    <row r="59" customFormat="false" ht="12" hidden="false" customHeight="false" outlineLevel="0" collapsed="false">
      <c r="A59" s="19"/>
      <c r="B59" s="10" t="s">
        <v>60</v>
      </c>
      <c r="C59" s="10" t="n">
        <v>22</v>
      </c>
      <c r="D59" s="58" t="n">
        <v>2674.9144</v>
      </c>
      <c r="E59" s="84" t="n">
        <v>43.645</v>
      </c>
      <c r="F59" s="84" t="n">
        <v>44.981</v>
      </c>
      <c r="G59" s="84" t="n">
        <v>40.343</v>
      </c>
      <c r="H59" s="84" t="n">
        <v>42.533</v>
      </c>
      <c r="I59" s="84" t="n">
        <v>40.572</v>
      </c>
      <c r="J59" s="84" t="n">
        <v>33.739</v>
      </c>
      <c r="K59" s="84" t="n">
        <v>21.256</v>
      </c>
      <c r="L59" s="84" t="n">
        <v>37.812</v>
      </c>
      <c r="M59" s="84" t="n">
        <v>46.1912</v>
      </c>
      <c r="N59" s="84" t="n">
        <v>49.1804</v>
      </c>
      <c r="O59" s="84" t="n">
        <v>50.32</v>
      </c>
      <c r="P59" s="60" t="n">
        <v>23604.03</v>
      </c>
      <c r="Q59" s="60" t="n">
        <v>52.02</v>
      </c>
      <c r="R59" s="61" t="n">
        <v>6.56</v>
      </c>
      <c r="S59" s="62" t="n">
        <f aca="false">U59/D59</f>
        <v>0.980491338339649</v>
      </c>
      <c r="T59" s="10" t="n">
        <v>22.66</v>
      </c>
      <c r="U59" s="58" t="n">
        <v>2622.7304</v>
      </c>
      <c r="V59" s="84" t="n">
        <v>43.064</v>
      </c>
      <c r="W59" s="84" t="n">
        <v>44.599</v>
      </c>
      <c r="X59" s="84" t="n">
        <v>40.179</v>
      </c>
      <c r="Y59" s="84" t="n">
        <v>42.216</v>
      </c>
      <c r="Z59" s="84" t="n">
        <v>40.394</v>
      </c>
      <c r="AA59" s="84" t="n">
        <v>33.7</v>
      </c>
      <c r="AB59" s="84" t="n">
        <v>21.615</v>
      </c>
      <c r="AC59" s="84" t="n">
        <v>37.821</v>
      </c>
      <c r="AD59" s="84"/>
      <c r="AE59" s="84"/>
      <c r="AF59" s="84"/>
      <c r="AG59" s="60"/>
      <c r="AH59" s="60"/>
      <c r="AI59" s="61" t="str">
        <f aca="false">IF(ISBLANK(AG59)," ",AG59/3600)</f>
        <v> </v>
      </c>
      <c r="AJ59" s="64"/>
      <c r="AK59" s="65" t="e">
        <f aca="false">bdrate($D59:$D62,E59:E62,$U59:$U62,V59:V62)</f>
        <v>#VALUE!</v>
      </c>
      <c r="AL59" s="66" t="e">
        <f aca="false">bdrate($D59:$D62,F59:F62,$U59:$U62,W59:W62)</f>
        <v>#VALUE!</v>
      </c>
      <c r="AM59" s="66" t="e">
        <f aca="false">bdrate($D59:$D62,G59:G62,$U59:$U62,X59:X62)</f>
        <v>#VALUE!</v>
      </c>
      <c r="AN59" s="67" t="e">
        <f aca="false">bdrate($D59:$D62,H59:H62,$U59:$U62,Y59:Y62)</f>
        <v>#VALUE!</v>
      </c>
      <c r="AO59" s="68" t="e">
        <f aca="false">bdrate($D59:$D62,I59:I62,$U59:$U62,Z59:Z62)</f>
        <v>#VALUE!</v>
      </c>
      <c r="AP59" s="69" t="e">
        <f aca="false">bdrate($D59:$D62,J59:J62,$U59:$U62,AA59:AA62)</f>
        <v>#VALUE!</v>
      </c>
      <c r="AQ59" s="69" t="e">
        <f aca="false">bdrate($D59:$D62,K59:K62,$U59:$U62,AB59:AB62)</f>
        <v>#VALUE!</v>
      </c>
      <c r="AR59" s="69" t="e">
        <f aca="false">bdrate($D59:$D62,L59:L62,$U59:$U62,AC59:AC62)</f>
        <v>#VALUE!</v>
      </c>
      <c r="AS59" s="65" t="e">
        <f aca="false">bdrate($D59:$D62,M59:M62,$U59:$U62,AD59:AD62)</f>
        <v>#VALUE!</v>
      </c>
      <c r="AT59" s="66" t="e">
        <f aca="false">bdrate($D59:$D62,N59:N62,$U59:$U62,AE59:AE62)</f>
        <v>#VALUE!</v>
      </c>
      <c r="AU59" s="67" t="e">
        <f aca="false">bdrate($D59:$D62,O59:O62,$U59:$U62,AF59:AF62)</f>
        <v>#VALUE!</v>
      </c>
      <c r="AW59" s="70"/>
      <c r="AX59" s="70"/>
      <c r="AY59" s="70"/>
      <c r="AZ59" s="70"/>
      <c r="BA59" s="70"/>
      <c r="BB59" s="70"/>
      <c r="BC59" s="70"/>
      <c r="BD59" s="70"/>
      <c r="BE59" s="70"/>
      <c r="BF59" s="70"/>
      <c r="BG59" s="70"/>
      <c r="BH59" s="70"/>
      <c r="BI59" s="71"/>
      <c r="BJ59" s="72"/>
      <c r="BK59" s="72"/>
      <c r="BL59" s="72"/>
      <c r="BM59" s="72"/>
      <c r="BN59" s="72"/>
      <c r="BO59" s="72"/>
      <c r="BP59" s="72"/>
      <c r="BQ59" s="72"/>
      <c r="BR59" s="72"/>
      <c r="BS59" s="72"/>
      <c r="BT59" s="72"/>
    </row>
    <row r="60" customFormat="false" ht="12" hidden="false" customHeight="false" outlineLevel="0" collapsed="false">
      <c r="A60" s="19"/>
      <c r="B60" s="19" t="s">
        <v>61</v>
      </c>
      <c r="C60" s="19" t="n">
        <v>26</v>
      </c>
      <c r="D60" s="73" t="n">
        <v>1623.3216</v>
      </c>
      <c r="E60" s="85" t="n">
        <v>42.19</v>
      </c>
      <c r="F60" s="85" t="n">
        <v>42.895</v>
      </c>
      <c r="G60" s="85" t="n">
        <v>39.28</v>
      </c>
      <c r="H60" s="85" t="n">
        <v>41.157</v>
      </c>
      <c r="I60" s="85" t="n">
        <v>39.344</v>
      </c>
      <c r="J60" s="85" t="n">
        <v>33.492</v>
      </c>
      <c r="K60" s="85" t="n">
        <v>21.151</v>
      </c>
      <c r="L60" s="85" t="n">
        <v>36.823</v>
      </c>
      <c r="M60" s="85" t="n">
        <v>44.1025</v>
      </c>
      <c r="N60" s="85" t="n">
        <v>48.3785</v>
      </c>
      <c r="O60" s="85" t="n">
        <v>49.7825</v>
      </c>
      <c r="P60" s="75" t="n">
        <v>22725.41</v>
      </c>
      <c r="Q60" s="75" t="n">
        <v>49.46</v>
      </c>
      <c r="R60" s="76" t="n">
        <v>6.31</v>
      </c>
      <c r="S60" s="62" t="n">
        <f aca="false">U60/D60</f>
        <v>0.97715301761524</v>
      </c>
      <c r="T60" s="19" t="n">
        <v>26.33</v>
      </c>
      <c r="U60" s="73" t="n">
        <v>1586.2336</v>
      </c>
      <c r="V60" s="85" t="n">
        <v>41.435</v>
      </c>
      <c r="W60" s="85" t="n">
        <v>42.672</v>
      </c>
      <c r="X60" s="85" t="n">
        <v>38.746</v>
      </c>
      <c r="Y60" s="85" t="n">
        <v>40.631</v>
      </c>
      <c r="Z60" s="85" t="n">
        <v>38.954</v>
      </c>
      <c r="AA60" s="85" t="n">
        <v>33.174</v>
      </c>
      <c r="AB60" s="85" t="n">
        <v>21.309</v>
      </c>
      <c r="AC60" s="85" t="n">
        <v>36.922</v>
      </c>
      <c r="AD60" s="85"/>
      <c r="AE60" s="85"/>
      <c r="AF60" s="85"/>
      <c r="AG60" s="75"/>
      <c r="AH60" s="75"/>
      <c r="AI60" s="76" t="str">
        <f aca="false">IF(ISBLANK(AG60)," ",AG60/3600)</f>
        <v> </v>
      </c>
      <c r="AJ60" s="64"/>
      <c r="AK60" s="78"/>
      <c r="AL60" s="79"/>
      <c r="AM60" s="79"/>
      <c r="AN60" s="80"/>
      <c r="AO60" s="81"/>
      <c r="AP60" s="82"/>
      <c r="AQ60" s="82"/>
      <c r="AR60" s="82"/>
      <c r="AS60" s="78"/>
      <c r="AT60" s="79"/>
      <c r="AU60" s="83"/>
      <c r="AW60" s="70"/>
      <c r="AX60" s="70"/>
      <c r="AY60" s="70"/>
      <c r="AZ60" s="70"/>
      <c r="BA60" s="70"/>
      <c r="BB60" s="70"/>
      <c r="BC60" s="70"/>
      <c r="BD60" s="70"/>
      <c r="BE60" s="70"/>
      <c r="BF60" s="70"/>
      <c r="BG60" s="70"/>
      <c r="BH60" s="70"/>
      <c r="BI60" s="71"/>
      <c r="BJ60" s="72"/>
      <c r="BK60" s="72"/>
      <c r="BL60" s="72"/>
      <c r="BM60" s="72"/>
      <c r="BN60" s="72"/>
      <c r="BO60" s="72"/>
      <c r="BP60" s="72"/>
      <c r="BQ60" s="72"/>
      <c r="BR60" s="72"/>
      <c r="BS60" s="72"/>
      <c r="BT60" s="72"/>
    </row>
    <row r="61" customFormat="false" ht="12" hidden="false" customHeight="false" outlineLevel="0" collapsed="false">
      <c r="A61" s="19"/>
      <c r="B61" s="19"/>
      <c r="C61" s="19" t="n">
        <v>32</v>
      </c>
      <c r="D61" s="73" t="n">
        <v>835.4752</v>
      </c>
      <c r="E61" s="85" t="n">
        <v>39.299</v>
      </c>
      <c r="F61" s="85" t="n">
        <v>39.28</v>
      </c>
      <c r="G61" s="85" t="n">
        <v>37.108</v>
      </c>
      <c r="H61" s="85" t="n">
        <v>38.434</v>
      </c>
      <c r="I61" s="85" t="n">
        <v>37.005</v>
      </c>
      <c r="J61" s="85" t="n">
        <v>33.051</v>
      </c>
      <c r="K61" s="85" t="n">
        <v>21.014</v>
      </c>
      <c r="L61" s="85" t="n">
        <v>35.149</v>
      </c>
      <c r="M61" s="85" t="n">
        <v>40.4858</v>
      </c>
      <c r="N61" s="85" t="n">
        <v>47.1834</v>
      </c>
      <c r="O61" s="85" t="n">
        <v>49.2697</v>
      </c>
      <c r="P61" s="75" t="n">
        <v>22002.93</v>
      </c>
      <c r="Q61" s="75" t="n">
        <v>43.01</v>
      </c>
      <c r="R61" s="76" t="n">
        <v>6.11</v>
      </c>
      <c r="S61" s="62" t="n">
        <f aca="false">U61/D61</f>
        <v>0.988944255915675</v>
      </c>
      <c r="T61" s="19" t="n">
        <v>31.66</v>
      </c>
      <c r="U61" s="73" t="n">
        <v>826.2384</v>
      </c>
      <c r="V61" s="85" t="n">
        <v>38.805</v>
      </c>
      <c r="W61" s="85" t="n">
        <v>39.551</v>
      </c>
      <c r="X61" s="85" t="n">
        <v>36.619</v>
      </c>
      <c r="Y61" s="85" t="n">
        <v>38.139</v>
      </c>
      <c r="Z61" s="85" t="n">
        <v>36.709</v>
      </c>
      <c r="AA61" s="85" t="n">
        <v>32.404</v>
      </c>
      <c r="AB61" s="85" t="n">
        <v>20.955</v>
      </c>
      <c r="AC61" s="85" t="n">
        <v>35.493</v>
      </c>
      <c r="AD61" s="85"/>
      <c r="AE61" s="85"/>
      <c r="AF61" s="85"/>
      <c r="AG61" s="75"/>
      <c r="AH61" s="75"/>
      <c r="AI61" s="76" t="str">
        <f aca="false">IF(ISBLANK(AG61)," ",AG61/3600)</f>
        <v> </v>
      </c>
      <c r="AJ61" s="64"/>
      <c r="AK61" s="78"/>
      <c r="AL61" s="79"/>
      <c r="AM61" s="79"/>
      <c r="AN61" s="80"/>
      <c r="AO61" s="81"/>
      <c r="AP61" s="82"/>
      <c r="AQ61" s="82"/>
      <c r="AR61" s="82"/>
      <c r="AS61" s="78"/>
      <c r="AT61" s="79"/>
      <c r="AU61" s="83"/>
      <c r="AW61" s="70"/>
      <c r="AX61" s="70"/>
      <c r="AY61" s="70"/>
      <c r="AZ61" s="70"/>
      <c r="BA61" s="70"/>
      <c r="BB61" s="70"/>
      <c r="BC61" s="70"/>
      <c r="BD61" s="70"/>
      <c r="BE61" s="70"/>
      <c r="BF61" s="70"/>
      <c r="BG61" s="70"/>
      <c r="BH61" s="70"/>
      <c r="BI61" s="71"/>
      <c r="BJ61" s="72"/>
      <c r="BK61" s="72"/>
      <c r="BL61" s="72"/>
      <c r="BM61" s="72"/>
      <c r="BN61" s="72"/>
      <c r="BO61" s="72"/>
      <c r="BP61" s="72"/>
      <c r="BQ61" s="72"/>
      <c r="BR61" s="72"/>
      <c r="BS61" s="72"/>
      <c r="BT61" s="72"/>
    </row>
    <row r="62" customFormat="false" ht="12.75" hidden="false" customHeight="false" outlineLevel="0" collapsed="false">
      <c r="A62" s="28"/>
      <c r="B62" s="19"/>
      <c r="C62" s="19" t="n">
        <v>36</v>
      </c>
      <c r="D62" s="73" t="n">
        <v>521.5656</v>
      </c>
      <c r="E62" s="85" t="n">
        <v>36.996</v>
      </c>
      <c r="F62" s="85" t="n">
        <v>36.767</v>
      </c>
      <c r="G62" s="85" t="n">
        <v>35.333</v>
      </c>
      <c r="H62" s="85" t="n">
        <v>36.3</v>
      </c>
      <c r="I62" s="85" t="n">
        <v>35.166</v>
      </c>
      <c r="J62" s="85" t="n">
        <v>32.628</v>
      </c>
      <c r="K62" s="85" t="n">
        <v>20.893</v>
      </c>
      <c r="L62" s="85" t="n">
        <v>33.968</v>
      </c>
      <c r="M62" s="85" t="n">
        <v>37.9734</v>
      </c>
      <c r="N62" s="85" t="n">
        <v>46.4324</v>
      </c>
      <c r="O62" s="85" t="n">
        <v>48.2917</v>
      </c>
      <c r="P62" s="75" t="n">
        <v>21244.88</v>
      </c>
      <c r="Q62" s="75" t="n">
        <v>42.88</v>
      </c>
      <c r="R62" s="76" t="n">
        <v>5.9</v>
      </c>
      <c r="S62" s="62" t="n">
        <f aca="false">U62/D62</f>
        <v>0.977065972142335</v>
      </c>
      <c r="T62" s="77" t="n">
        <v>35.66</v>
      </c>
      <c r="U62" s="73" t="n">
        <v>509.604</v>
      </c>
      <c r="V62" s="85" t="n">
        <v>36.666</v>
      </c>
      <c r="W62" s="85" t="n">
        <v>37.09</v>
      </c>
      <c r="X62" s="85" t="n">
        <v>34.889</v>
      </c>
      <c r="Y62" s="85" t="n">
        <v>36.106</v>
      </c>
      <c r="Z62" s="85" t="n">
        <v>34.889</v>
      </c>
      <c r="AA62" s="85" t="n">
        <v>31.89</v>
      </c>
      <c r="AB62" s="85" t="n">
        <v>20.751</v>
      </c>
      <c r="AC62" s="85" t="n">
        <v>34.339</v>
      </c>
      <c r="AD62" s="85"/>
      <c r="AE62" s="85"/>
      <c r="AF62" s="85"/>
      <c r="AG62" s="75"/>
      <c r="AH62" s="75"/>
      <c r="AI62" s="76" t="str">
        <f aca="false">IF(ISBLANK(AG62)," ",AG62/3600)</f>
        <v> </v>
      </c>
      <c r="AJ62" s="64"/>
      <c r="AK62" s="78"/>
      <c r="AL62" s="79"/>
      <c r="AM62" s="79"/>
      <c r="AN62" s="80"/>
      <c r="AO62" s="81"/>
      <c r="AP62" s="82"/>
      <c r="AQ62" s="82"/>
      <c r="AR62" s="82"/>
      <c r="AS62" s="78"/>
      <c r="AT62" s="79"/>
      <c r="AU62" s="83"/>
      <c r="AW62" s="70" t="n">
        <v>529.1568</v>
      </c>
      <c r="AX62" s="70" t="n">
        <v>27.605</v>
      </c>
      <c r="AY62" s="70" t="n">
        <v>27.706</v>
      </c>
      <c r="AZ62" s="70" t="n">
        <v>28.008</v>
      </c>
      <c r="BA62" s="70" t="n">
        <v>27.769</v>
      </c>
      <c r="BB62" s="70" t="n">
        <v>23.895</v>
      </c>
      <c r="BC62" s="70" t="n">
        <v>29.729</v>
      </c>
      <c r="BD62" s="70" t="n">
        <v>20.999</v>
      </c>
      <c r="BE62" s="70" t="n">
        <v>26.273</v>
      </c>
      <c r="BF62" s="70" t="n">
        <v>37.7551</v>
      </c>
      <c r="BG62" s="70" t="n">
        <v>41.821</v>
      </c>
      <c r="BH62" s="70" t="n">
        <v>41.2305</v>
      </c>
      <c r="BI62" s="71" t="n">
        <f aca="false">AW62-U62</f>
        <v>19.5528</v>
      </c>
      <c r="BJ62" s="72" t="n">
        <f aca="false">AX62-V62</f>
        <v>-9.061</v>
      </c>
      <c r="BK62" s="72" t="n">
        <f aca="false">AY62-W62</f>
        <v>-9.384</v>
      </c>
      <c r="BL62" s="72" t="n">
        <f aca="false">AZ62-X62</f>
        <v>-6.881</v>
      </c>
      <c r="BM62" s="72" t="n">
        <f aca="false">BA62-Y62</f>
        <v>-8.337</v>
      </c>
      <c r="BN62" s="72" t="n">
        <f aca="false">BB62-Z62</f>
        <v>-10.994</v>
      </c>
      <c r="BO62" s="72" t="n">
        <f aca="false">BC62-AA62</f>
        <v>-2.161</v>
      </c>
      <c r="BP62" s="72" t="n">
        <f aca="false">BD62-AB62</f>
        <v>0.247999999999998</v>
      </c>
      <c r="BQ62" s="72" t="n">
        <f aca="false">BE62-AC62</f>
        <v>-8.066</v>
      </c>
      <c r="BR62" s="72" t="n">
        <f aca="false">BF62-AD62</f>
        <v>37.7551</v>
      </c>
      <c r="BS62" s="72" t="n">
        <f aca="false">BG62-AE62</f>
        <v>41.821</v>
      </c>
      <c r="BT62" s="72" t="n">
        <f aca="false">BH62-AF62</f>
        <v>41.2305</v>
      </c>
    </row>
    <row r="63" customFormat="false" ht="12.75" hidden="false" customHeight="false" outlineLevel="0" collapsed="false">
      <c r="A63" s="49"/>
      <c r="B63" s="50" t="s">
        <v>62</v>
      </c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96" t="e">
        <f aca="false">AVERAGE(AK3,AK7,AK11,AK15,AK19,AK23,AK27,AK31,AK35,AK39,AK43,AK47,AK51,AK55,AK59)</f>
        <v>#VALUE!</v>
      </c>
      <c r="AL63" s="96" t="e">
        <f aca="false">AVERAGE(AL3,AL7,AL11,AL15,AL19,AL23,AL27,AL31,AL35,AL39,AL43,AL47,AL51,AL55,AL59)</f>
        <v>#VALUE!</v>
      </c>
      <c r="AM63" s="96" t="e">
        <f aca="false">AVERAGE(AM3,AM7,AM11,AM15,AM19,AM23,AM27,AM31,AM35,AM39,AM43,AM47,AM51,AM55,AM59)</f>
        <v>#VALUE!</v>
      </c>
      <c r="AN63" s="96" t="e">
        <f aca="false">AVERAGE(AN3,AN7,AN11,AN15,AN19,AN23,AN27,AN31,AN35,AN39,AN43,AN47,AN51,AN55,AN59)</f>
        <v>#VALUE!</v>
      </c>
      <c r="AO63" s="96" t="e">
        <f aca="false">AVERAGE(AO3,AO7,AO11,AO15,AO19,AO23,AO27,AO31,AO35,AO39,AO43,AO47,AO51,AO55,AO59)</f>
        <v>#VALUE!</v>
      </c>
      <c r="AP63" s="96" t="e">
        <f aca="false">AVERAGE(AP3,AP7,AP11,AP15,AP19,AP23,AP27,AP31,AP35,AP39,AP43,AP47,AP51,AP55,AP59)</f>
        <v>#VALUE!</v>
      </c>
      <c r="AQ63" s="96" t="e">
        <f aca="false">AVERAGE(AQ3,AQ7,AQ11,AQ15,AQ19,AQ23,AQ27,AQ31,AQ35,AQ39,AQ43,AQ47,AQ51,AQ55,AQ59)</f>
        <v>#VALUE!</v>
      </c>
      <c r="AR63" s="96" t="e">
        <f aca="false">AVERAGE(AR3,AR7,AR11,AR15,AR19,AR23,AR27,AR31,AR35,AR39,AR43,AR47,AR51,AR55,AR59)</f>
        <v>#VALUE!</v>
      </c>
      <c r="AS63" s="96" t="e">
        <f aca="false">AVERAGE(AS3,AS7,AS11,AS15,AS19,AS23,AS27,AS31,AS35,AS39,AS43,AS47,AS51,AS55,AS59)</f>
        <v>#VALUE!</v>
      </c>
      <c r="AT63" s="96" t="e">
        <f aca="false">AVERAGE(AT3,AT7,AT11,AT15,AT19,AT23,AT27,AT31,AT35,AT39,AT43,AT47,AT51,AT55,AT59)</f>
        <v>#VALUE!</v>
      </c>
      <c r="AU63" s="96" t="e">
        <f aca="false">AVERAGE(AU3,AU7,AU11,AU15,AU19,AU23,AU27,AU31,AU35,AU39,AU43,AU47,AU51,AU55,AU59)</f>
        <v>#VALUE!</v>
      </c>
    </row>
    <row r="64" customFormat="false" ht="12" hidden="false" customHeight="false" outlineLevel="0" collapsed="false">
      <c r="B64" s="1" t="s">
        <v>63</v>
      </c>
      <c r="E64" s="97"/>
      <c r="F64" s="97"/>
      <c r="G64" s="97"/>
      <c r="H64" s="97"/>
      <c r="Q64" s="98" t="n">
        <f aca="false">GEOMEAN(Q3:Q62)</f>
        <v>20.9768621858842</v>
      </c>
      <c r="R64" s="98" t="n">
        <f aca="false">GEOMEAN(R3:R62)</f>
        <v>2.74524743685689</v>
      </c>
      <c r="AH64" s="98" t="e">
        <f aca="false">GEOMEAN(AH3:AH62)</f>
        <v>#NUM!</v>
      </c>
      <c r="AI64" s="98" t="e">
        <f aca="false">GEOMEAN(AI3:AI62)</f>
        <v>#NUM!</v>
      </c>
    </row>
    <row r="65" customFormat="false" ht="12" hidden="false" customHeight="false" outlineLevel="0" collapsed="false">
      <c r="B65" s="1" t="s">
        <v>64</v>
      </c>
      <c r="E65" s="74" t="s">
        <v>65</v>
      </c>
      <c r="F65" s="74"/>
      <c r="G65" s="74"/>
      <c r="H65" s="74"/>
      <c r="V65" s="74" t="s">
        <v>65</v>
      </c>
      <c r="W65" s="74"/>
      <c r="X65" s="74"/>
      <c r="Y65" s="74"/>
      <c r="AH65" s="99" t="e">
        <f aca="false">AH64/Q64</f>
        <v>#NUM!</v>
      </c>
      <c r="AI65" s="99" t="e">
        <f aca="false">AI64/R64</f>
        <v>#NUM!</v>
      </c>
    </row>
    <row r="66" customFormat="false" ht="12" hidden="false" customHeight="false" outlineLevel="0" collapsed="false">
      <c r="B66" s="1" t="s">
        <v>66</v>
      </c>
      <c r="E66" s="100" t="s">
        <v>67</v>
      </c>
      <c r="F66" s="101"/>
      <c r="G66" s="101"/>
      <c r="H66" s="101"/>
      <c r="Q66" s="98" t="n">
        <f aca="false">SUM(Q3:Q62)/3600</f>
        <v>0.413530555555556</v>
      </c>
      <c r="R66" s="98" t="n">
        <f aca="false">SUM(R3:R62)</f>
        <v>193.43</v>
      </c>
      <c r="V66" s="100" t="s">
        <v>67</v>
      </c>
      <c r="W66" s="101"/>
      <c r="X66" s="101"/>
      <c r="Y66" s="101"/>
      <c r="AH66" s="98" t="n">
        <f aca="false">SUM(AH3:AH62)/3600</f>
        <v>0</v>
      </c>
      <c r="AI66" s="98" t="n">
        <f aca="false">SUM(AI3:AI62)</f>
        <v>0</v>
      </c>
    </row>
    <row r="69" customFormat="false" ht="12.75" hidden="false" customHeight="false" outlineLevel="0" collapsed="false">
      <c r="A69" s="102"/>
      <c r="B69" s="102" t="s">
        <v>68</v>
      </c>
      <c r="C69" s="102"/>
      <c r="D69" s="102"/>
      <c r="E69" s="102"/>
      <c r="F69" s="102"/>
      <c r="G69" s="102"/>
      <c r="H69" s="102"/>
      <c r="T69" s="102"/>
    </row>
    <row r="70" customFormat="false" ht="12.75" hidden="false" customHeight="false" outlineLevel="0" collapsed="false">
      <c r="A70" s="103"/>
      <c r="B70" s="104"/>
      <c r="C70" s="104"/>
      <c r="D70" s="105"/>
      <c r="E70" s="106" t="s">
        <v>27</v>
      </c>
      <c r="F70" s="106" t="s">
        <v>28</v>
      </c>
      <c r="G70" s="106" t="s">
        <v>29</v>
      </c>
      <c r="H70" s="107" t="s">
        <v>30</v>
      </c>
      <c r="I70" s="108" t="s">
        <v>4</v>
      </c>
      <c r="J70" s="108" t="s">
        <v>5</v>
      </c>
      <c r="K70" s="108" t="s">
        <v>6</v>
      </c>
      <c r="L70" s="109" t="s">
        <v>7</v>
      </c>
      <c r="T70" s="104"/>
    </row>
    <row r="71" customFormat="false" ht="12" hidden="false" customHeight="false" outlineLevel="0" collapsed="false">
      <c r="A71" s="103" t="s">
        <v>12</v>
      </c>
      <c r="B71" s="104" t="s">
        <v>36</v>
      </c>
      <c r="C71" s="104"/>
      <c r="D71" s="59"/>
      <c r="E71" s="84" t="n">
        <v>63.184</v>
      </c>
      <c r="F71" s="84" t="n">
        <v>70.214</v>
      </c>
      <c r="G71" s="84" t="n">
        <v>52.23</v>
      </c>
      <c r="H71" s="84" t="n">
        <v>56.601</v>
      </c>
      <c r="I71" s="84" t="n">
        <v>55.014</v>
      </c>
      <c r="J71" s="84" t="n">
        <v>49.155</v>
      </c>
      <c r="K71" s="84" t="n">
        <v>24.725</v>
      </c>
      <c r="L71" s="110" t="n">
        <v>58.381</v>
      </c>
      <c r="T71" s="104"/>
    </row>
    <row r="72" customFormat="false" ht="12" hidden="false" customHeight="false" outlineLevel="0" collapsed="false">
      <c r="A72" s="111"/>
      <c r="B72" s="112" t="s">
        <v>38</v>
      </c>
      <c r="C72" s="112"/>
      <c r="D72" s="74"/>
      <c r="E72" s="85" t="n">
        <v>55.601</v>
      </c>
      <c r="F72" s="85" t="n">
        <v>69.612</v>
      </c>
      <c r="G72" s="85" t="n">
        <v>45.961</v>
      </c>
      <c r="H72" s="85" t="n">
        <v>50.267</v>
      </c>
      <c r="I72" s="85" t="n">
        <v>49.886</v>
      </c>
      <c r="J72" s="85" t="n">
        <v>36.788</v>
      </c>
      <c r="K72" s="85" t="n">
        <v>21.874</v>
      </c>
      <c r="L72" s="113" t="n">
        <v>47.892</v>
      </c>
      <c r="T72" s="112"/>
    </row>
    <row r="73" customFormat="false" ht="12" hidden="false" customHeight="false" outlineLevel="0" collapsed="false">
      <c r="A73" s="111"/>
      <c r="B73" s="112" t="s">
        <v>40</v>
      </c>
      <c r="C73" s="112"/>
      <c r="D73" s="74"/>
      <c r="E73" s="85" t="n">
        <v>59.671</v>
      </c>
      <c r="F73" s="85" t="n">
        <v>69.609</v>
      </c>
      <c r="G73" s="85" t="n">
        <v>50.918</v>
      </c>
      <c r="H73" s="85" t="n">
        <v>55.094</v>
      </c>
      <c r="I73" s="85" t="n">
        <v>54.571</v>
      </c>
      <c r="J73" s="85" t="n">
        <v>37.879</v>
      </c>
      <c r="K73" s="85" t="n">
        <v>24.218</v>
      </c>
      <c r="L73" s="113" t="n">
        <v>47.936</v>
      </c>
      <c r="T73" s="112"/>
    </row>
    <row r="74" customFormat="false" ht="12" hidden="false" customHeight="false" outlineLevel="0" collapsed="false">
      <c r="A74" s="111" t="s">
        <v>15</v>
      </c>
      <c r="B74" s="112" t="s">
        <v>42</v>
      </c>
      <c r="C74" s="112"/>
      <c r="D74" s="74"/>
      <c r="E74" s="85" t="n">
        <v>47.535</v>
      </c>
      <c r="F74" s="85" t="n">
        <v>69.781</v>
      </c>
      <c r="G74" s="85" t="n">
        <v>37.043</v>
      </c>
      <c r="H74" s="85" t="n">
        <v>41.439</v>
      </c>
      <c r="I74" s="85" t="n">
        <v>39.831</v>
      </c>
      <c r="J74" s="85" t="n">
        <v>34.186</v>
      </c>
      <c r="K74" s="85" t="n">
        <v>21.823</v>
      </c>
      <c r="L74" s="113" t="n">
        <v>51.483</v>
      </c>
      <c r="T74" s="112"/>
    </row>
    <row r="75" customFormat="false" ht="12" hidden="false" customHeight="false" outlineLevel="0" collapsed="false">
      <c r="A75" s="111"/>
      <c r="B75" s="112" t="s">
        <v>44</v>
      </c>
      <c r="C75" s="112"/>
      <c r="D75" s="74"/>
      <c r="E75" s="85" t="n">
        <v>48.607</v>
      </c>
      <c r="F75" s="85" t="n">
        <v>69.76</v>
      </c>
      <c r="G75" s="85" t="n">
        <v>38.417</v>
      </c>
      <c r="H75" s="85" t="n">
        <v>42.788</v>
      </c>
      <c r="I75" s="85" t="n">
        <v>41.625</v>
      </c>
      <c r="J75" s="85" t="n">
        <v>34.521</v>
      </c>
      <c r="K75" s="85" t="n">
        <v>21.773</v>
      </c>
      <c r="L75" s="113" t="n">
        <v>51.083</v>
      </c>
      <c r="T75" s="112"/>
    </row>
    <row r="76" customFormat="false" ht="12" hidden="false" customHeight="false" outlineLevel="0" collapsed="false">
      <c r="A76" s="111"/>
      <c r="B76" s="112" t="s">
        <v>45</v>
      </c>
      <c r="C76" s="112"/>
      <c r="D76" s="74"/>
      <c r="E76" s="85" t="n">
        <v>56.372</v>
      </c>
      <c r="F76" s="85" t="n">
        <v>69.733</v>
      </c>
      <c r="G76" s="85" t="n">
        <v>47.091</v>
      </c>
      <c r="H76" s="85" t="n">
        <v>51.353</v>
      </c>
      <c r="I76" s="85" t="n">
        <v>50.047</v>
      </c>
      <c r="J76" s="85" t="n">
        <v>38.097</v>
      </c>
      <c r="K76" s="85" t="n">
        <v>22.852</v>
      </c>
      <c r="L76" s="113" t="n">
        <v>49.783</v>
      </c>
      <c r="T76" s="112"/>
    </row>
    <row r="77" customFormat="false" ht="12" hidden="false" customHeight="false" outlineLevel="0" collapsed="false">
      <c r="A77" s="111" t="s">
        <v>16</v>
      </c>
      <c r="B77" s="112" t="s">
        <v>47</v>
      </c>
      <c r="C77" s="112"/>
      <c r="D77" s="74"/>
      <c r="E77" s="85" t="n">
        <v>53.435</v>
      </c>
      <c r="F77" s="85" t="n">
        <v>69.242</v>
      </c>
      <c r="G77" s="85" t="n">
        <v>44.965</v>
      </c>
      <c r="H77" s="85" t="n">
        <v>49.119</v>
      </c>
      <c r="I77" s="85" t="n">
        <v>47.85</v>
      </c>
      <c r="J77" s="85" t="n">
        <v>39.285</v>
      </c>
      <c r="K77" s="85" t="n">
        <v>22.504</v>
      </c>
      <c r="L77" s="113" t="n">
        <v>52.895</v>
      </c>
      <c r="T77" s="112"/>
    </row>
    <row r="78" customFormat="false" ht="12" hidden="false" customHeight="false" outlineLevel="0" collapsed="false">
      <c r="A78" s="111" t="s">
        <v>17</v>
      </c>
      <c r="B78" s="112" t="s">
        <v>49</v>
      </c>
      <c r="C78" s="112"/>
      <c r="D78" s="74"/>
      <c r="E78" s="85" t="n">
        <v>54.045</v>
      </c>
      <c r="F78" s="85" t="n">
        <v>69.833</v>
      </c>
      <c r="G78" s="85" t="n">
        <v>39.98</v>
      </c>
      <c r="H78" s="85" t="n">
        <v>44.58</v>
      </c>
      <c r="I78" s="85" t="n">
        <v>42.045</v>
      </c>
      <c r="J78" s="85" t="n">
        <v>36.568</v>
      </c>
      <c r="K78" s="85" t="n">
        <v>24.955</v>
      </c>
      <c r="L78" s="113" t="n">
        <v>52.161</v>
      </c>
      <c r="T78" s="112"/>
    </row>
    <row r="79" customFormat="false" ht="12" hidden="false" customHeight="false" outlineLevel="0" collapsed="false">
      <c r="A79" s="111"/>
      <c r="B79" s="112" t="s">
        <v>51</v>
      </c>
      <c r="C79" s="112"/>
      <c r="D79" s="74"/>
      <c r="E79" s="85" t="n">
        <v>51.516</v>
      </c>
      <c r="F79" s="85" t="n">
        <v>69.892</v>
      </c>
      <c r="G79" s="85" t="n">
        <v>38.722</v>
      </c>
      <c r="H79" s="85" t="n">
        <v>43.268</v>
      </c>
      <c r="I79" s="85" t="n">
        <v>40.806</v>
      </c>
      <c r="J79" s="85" t="n">
        <v>35.998</v>
      </c>
      <c r="K79" s="85" t="n">
        <v>24.706</v>
      </c>
      <c r="L79" s="113" t="n">
        <v>52.678</v>
      </c>
      <c r="T79" s="112"/>
    </row>
    <row r="80" customFormat="false" ht="12" hidden="false" customHeight="false" outlineLevel="0" collapsed="false">
      <c r="A80" s="111"/>
      <c r="B80" s="112" t="s">
        <v>52</v>
      </c>
      <c r="C80" s="112"/>
      <c r="D80" s="74"/>
      <c r="E80" s="85" t="n">
        <v>50.915</v>
      </c>
      <c r="F80" s="85" t="n">
        <v>69.943</v>
      </c>
      <c r="G80" s="85" t="n">
        <v>37.51</v>
      </c>
      <c r="H80" s="85" t="n">
        <v>42.083</v>
      </c>
      <c r="I80" s="85" t="n">
        <v>39.659</v>
      </c>
      <c r="J80" s="85" t="n">
        <v>36.07</v>
      </c>
      <c r="K80" s="85" t="n">
        <v>24.282</v>
      </c>
      <c r="L80" s="113" t="n">
        <v>52.939</v>
      </c>
      <c r="T80" s="112"/>
    </row>
    <row r="81" customFormat="false" ht="12" hidden="false" customHeight="false" outlineLevel="0" collapsed="false">
      <c r="A81" s="111"/>
      <c r="B81" s="112" t="s">
        <v>53</v>
      </c>
      <c r="C81" s="112"/>
      <c r="D81" s="74"/>
      <c r="E81" s="85" t="n">
        <v>52.584</v>
      </c>
      <c r="F81" s="85" t="n">
        <v>69.939</v>
      </c>
      <c r="G81" s="85" t="n">
        <v>38.462</v>
      </c>
      <c r="H81" s="85" t="n">
        <v>43.065</v>
      </c>
      <c r="I81" s="85" t="n">
        <v>40.649</v>
      </c>
      <c r="J81" s="85" t="n">
        <v>36.674</v>
      </c>
      <c r="K81" s="85" t="n">
        <v>25.107</v>
      </c>
      <c r="L81" s="113" t="n">
        <v>52.938</v>
      </c>
      <c r="T81" s="112"/>
    </row>
    <row r="82" customFormat="false" ht="12" hidden="false" customHeight="false" outlineLevel="0" collapsed="false">
      <c r="A82" s="111"/>
      <c r="B82" s="112" t="s">
        <v>55</v>
      </c>
      <c r="C82" s="112"/>
      <c r="D82" s="74"/>
      <c r="E82" s="85" t="n">
        <v>54.204</v>
      </c>
      <c r="F82" s="85" t="n">
        <v>70.184</v>
      </c>
      <c r="G82" s="85" t="n">
        <v>39.144</v>
      </c>
      <c r="H82" s="85" t="n">
        <v>43.778</v>
      </c>
      <c r="I82" s="85" t="n">
        <v>41.716</v>
      </c>
      <c r="J82" s="85" t="n">
        <v>37.058</v>
      </c>
      <c r="K82" s="85" t="n">
        <v>23.354</v>
      </c>
      <c r="L82" s="113" t="n">
        <v>52.813</v>
      </c>
      <c r="T82" s="112"/>
    </row>
    <row r="83" customFormat="false" ht="12" hidden="false" customHeight="false" outlineLevel="0" collapsed="false">
      <c r="A83" s="111" t="s">
        <v>18</v>
      </c>
      <c r="B83" s="112" t="s">
        <v>56</v>
      </c>
      <c r="C83" s="112"/>
      <c r="D83" s="74"/>
      <c r="E83" s="85" t="n">
        <v>53.726</v>
      </c>
      <c r="F83" s="85" t="n">
        <v>69.594</v>
      </c>
      <c r="G83" s="85" t="n">
        <v>45.062</v>
      </c>
      <c r="H83" s="85" t="n">
        <v>49.266</v>
      </c>
      <c r="I83" s="85" t="n">
        <v>51.725</v>
      </c>
      <c r="J83" s="85" t="n">
        <v>40.679</v>
      </c>
      <c r="K83" s="85" t="n">
        <v>21.151</v>
      </c>
      <c r="L83" s="113" t="n">
        <v>48.243</v>
      </c>
      <c r="T83" s="112"/>
    </row>
    <row r="84" customFormat="false" ht="12" hidden="false" customHeight="false" outlineLevel="0" collapsed="false">
      <c r="A84" s="111" t="s">
        <v>19</v>
      </c>
      <c r="B84" s="112" t="s">
        <v>58</v>
      </c>
      <c r="C84" s="112"/>
      <c r="D84" s="74"/>
      <c r="E84" s="85" t="n">
        <v>54.153</v>
      </c>
      <c r="F84" s="85" t="n">
        <v>69.593</v>
      </c>
      <c r="G84" s="85" t="n">
        <v>46.671</v>
      </c>
      <c r="H84" s="85" t="n">
        <v>50.707</v>
      </c>
      <c r="I84" s="85" t="n">
        <v>49.175</v>
      </c>
      <c r="J84" s="85" t="n">
        <v>36.865</v>
      </c>
      <c r="K84" s="85" t="n">
        <v>22.234</v>
      </c>
      <c r="L84" s="113" t="n">
        <v>47.341</v>
      </c>
      <c r="T84" s="112"/>
    </row>
    <row r="85" customFormat="false" ht="12.75" hidden="false" customHeight="false" outlineLevel="0" collapsed="false">
      <c r="A85" s="114"/>
      <c r="B85" s="115" t="s">
        <v>60</v>
      </c>
      <c r="C85" s="115"/>
      <c r="D85" s="116"/>
      <c r="E85" s="117" t="n">
        <v>51.23</v>
      </c>
      <c r="F85" s="117" t="n">
        <v>69.602</v>
      </c>
      <c r="G85" s="117" t="n">
        <v>44.073</v>
      </c>
      <c r="H85" s="117" t="n">
        <v>48.068</v>
      </c>
      <c r="I85" s="117" t="n">
        <v>47.745</v>
      </c>
      <c r="J85" s="117" t="n">
        <v>36.115</v>
      </c>
      <c r="K85" s="117" t="n">
        <v>21.276</v>
      </c>
      <c r="L85" s="118" t="n">
        <v>47.707</v>
      </c>
      <c r="T85" s="115"/>
    </row>
  </sheetData>
  <mergeCells count="3">
    <mergeCell ref="D1:R1"/>
    <mergeCell ref="U1:AF1"/>
    <mergeCell ref="AH1:AO1"/>
  </mergeCells>
  <conditionalFormatting sqref="AK28:AM30 AK33:AM34 AK48:AM50 AK52:AM54 AK56:AM5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AK63:AU6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AK32:AN32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AK19:AN19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AO28:AR30 AO33:AR34 AO48:AR50 AO52:AR54 AO56:AR58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AO27:AR2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AK4:AM6 AK3:AN3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AK20:AM22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AO3:AR6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AK8:AM10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AO8:AR10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AO63:AR63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AO32:AR32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AO20:AR22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AS28:AU30 AS33:AU34 AS48:AU50 AS52:AU54 AS56:AU58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AK27:AN27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AO7:AR7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AK7:AN7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AK55:AN55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AO51:AR51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AK51:AN51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AK31:AN31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AO19:AR19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AO31:AR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AK47:AN47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AO47:AR47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AO55:AR5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AS7:AU7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AK60:AM62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AO60:AR62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AK59:AN5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AO59:AR59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AS8:AU10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AS60:AU62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AS19:AU19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AS27:AU2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AS3:AU6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AO16:AR18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AS63:AU63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AS32:AU32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AS20:AU22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AS51:AU51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AS16:AU18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AK15:AN15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AS59:AU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AS31:AU31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AS47:AU47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AS55:AU55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AO15:AR15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AO24:AR26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AK23:AN23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AS15:AU15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AS23:AU23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AS11:AU1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AS39:AU39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AS35:AU35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AS43:AU43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AK16:AM18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AS24:AU26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AK24:AM26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AO23:AR23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AS12:AU14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AO39:AR39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AK40:AN40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AK12:AM14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AO12:AR14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AK11:AN11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AO11:AR11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AK39:AN39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AK41:AM42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AS40:AU40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AO41:AR42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AO40:AR40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AS41:AU42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AK37:AM38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AK36:AN36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AO37:AR38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AO36:AR36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AK35:AN35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AO35:AR35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AS37:AU38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AS36:AU36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AK44:AM46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AO44:AR46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AS44:AU46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AK43:AN4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AO43:AR43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3" activeCellId="0" sqref="D3:D62"/>
    </sheetView>
  </sheetViews>
  <sheetFormatPr defaultColWidth="57.6171875" defaultRowHeight="12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4.87"/>
    <col collapsed="false" customWidth="true" hidden="false" outlineLevel="0" max="3" min="3" style="1" width="29.99"/>
    <col collapsed="false" customWidth="true" hidden="false" outlineLevel="0" max="4" min="4" style="1" width="7.62"/>
    <col collapsed="false" customWidth="true" hidden="false" outlineLevel="0" max="5" min="5" style="1" width="33.75"/>
    <col collapsed="false" customWidth="true" hidden="false" outlineLevel="0" max="6" min="6" style="1" width="29.99"/>
    <col collapsed="false" customWidth="true" hidden="false" outlineLevel="0" max="7" min="7" style="1" width="29.25"/>
    <col collapsed="false" customWidth="true" hidden="false" outlineLevel="0" max="8" min="8" style="1" width="31.49"/>
    <col collapsed="false" customWidth="true" hidden="false" outlineLevel="0" max="9" min="9" style="1" width="44.49"/>
    <col collapsed="false" customWidth="true" hidden="false" outlineLevel="0" max="14" min="10" style="1" width="15.74"/>
    <col collapsed="false" customWidth="false" hidden="false" outlineLevel="0" max="257" min="15" style="1" width="57.61"/>
  </cols>
  <sheetData>
    <row r="1" customFormat="false" ht="12.75" hidden="false" customHeight="false" outlineLevel="0" collapsed="false">
      <c r="A1" s="119"/>
      <c r="B1" s="120"/>
      <c r="C1" s="121"/>
      <c r="D1" s="121"/>
      <c r="E1" s="121"/>
      <c r="F1" s="121"/>
      <c r="G1" s="121"/>
      <c r="H1" s="121"/>
    </row>
    <row r="2" customFormat="false" ht="48.75" hidden="false" customHeight="false" outlineLevel="0" collapsed="false">
      <c r="A2" s="122"/>
      <c r="B2" s="122"/>
      <c r="C2" s="123" t="s">
        <v>69</v>
      </c>
      <c r="D2" s="124" t="s">
        <v>70</v>
      </c>
      <c r="E2" s="123" t="s">
        <v>71</v>
      </c>
      <c r="F2" s="123" t="s">
        <v>72</v>
      </c>
      <c r="G2" s="123" t="s">
        <v>73</v>
      </c>
      <c r="H2" s="123" t="s">
        <v>74</v>
      </c>
    </row>
    <row r="3" customFormat="false" ht="12" hidden="false" customHeight="false" outlineLevel="0" collapsed="false">
      <c r="A3" s="125" t="s">
        <v>12</v>
      </c>
      <c r="B3" s="125" t="s">
        <v>36</v>
      </c>
      <c r="C3" s="10" t="s">
        <v>75</v>
      </c>
      <c r="D3" s="63" t="n">
        <v>20</v>
      </c>
      <c r="E3" s="126" t="s">
        <v>76</v>
      </c>
      <c r="F3" s="126" t="s">
        <v>77</v>
      </c>
      <c r="G3" s="126" t="s">
        <v>78</v>
      </c>
      <c r="H3" s="127" t="s">
        <v>79</v>
      </c>
    </row>
    <row r="4" customFormat="false" ht="12" hidden="false" customHeight="false" outlineLevel="0" collapsed="false">
      <c r="A4" s="120"/>
      <c r="B4" s="120"/>
      <c r="C4" s="128" t="s">
        <v>80</v>
      </c>
      <c r="D4" s="77" t="n">
        <v>23.33</v>
      </c>
      <c r="E4" s="129" t="s">
        <v>81</v>
      </c>
      <c r="F4" s="129" t="s">
        <v>82</v>
      </c>
      <c r="G4" s="129" t="s">
        <v>83</v>
      </c>
      <c r="H4" s="129" t="s">
        <v>84</v>
      </c>
    </row>
    <row r="5" customFormat="false" ht="12" hidden="false" customHeight="false" outlineLevel="0" collapsed="false">
      <c r="A5" s="120"/>
      <c r="B5" s="120"/>
      <c r="C5" s="130"/>
      <c r="D5" s="19" t="n">
        <v>26.33</v>
      </c>
      <c r="E5" s="129" t="s">
        <v>85</v>
      </c>
      <c r="F5" s="131" t="s">
        <v>86</v>
      </c>
      <c r="G5" s="131" t="s">
        <v>87</v>
      </c>
      <c r="H5" s="129" t="s">
        <v>88</v>
      </c>
    </row>
    <row r="6" customFormat="false" ht="12.75" hidden="false" customHeight="false" outlineLevel="0" collapsed="false">
      <c r="A6" s="120"/>
      <c r="B6" s="120"/>
      <c r="C6" s="132"/>
      <c r="D6" s="19" t="n">
        <v>29.33</v>
      </c>
      <c r="E6" s="129" t="s">
        <v>89</v>
      </c>
      <c r="F6" s="129" t="s">
        <v>90</v>
      </c>
      <c r="G6" s="129" t="s">
        <v>91</v>
      </c>
      <c r="H6" s="129" t="s">
        <v>92</v>
      </c>
    </row>
    <row r="7" customFormat="false" ht="12" hidden="false" customHeight="false" outlineLevel="0" collapsed="false">
      <c r="A7" s="120"/>
      <c r="B7" s="125" t="s">
        <v>38</v>
      </c>
      <c r="C7" s="10" t="s">
        <v>93</v>
      </c>
      <c r="D7" s="63" t="n">
        <v>22.33</v>
      </c>
      <c r="E7" s="126" t="s">
        <v>94</v>
      </c>
      <c r="F7" s="127" t="s">
        <v>95</v>
      </c>
      <c r="G7" s="126" t="s">
        <v>96</v>
      </c>
      <c r="H7" s="127" t="s">
        <v>97</v>
      </c>
    </row>
    <row r="8" customFormat="false" ht="12" hidden="false" customHeight="false" outlineLevel="0" collapsed="false">
      <c r="A8" s="120"/>
      <c r="B8" s="120"/>
      <c r="C8" s="128" t="s">
        <v>80</v>
      </c>
      <c r="D8" s="19" t="n">
        <v>29.33</v>
      </c>
      <c r="E8" s="129" t="s">
        <v>98</v>
      </c>
      <c r="F8" s="129" t="s">
        <v>99</v>
      </c>
      <c r="G8" s="131" t="s">
        <v>100</v>
      </c>
      <c r="H8" s="129" t="s">
        <v>101</v>
      </c>
    </row>
    <row r="9" customFormat="false" ht="12" hidden="false" customHeight="false" outlineLevel="0" collapsed="false">
      <c r="A9" s="120"/>
      <c r="B9" s="120"/>
      <c r="C9" s="129"/>
      <c r="D9" s="19" t="n">
        <v>32</v>
      </c>
      <c r="E9" s="129" t="s">
        <v>102</v>
      </c>
      <c r="F9" s="129" t="s">
        <v>103</v>
      </c>
      <c r="G9" s="129" t="s">
        <v>104</v>
      </c>
      <c r="H9" s="129" t="s">
        <v>105</v>
      </c>
    </row>
    <row r="10" customFormat="false" ht="12.75" hidden="false" customHeight="false" outlineLevel="0" collapsed="false">
      <c r="A10" s="120"/>
      <c r="B10" s="120"/>
      <c r="C10" s="28"/>
      <c r="D10" s="19" t="n">
        <v>34</v>
      </c>
      <c r="E10" s="131" t="s">
        <v>106</v>
      </c>
      <c r="F10" s="129" t="s">
        <v>107</v>
      </c>
      <c r="G10" s="129" t="s">
        <v>108</v>
      </c>
      <c r="H10" s="129" t="s">
        <v>109</v>
      </c>
    </row>
    <row r="11" customFormat="false" ht="12" hidden="false" customHeight="false" outlineLevel="0" collapsed="false">
      <c r="A11" s="120"/>
      <c r="B11" s="125" t="s">
        <v>110</v>
      </c>
      <c r="C11" s="10" t="s">
        <v>111</v>
      </c>
      <c r="D11" s="10" t="n">
        <v>18.66</v>
      </c>
      <c r="E11" s="127" t="s">
        <v>112</v>
      </c>
      <c r="F11" s="126" t="s">
        <v>113</v>
      </c>
      <c r="G11" s="126" t="s">
        <v>114</v>
      </c>
      <c r="H11" s="126" t="s">
        <v>115</v>
      </c>
      <c r="I11" s="133"/>
    </row>
    <row r="12" customFormat="false" ht="12" hidden="false" customHeight="false" outlineLevel="0" collapsed="false">
      <c r="A12" s="120"/>
      <c r="B12" s="120"/>
      <c r="C12" s="128" t="s">
        <v>80</v>
      </c>
      <c r="D12" s="77" t="n">
        <v>21.33</v>
      </c>
      <c r="E12" s="129" t="s">
        <v>116</v>
      </c>
      <c r="F12" s="131" t="s">
        <v>117</v>
      </c>
      <c r="G12" s="129" t="s">
        <v>118</v>
      </c>
      <c r="H12" s="129" t="s">
        <v>119</v>
      </c>
    </row>
    <row r="13" customFormat="false" ht="12" hidden="false" customHeight="false" outlineLevel="0" collapsed="false">
      <c r="A13" s="120"/>
      <c r="B13" s="120"/>
      <c r="C13" s="129"/>
      <c r="D13" s="19" t="n">
        <v>25.33</v>
      </c>
      <c r="E13" s="129" t="s">
        <v>120</v>
      </c>
      <c r="F13" s="129" t="s">
        <v>121</v>
      </c>
      <c r="G13" s="129" t="s">
        <v>122</v>
      </c>
      <c r="H13" s="129" t="s">
        <v>123</v>
      </c>
    </row>
    <row r="14" customFormat="false" ht="12.75" hidden="false" customHeight="false" outlineLevel="0" collapsed="false">
      <c r="A14" s="120"/>
      <c r="B14" s="120"/>
      <c r="C14" s="132"/>
      <c r="D14" s="77" t="n">
        <v>29.33</v>
      </c>
      <c r="E14" s="129" t="s">
        <v>124</v>
      </c>
      <c r="F14" s="129" t="s">
        <v>125</v>
      </c>
      <c r="G14" s="129" t="s">
        <v>126</v>
      </c>
      <c r="H14" s="129" t="s">
        <v>127</v>
      </c>
    </row>
    <row r="15" customFormat="false" ht="12" hidden="false" customHeight="false" outlineLevel="0" collapsed="false">
      <c r="A15" s="125" t="s">
        <v>15</v>
      </c>
      <c r="B15" s="125" t="s">
        <v>128</v>
      </c>
      <c r="C15" s="10" t="s">
        <v>129</v>
      </c>
      <c r="D15" s="63" t="n">
        <v>23.33</v>
      </c>
      <c r="E15" s="126" t="s">
        <v>130</v>
      </c>
      <c r="F15" s="126" t="s">
        <v>131</v>
      </c>
      <c r="G15" s="126" t="s">
        <v>132</v>
      </c>
      <c r="H15" s="127" t="s">
        <v>133</v>
      </c>
    </row>
    <row r="16" customFormat="false" ht="12" hidden="false" customHeight="false" outlineLevel="0" collapsed="false">
      <c r="A16" s="120"/>
      <c r="B16" s="120"/>
      <c r="C16" s="134" t="s">
        <v>134</v>
      </c>
      <c r="D16" s="77" t="n">
        <v>25.33</v>
      </c>
      <c r="E16" s="129" t="s">
        <v>135</v>
      </c>
      <c r="F16" s="129" t="s">
        <v>136</v>
      </c>
      <c r="G16" s="129" t="s">
        <v>137</v>
      </c>
      <c r="H16" s="129" t="s">
        <v>138</v>
      </c>
    </row>
    <row r="17" customFormat="false" ht="12" hidden="false" customHeight="false" outlineLevel="0" collapsed="false">
      <c r="A17" s="120"/>
      <c r="B17" s="120"/>
      <c r="C17" s="129"/>
      <c r="D17" s="19" t="n">
        <v>30</v>
      </c>
      <c r="E17" s="131" t="s">
        <v>139</v>
      </c>
      <c r="F17" s="129" t="s">
        <v>140</v>
      </c>
      <c r="G17" s="129" t="s">
        <v>141</v>
      </c>
      <c r="H17" s="129" t="s">
        <v>142</v>
      </c>
      <c r="I17" s="133"/>
    </row>
    <row r="18" customFormat="false" ht="12.75" hidden="false" customHeight="false" outlineLevel="0" collapsed="false">
      <c r="A18" s="120"/>
      <c r="B18" s="120"/>
      <c r="C18" s="132"/>
      <c r="D18" s="77" t="n">
        <v>34</v>
      </c>
      <c r="E18" s="129" t="s">
        <v>143</v>
      </c>
      <c r="F18" s="129" t="s">
        <v>144</v>
      </c>
      <c r="G18" s="129" t="s">
        <v>145</v>
      </c>
      <c r="H18" s="129" t="s">
        <v>146</v>
      </c>
    </row>
    <row r="19" customFormat="false" ht="12" hidden="false" customHeight="false" outlineLevel="0" collapsed="false">
      <c r="A19" s="120"/>
      <c r="B19" s="125" t="s">
        <v>147</v>
      </c>
      <c r="C19" s="10" t="s">
        <v>148</v>
      </c>
      <c r="D19" s="63" t="n">
        <v>23.66</v>
      </c>
      <c r="E19" s="126" t="s">
        <v>149</v>
      </c>
      <c r="F19" s="126" t="s">
        <v>150</v>
      </c>
      <c r="G19" s="126" t="s">
        <v>151</v>
      </c>
      <c r="H19" s="127" t="s">
        <v>152</v>
      </c>
    </row>
    <row r="20" customFormat="false" ht="12" hidden="false" customHeight="true" outlineLevel="0" collapsed="false">
      <c r="A20" s="120"/>
      <c r="B20" s="120"/>
      <c r="C20" s="134" t="s">
        <v>134</v>
      </c>
      <c r="D20" s="19" t="n">
        <v>25.66</v>
      </c>
      <c r="E20" s="129" t="s">
        <v>153</v>
      </c>
      <c r="F20" s="129" t="s">
        <v>154</v>
      </c>
      <c r="G20" s="129" t="s">
        <v>155</v>
      </c>
      <c r="H20" s="129" t="s">
        <v>156</v>
      </c>
    </row>
    <row r="21" customFormat="false" ht="12" hidden="false" customHeight="false" outlineLevel="0" collapsed="false">
      <c r="A21" s="120"/>
      <c r="B21" s="120"/>
      <c r="C21" s="129"/>
      <c r="D21" s="19" t="n">
        <v>30.33</v>
      </c>
      <c r="E21" s="129" t="s">
        <v>157</v>
      </c>
      <c r="F21" s="129" t="s">
        <v>158</v>
      </c>
      <c r="G21" s="129" t="s">
        <v>159</v>
      </c>
      <c r="H21" s="129" t="s">
        <v>160</v>
      </c>
    </row>
    <row r="22" customFormat="false" ht="12.75" hidden="false" customHeight="false" outlineLevel="0" collapsed="false">
      <c r="A22" s="120"/>
      <c r="B22" s="120"/>
      <c r="C22" s="132"/>
      <c r="D22" s="19" t="n">
        <v>34.33</v>
      </c>
      <c r="E22" s="131" t="s">
        <v>161</v>
      </c>
      <c r="F22" s="129" t="s">
        <v>162</v>
      </c>
      <c r="G22" s="129" t="s">
        <v>163</v>
      </c>
      <c r="H22" s="131" t="s">
        <v>164</v>
      </c>
    </row>
    <row r="23" customFormat="false" ht="15.75" hidden="false" customHeight="true" outlineLevel="0" collapsed="false">
      <c r="A23" s="120"/>
      <c r="B23" s="135" t="s">
        <v>45</v>
      </c>
      <c r="C23" s="10" t="s">
        <v>165</v>
      </c>
      <c r="D23" s="10" t="n">
        <v>22</v>
      </c>
      <c r="E23" s="126" t="s">
        <v>166</v>
      </c>
      <c r="F23" s="126" t="s">
        <v>167</v>
      </c>
      <c r="G23" s="126" t="s">
        <v>168</v>
      </c>
      <c r="H23" s="126" t="s">
        <v>169</v>
      </c>
    </row>
    <row r="24" customFormat="false" ht="12" hidden="false" customHeight="false" outlineLevel="0" collapsed="false">
      <c r="A24" s="120"/>
      <c r="B24" s="120"/>
      <c r="C24" s="134" t="s">
        <v>134</v>
      </c>
      <c r="D24" s="77" t="n">
        <v>26</v>
      </c>
      <c r="E24" s="129" t="s">
        <v>170</v>
      </c>
      <c r="F24" s="129" t="s">
        <v>171</v>
      </c>
      <c r="G24" s="129" t="s">
        <v>172</v>
      </c>
      <c r="H24" s="129" t="s">
        <v>173</v>
      </c>
    </row>
    <row r="25" customFormat="false" ht="12" hidden="false" customHeight="false" outlineLevel="0" collapsed="false">
      <c r="A25" s="120"/>
      <c r="B25" s="120"/>
      <c r="C25" s="129"/>
      <c r="D25" s="77" t="n">
        <v>30.66</v>
      </c>
      <c r="E25" s="129" t="s">
        <v>174</v>
      </c>
      <c r="F25" s="129" t="s">
        <v>175</v>
      </c>
      <c r="G25" s="131" t="s">
        <v>176</v>
      </c>
      <c r="H25" s="129" t="s">
        <v>177</v>
      </c>
    </row>
    <row r="26" customFormat="false" ht="12.75" hidden="false" customHeight="false" outlineLevel="0" collapsed="false">
      <c r="A26" s="136"/>
      <c r="B26" s="120"/>
      <c r="C26" s="132"/>
      <c r="D26" s="19" t="n">
        <v>34.66</v>
      </c>
      <c r="E26" s="129" t="s">
        <v>178</v>
      </c>
      <c r="F26" s="129" t="s">
        <v>179</v>
      </c>
      <c r="G26" s="129" t="s">
        <v>180</v>
      </c>
      <c r="H26" s="129" t="s">
        <v>181</v>
      </c>
    </row>
    <row r="27" customFormat="false" ht="12" hidden="false" customHeight="false" outlineLevel="0" collapsed="false">
      <c r="A27" s="120" t="s">
        <v>16</v>
      </c>
      <c r="B27" s="125" t="s">
        <v>47</v>
      </c>
      <c r="C27" s="1" t="s">
        <v>182</v>
      </c>
      <c r="D27" s="10" t="n">
        <v>20.66</v>
      </c>
      <c r="E27" s="126" t="s">
        <v>183</v>
      </c>
      <c r="F27" s="126" t="s">
        <v>184</v>
      </c>
      <c r="G27" s="127" t="s">
        <v>185</v>
      </c>
      <c r="H27" s="126" t="s">
        <v>186</v>
      </c>
    </row>
    <row r="28" customFormat="false" ht="12" hidden="false" customHeight="false" outlineLevel="0" collapsed="false">
      <c r="A28" s="120"/>
      <c r="B28" s="120"/>
      <c r="C28" s="134" t="s">
        <v>134</v>
      </c>
      <c r="D28" s="77" t="n">
        <v>25.66</v>
      </c>
      <c r="E28" s="129" t="s">
        <v>187</v>
      </c>
      <c r="F28" s="129" t="s">
        <v>188</v>
      </c>
      <c r="G28" s="129" t="s">
        <v>189</v>
      </c>
      <c r="H28" s="129" t="s">
        <v>190</v>
      </c>
    </row>
    <row r="29" customFormat="false" ht="12" hidden="false" customHeight="false" outlineLevel="0" collapsed="false">
      <c r="A29" s="120"/>
      <c r="B29" s="120"/>
      <c r="C29" s="131"/>
      <c r="D29" s="77" t="n">
        <v>29.33</v>
      </c>
      <c r="E29" s="131" t="s">
        <v>191</v>
      </c>
      <c r="F29" s="129" t="s">
        <v>192</v>
      </c>
      <c r="G29" s="129" t="s">
        <v>193</v>
      </c>
      <c r="H29" s="129" t="s">
        <v>194</v>
      </c>
    </row>
    <row r="30" customFormat="false" ht="12.75" hidden="false" customHeight="false" outlineLevel="0" collapsed="false">
      <c r="A30" s="120"/>
      <c r="B30" s="120"/>
      <c r="C30" s="132"/>
      <c r="D30" s="19" t="n">
        <v>33.33</v>
      </c>
      <c r="E30" s="132" t="s">
        <v>195</v>
      </c>
      <c r="F30" s="132" t="s">
        <v>196</v>
      </c>
      <c r="G30" s="137" t="s">
        <v>197</v>
      </c>
      <c r="H30" s="132" t="s">
        <v>198</v>
      </c>
    </row>
    <row r="31" customFormat="false" ht="12" hidden="false" customHeight="false" outlineLevel="0" collapsed="false">
      <c r="A31" s="125" t="s">
        <v>17</v>
      </c>
      <c r="B31" s="125" t="s">
        <v>199</v>
      </c>
      <c r="C31" s="1" t="s">
        <v>200</v>
      </c>
      <c r="D31" s="63" t="n">
        <v>20.33</v>
      </c>
      <c r="E31" s="126" t="s">
        <v>201</v>
      </c>
      <c r="F31" s="126" t="s">
        <v>202</v>
      </c>
      <c r="G31" s="126" t="s">
        <v>203</v>
      </c>
      <c r="H31" s="127" t="s">
        <v>204</v>
      </c>
    </row>
    <row r="32" customFormat="false" ht="12" hidden="false" customHeight="false" outlineLevel="0" collapsed="false">
      <c r="A32" s="120"/>
      <c r="B32" s="120"/>
      <c r="C32" s="138" t="s">
        <v>205</v>
      </c>
      <c r="D32" s="77" t="n">
        <v>24.33</v>
      </c>
      <c r="E32" s="129" t="s">
        <v>206</v>
      </c>
      <c r="F32" s="129" t="s">
        <v>207</v>
      </c>
      <c r="G32" s="129" t="s">
        <v>208</v>
      </c>
      <c r="H32" s="129" t="s">
        <v>209</v>
      </c>
    </row>
    <row r="33" customFormat="false" ht="12" hidden="false" customHeight="false" outlineLevel="0" collapsed="false">
      <c r="A33" s="120"/>
      <c r="B33" s="120"/>
      <c r="C33" s="129"/>
      <c r="D33" s="19" t="n">
        <v>29.33</v>
      </c>
      <c r="E33" s="129" t="s">
        <v>210</v>
      </c>
      <c r="F33" s="131" t="s">
        <v>211</v>
      </c>
      <c r="G33" s="131" t="s">
        <v>212</v>
      </c>
      <c r="H33" s="129" t="s">
        <v>213</v>
      </c>
    </row>
    <row r="34" customFormat="false" ht="12.75" hidden="false" customHeight="false" outlineLevel="0" collapsed="false">
      <c r="A34" s="120"/>
      <c r="B34" s="120"/>
      <c r="C34" s="132"/>
      <c r="D34" s="19" t="n">
        <v>33</v>
      </c>
      <c r="E34" s="129" t="s">
        <v>214</v>
      </c>
      <c r="F34" s="129" t="s">
        <v>215</v>
      </c>
      <c r="G34" s="131" t="s">
        <v>216</v>
      </c>
      <c r="H34" s="131" t="s">
        <v>217</v>
      </c>
    </row>
    <row r="35" customFormat="false" ht="12" hidden="false" customHeight="false" outlineLevel="0" collapsed="false">
      <c r="A35" s="120"/>
      <c r="B35" s="125" t="s">
        <v>218</v>
      </c>
      <c r="C35" s="1" t="s">
        <v>219</v>
      </c>
      <c r="D35" s="10" t="n">
        <v>21</v>
      </c>
      <c r="E35" s="126" t="s">
        <v>220</v>
      </c>
      <c r="F35" s="126" t="s">
        <v>221</v>
      </c>
      <c r="G35" s="126" t="s">
        <v>222</v>
      </c>
      <c r="H35" s="127" t="s">
        <v>223</v>
      </c>
    </row>
    <row r="36" customFormat="false" ht="12" hidden="false" customHeight="false" outlineLevel="0" collapsed="false">
      <c r="A36" s="120"/>
      <c r="B36" s="120"/>
      <c r="C36" s="138" t="s">
        <v>205</v>
      </c>
      <c r="D36" s="19" t="n">
        <v>24.33</v>
      </c>
      <c r="E36" s="131" t="s">
        <v>224</v>
      </c>
      <c r="F36" s="129" t="s">
        <v>225</v>
      </c>
      <c r="G36" s="129" t="s">
        <v>226</v>
      </c>
      <c r="H36" s="129" t="s">
        <v>227</v>
      </c>
    </row>
    <row r="37" customFormat="false" ht="12" hidden="false" customHeight="false" outlineLevel="0" collapsed="false">
      <c r="A37" s="120"/>
      <c r="B37" s="120"/>
      <c r="C37" s="129"/>
      <c r="D37" s="77" t="n">
        <v>29.33</v>
      </c>
      <c r="E37" s="129" t="s">
        <v>228</v>
      </c>
      <c r="F37" s="131" t="s">
        <v>229</v>
      </c>
      <c r="G37" s="131" t="s">
        <v>230</v>
      </c>
      <c r="H37" s="129" t="s">
        <v>231</v>
      </c>
    </row>
    <row r="38" customFormat="false" ht="12.75" hidden="false" customHeight="false" outlineLevel="0" collapsed="false">
      <c r="A38" s="120"/>
      <c r="B38" s="120"/>
      <c r="C38" s="129"/>
      <c r="D38" s="77" t="n">
        <v>33</v>
      </c>
      <c r="E38" s="129" t="s">
        <v>232</v>
      </c>
      <c r="F38" s="129" t="s">
        <v>233</v>
      </c>
      <c r="G38" s="129" t="s">
        <v>234</v>
      </c>
      <c r="H38" s="129" t="s">
        <v>235</v>
      </c>
    </row>
    <row r="39" customFormat="false" ht="12" hidden="false" customHeight="false" outlineLevel="0" collapsed="false">
      <c r="A39" s="120"/>
      <c r="B39" s="125" t="s">
        <v>236</v>
      </c>
      <c r="C39" s="1" t="s">
        <v>237</v>
      </c>
      <c r="D39" s="63" t="n">
        <v>20.66</v>
      </c>
      <c r="E39" s="126" t="s">
        <v>238</v>
      </c>
      <c r="F39" s="126" t="s">
        <v>239</v>
      </c>
      <c r="G39" s="126" t="s">
        <v>240</v>
      </c>
      <c r="H39" s="127" t="s">
        <v>241</v>
      </c>
    </row>
    <row r="40" customFormat="false" ht="12" hidden="false" customHeight="false" outlineLevel="0" collapsed="false">
      <c r="A40" s="120"/>
      <c r="B40" s="120"/>
      <c r="C40" s="138" t="s">
        <v>205</v>
      </c>
      <c r="D40" s="77" t="n">
        <v>24.33</v>
      </c>
      <c r="E40" s="129" t="s">
        <v>242</v>
      </c>
      <c r="F40" s="129" t="s">
        <v>243</v>
      </c>
      <c r="G40" s="129" t="s">
        <v>244</v>
      </c>
      <c r="H40" s="129" t="s">
        <v>245</v>
      </c>
    </row>
    <row r="41" customFormat="false" ht="12" hidden="false" customHeight="false" outlineLevel="0" collapsed="false">
      <c r="A41" s="120"/>
      <c r="B41" s="120"/>
      <c r="C41" s="129"/>
      <c r="D41" s="77" t="n">
        <v>29</v>
      </c>
      <c r="E41" s="129" t="s">
        <v>246</v>
      </c>
      <c r="F41" s="131" t="s">
        <v>247</v>
      </c>
      <c r="G41" s="131" t="s">
        <v>248</v>
      </c>
      <c r="H41" s="129" t="s">
        <v>249</v>
      </c>
    </row>
    <row r="42" customFormat="false" ht="12.75" hidden="false" customHeight="false" outlineLevel="0" collapsed="false">
      <c r="A42" s="120"/>
      <c r="B42" s="120"/>
      <c r="C42" s="132"/>
      <c r="D42" s="77" t="n">
        <v>33</v>
      </c>
      <c r="E42" s="129" t="s">
        <v>250</v>
      </c>
      <c r="F42" s="129" t="s">
        <v>251</v>
      </c>
      <c r="G42" s="129" t="s">
        <v>252</v>
      </c>
      <c r="H42" s="129" t="s">
        <v>253</v>
      </c>
    </row>
    <row r="43" customFormat="false" ht="12" hidden="false" customHeight="false" outlineLevel="0" collapsed="false">
      <c r="A43" s="120"/>
      <c r="B43" s="125" t="s">
        <v>254</v>
      </c>
      <c r="C43" s="1" t="s">
        <v>255</v>
      </c>
      <c r="D43" s="10" t="n">
        <v>20.33</v>
      </c>
      <c r="E43" s="126" t="s">
        <v>256</v>
      </c>
      <c r="F43" s="126" t="s">
        <v>257</v>
      </c>
      <c r="G43" s="127" t="s">
        <v>258</v>
      </c>
      <c r="H43" s="126" t="s">
        <v>259</v>
      </c>
    </row>
    <row r="44" customFormat="false" ht="12" hidden="false" customHeight="false" outlineLevel="0" collapsed="false">
      <c r="A44" s="120"/>
      <c r="B44" s="120"/>
      <c r="C44" s="138" t="s">
        <v>205</v>
      </c>
      <c r="D44" s="77" t="n">
        <v>25.33</v>
      </c>
      <c r="E44" s="129" t="s">
        <v>260</v>
      </c>
      <c r="F44" s="129" t="s">
        <v>261</v>
      </c>
      <c r="G44" s="129" t="s">
        <v>262</v>
      </c>
      <c r="H44" s="131" t="s">
        <v>263</v>
      </c>
    </row>
    <row r="45" customFormat="false" ht="12" hidden="false" customHeight="false" outlineLevel="0" collapsed="false">
      <c r="A45" s="120"/>
      <c r="B45" s="120"/>
      <c r="C45" s="129"/>
      <c r="D45" s="19" t="n">
        <v>29.33</v>
      </c>
      <c r="E45" s="129" t="s">
        <v>264</v>
      </c>
      <c r="F45" s="129" t="s">
        <v>265</v>
      </c>
      <c r="G45" s="129" t="s">
        <v>266</v>
      </c>
      <c r="H45" s="129" t="s">
        <v>267</v>
      </c>
    </row>
    <row r="46" customFormat="false" ht="12.75" hidden="false" customHeight="false" outlineLevel="0" collapsed="false">
      <c r="A46" s="120"/>
      <c r="B46" s="120"/>
      <c r="C46" s="132"/>
      <c r="D46" s="19" t="n">
        <v>33.33</v>
      </c>
      <c r="E46" s="132" t="s">
        <v>268</v>
      </c>
      <c r="F46" s="137" t="s">
        <v>269</v>
      </c>
      <c r="G46" s="137" t="s">
        <v>270</v>
      </c>
      <c r="H46" s="132" t="s">
        <v>271</v>
      </c>
    </row>
    <row r="47" customFormat="false" ht="12" hidden="false" customHeight="false" outlineLevel="0" collapsed="false">
      <c r="A47" s="120"/>
      <c r="B47" s="125" t="s">
        <v>272</v>
      </c>
      <c r="C47" s="1" t="s">
        <v>273</v>
      </c>
      <c r="D47" s="10" t="n">
        <v>20.66</v>
      </c>
      <c r="E47" s="126" t="s">
        <v>274</v>
      </c>
      <c r="F47" s="126" t="s">
        <v>275</v>
      </c>
      <c r="G47" s="126" t="s">
        <v>276</v>
      </c>
      <c r="H47" s="126" t="s">
        <v>277</v>
      </c>
    </row>
    <row r="48" customFormat="false" ht="12" hidden="false" customHeight="false" outlineLevel="0" collapsed="false">
      <c r="A48" s="120"/>
      <c r="B48" s="120"/>
      <c r="C48" s="138" t="s">
        <v>205</v>
      </c>
      <c r="D48" s="77" t="n">
        <v>25.33</v>
      </c>
      <c r="E48" s="129" t="s">
        <v>278</v>
      </c>
      <c r="F48" s="129" t="s">
        <v>279</v>
      </c>
      <c r="G48" s="129" t="s">
        <v>280</v>
      </c>
      <c r="H48" s="131" t="s">
        <v>281</v>
      </c>
    </row>
    <row r="49" customFormat="false" ht="12" hidden="false" customHeight="false" outlineLevel="0" collapsed="false">
      <c r="A49" s="120"/>
      <c r="B49" s="120"/>
      <c r="C49" s="129"/>
      <c r="D49" s="19" t="n">
        <v>29</v>
      </c>
      <c r="E49" s="129" t="s">
        <v>282</v>
      </c>
      <c r="F49" s="129" t="s">
        <v>283</v>
      </c>
      <c r="G49" s="129" t="s">
        <v>284</v>
      </c>
      <c r="H49" s="129" t="s">
        <v>285</v>
      </c>
    </row>
    <row r="50" customFormat="false" ht="12.75" hidden="false" customHeight="false" outlineLevel="0" collapsed="false">
      <c r="A50" s="136"/>
      <c r="B50" s="120"/>
      <c r="C50" s="132"/>
      <c r="D50" s="77" t="n">
        <v>33</v>
      </c>
      <c r="E50" s="132" t="s">
        <v>286</v>
      </c>
      <c r="F50" s="137" t="s">
        <v>287</v>
      </c>
      <c r="G50" s="137" t="s">
        <v>288</v>
      </c>
      <c r="H50" s="137" t="s">
        <v>289</v>
      </c>
    </row>
    <row r="51" customFormat="false" ht="12" hidden="false" customHeight="false" outlineLevel="0" collapsed="false">
      <c r="A51" s="120" t="s">
        <v>18</v>
      </c>
      <c r="B51" s="125" t="s">
        <v>56</v>
      </c>
      <c r="C51" s="9" t="s">
        <v>290</v>
      </c>
      <c r="D51" s="10" t="n">
        <v>22.33</v>
      </c>
      <c r="E51" s="126" t="s">
        <v>291</v>
      </c>
      <c r="F51" s="126" t="s">
        <v>292</v>
      </c>
      <c r="G51" s="126" t="s">
        <v>293</v>
      </c>
      <c r="H51" s="126" t="s">
        <v>294</v>
      </c>
    </row>
    <row r="52" customFormat="false" ht="12" hidden="false" customHeight="false" outlineLevel="0" collapsed="false">
      <c r="A52" s="120"/>
      <c r="B52" s="120"/>
      <c r="C52" s="128" t="s">
        <v>80</v>
      </c>
      <c r="D52" s="77" t="n">
        <v>26.33</v>
      </c>
      <c r="E52" s="129" t="s">
        <v>295</v>
      </c>
      <c r="F52" s="129" t="s">
        <v>296</v>
      </c>
      <c r="G52" s="129" t="s">
        <v>297</v>
      </c>
      <c r="H52" s="131" t="s">
        <v>298</v>
      </c>
    </row>
    <row r="53" customFormat="false" ht="12" hidden="false" customHeight="false" outlineLevel="0" collapsed="false">
      <c r="A53" s="120"/>
      <c r="B53" s="120"/>
      <c r="C53" s="129"/>
      <c r="D53" s="19" t="n">
        <v>29</v>
      </c>
      <c r="E53" s="129" t="s">
        <v>299</v>
      </c>
      <c r="F53" s="131" t="s">
        <v>300</v>
      </c>
      <c r="G53" s="131" t="s">
        <v>301</v>
      </c>
      <c r="H53" s="129" t="s">
        <v>302</v>
      </c>
    </row>
    <row r="54" customFormat="false" ht="12.75" hidden="false" customHeight="false" outlineLevel="0" collapsed="false">
      <c r="A54" s="136"/>
      <c r="B54" s="136"/>
      <c r="C54" s="132"/>
      <c r="D54" s="77" t="n">
        <v>31</v>
      </c>
      <c r="E54" s="132" t="s">
        <v>303</v>
      </c>
      <c r="F54" s="132" t="s">
        <v>304</v>
      </c>
      <c r="G54" s="132" t="s">
        <v>305</v>
      </c>
      <c r="H54" s="132" t="s">
        <v>306</v>
      </c>
    </row>
    <row r="55" customFormat="false" ht="12" hidden="false" customHeight="false" outlineLevel="0" collapsed="false">
      <c r="A55" s="120" t="s">
        <v>19</v>
      </c>
      <c r="B55" s="135" t="s">
        <v>58</v>
      </c>
      <c r="C55" s="9" t="s">
        <v>307</v>
      </c>
      <c r="D55" s="10" t="n">
        <v>24</v>
      </c>
      <c r="E55" s="129" t="s">
        <v>308</v>
      </c>
      <c r="F55" s="129" t="s">
        <v>309</v>
      </c>
      <c r="G55" s="129" t="s">
        <v>310</v>
      </c>
      <c r="H55" s="129" t="s">
        <v>311</v>
      </c>
    </row>
    <row r="56" customFormat="false" ht="12" hidden="false" customHeight="true" outlineLevel="0" collapsed="false">
      <c r="A56" s="120"/>
      <c r="B56" s="120"/>
      <c r="C56" s="128" t="s">
        <v>80</v>
      </c>
      <c r="D56" s="77" t="n">
        <v>27.66</v>
      </c>
      <c r="E56" s="129" t="s">
        <v>312</v>
      </c>
      <c r="F56" s="129" t="s">
        <v>313</v>
      </c>
      <c r="G56" s="129" t="s">
        <v>314</v>
      </c>
      <c r="H56" s="129" t="s">
        <v>315</v>
      </c>
    </row>
    <row r="57" customFormat="false" ht="12" hidden="false" customHeight="false" outlineLevel="0" collapsed="false">
      <c r="A57" s="120"/>
      <c r="B57" s="120"/>
      <c r="C57" s="129"/>
      <c r="D57" s="19" t="n">
        <v>32.33</v>
      </c>
      <c r="E57" s="129" t="s">
        <v>316</v>
      </c>
      <c r="F57" s="129" t="s">
        <v>317</v>
      </c>
      <c r="G57" s="129" t="s">
        <v>318</v>
      </c>
      <c r="H57" s="129" t="s">
        <v>319</v>
      </c>
    </row>
    <row r="58" customFormat="false" ht="12.75" hidden="false" customHeight="false" outlineLevel="0" collapsed="false">
      <c r="A58" s="120"/>
      <c r="B58" s="120"/>
      <c r="C58" s="129"/>
      <c r="D58" s="77" t="n">
        <v>35.66</v>
      </c>
      <c r="E58" s="129" t="s">
        <v>320</v>
      </c>
      <c r="F58" s="129" t="s">
        <v>321</v>
      </c>
      <c r="G58" s="129" t="s">
        <v>322</v>
      </c>
      <c r="H58" s="129" t="s">
        <v>323</v>
      </c>
    </row>
    <row r="59" customFormat="false" ht="12" hidden="false" customHeight="false" outlineLevel="0" collapsed="false">
      <c r="A59" s="120"/>
      <c r="B59" s="135" t="s">
        <v>324</v>
      </c>
      <c r="C59" s="10" t="s">
        <v>325</v>
      </c>
      <c r="D59" s="10" t="n">
        <v>22.66</v>
      </c>
      <c r="E59" s="126" t="s">
        <v>326</v>
      </c>
      <c r="F59" s="126" t="s">
        <v>327</v>
      </c>
      <c r="G59" s="127" t="s">
        <v>328</v>
      </c>
      <c r="H59" s="126" t="s">
        <v>329</v>
      </c>
    </row>
    <row r="60" customFormat="false" ht="12" hidden="false" customHeight="false" outlineLevel="0" collapsed="false">
      <c r="A60" s="120"/>
      <c r="B60" s="120"/>
      <c r="C60" s="128" t="s">
        <v>80</v>
      </c>
      <c r="D60" s="19" t="n">
        <v>26.33</v>
      </c>
      <c r="E60" s="129" t="s">
        <v>330</v>
      </c>
      <c r="F60" s="129" t="s">
        <v>331</v>
      </c>
      <c r="G60" s="129" t="s">
        <v>332</v>
      </c>
      <c r="H60" s="131" t="s">
        <v>333</v>
      </c>
    </row>
    <row r="61" customFormat="false" ht="12" hidden="false" customHeight="false" outlineLevel="0" collapsed="false">
      <c r="A61" s="120"/>
      <c r="B61" s="120"/>
      <c r="C61" s="129"/>
      <c r="D61" s="19" t="n">
        <v>31.66</v>
      </c>
      <c r="E61" s="129" t="s">
        <v>334</v>
      </c>
      <c r="F61" s="129" t="s">
        <v>335</v>
      </c>
      <c r="G61" s="129" t="s">
        <v>336</v>
      </c>
      <c r="H61" s="129" t="s">
        <v>337</v>
      </c>
    </row>
    <row r="62" customFormat="false" ht="12.75" hidden="false" customHeight="false" outlineLevel="0" collapsed="false">
      <c r="A62" s="136"/>
      <c r="B62" s="136"/>
      <c r="C62" s="132"/>
      <c r="D62" s="77" t="n">
        <v>35.66</v>
      </c>
      <c r="E62" s="132" t="s">
        <v>338</v>
      </c>
      <c r="F62" s="132" t="s">
        <v>339</v>
      </c>
      <c r="G62" s="132" t="s">
        <v>340</v>
      </c>
      <c r="H62" s="132" t="s">
        <v>3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Francois Edouard</cp:lastModifiedBy>
  <cp:lastPrinted>2016-01-29T16:49:01Z</cp:lastPrinted>
  <dcterms:modified xsi:type="dcterms:W3CDTF">2016-02-12T16:17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