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BBC cross-check</t>
  </si>
  <si>
    <t xml:space="preserve">class A</t>
  </si>
  <si>
    <t xml:space="preserve">Tested: BBC cross 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BBC cross-check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BBC cross check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756.005</v>
      </c>
      <c r="E3" s="59" t="n">
        <v>43.891</v>
      </c>
      <c r="F3" s="59" t="n">
        <v>45.584</v>
      </c>
      <c r="G3" s="59" t="n">
        <v>42.644</v>
      </c>
      <c r="H3" s="59" t="n">
        <v>43.867</v>
      </c>
      <c r="I3" s="59" t="n">
        <v>41.388</v>
      </c>
      <c r="J3" s="59" t="n">
        <v>41.907</v>
      </c>
      <c r="K3" s="59" t="n">
        <v>23.943</v>
      </c>
      <c r="L3" s="59" t="n">
        <v>45.548</v>
      </c>
      <c r="M3" s="59" t="n">
        <v>50.6907</v>
      </c>
      <c r="N3" s="59" t="n">
        <v>52.938</v>
      </c>
      <c r="O3" s="59" t="n">
        <v>52.3582</v>
      </c>
      <c r="P3" s="60" t="n">
        <v>5753.14</v>
      </c>
      <c r="Q3" s="60" t="n">
        <v>8.28</v>
      </c>
      <c r="R3" s="61" t="n">
        <f aca="false">P3/3600</f>
        <v>1.59809444444444</v>
      </c>
      <c r="T3" s="10" t="n">
        <v>21</v>
      </c>
      <c r="U3" s="58" t="n">
        <v>1756.005</v>
      </c>
      <c r="V3" s="59" t="n">
        <v>43.891</v>
      </c>
      <c r="W3" s="59" t="n">
        <v>45.584</v>
      </c>
      <c r="X3" s="59" t="n">
        <v>42.644</v>
      </c>
      <c r="Y3" s="59" t="n">
        <v>43.867</v>
      </c>
      <c r="Z3" s="59" t="n">
        <v>41.388</v>
      </c>
      <c r="AA3" s="59" t="n">
        <v>41.907</v>
      </c>
      <c r="AB3" s="59" t="n">
        <v>23.943</v>
      </c>
      <c r="AC3" s="59" t="n">
        <v>45.548</v>
      </c>
      <c r="AD3" s="59" t="n">
        <v>50.6907</v>
      </c>
      <c r="AE3" s="59" t="n">
        <v>52.938</v>
      </c>
      <c r="AF3" s="59" t="n">
        <v>52.3582</v>
      </c>
      <c r="AG3" s="60" t="n">
        <v>5753.14</v>
      </c>
      <c r="AH3" s="60" t="n">
        <v>8.28</v>
      </c>
      <c r="AI3" s="61" t="n">
        <f aca="false">AG3/3600</f>
        <v>1.59809444444444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8" t="n">
        <v>1163.146</v>
      </c>
      <c r="E4" s="69" t="n">
        <v>42.571</v>
      </c>
      <c r="F4" s="69" t="n">
        <v>44.26</v>
      </c>
      <c r="G4" s="69" t="n">
        <v>41.576</v>
      </c>
      <c r="H4" s="69" t="n">
        <v>42.656</v>
      </c>
      <c r="I4" s="69" t="n">
        <v>40.41</v>
      </c>
      <c r="J4" s="69" t="n">
        <v>41.278</v>
      </c>
      <c r="K4" s="69" t="n">
        <v>23.445</v>
      </c>
      <c r="L4" s="69" t="n">
        <v>44.724</v>
      </c>
      <c r="M4" s="69" t="n">
        <v>48.9379</v>
      </c>
      <c r="N4" s="69" t="n">
        <v>51.4933</v>
      </c>
      <c r="O4" s="69" t="n">
        <v>50.7662</v>
      </c>
      <c r="P4" s="70" t="n">
        <v>5412.07</v>
      </c>
      <c r="Q4" s="70" t="n">
        <v>7.72</v>
      </c>
      <c r="R4" s="71" t="n">
        <f aca="false">P4/3600</f>
        <v>1.50335277777778</v>
      </c>
      <c r="T4" s="19" t="n">
        <v>24</v>
      </c>
      <c r="U4" s="68" t="n">
        <v>1163.146</v>
      </c>
      <c r="V4" s="69" t="n">
        <v>42.571</v>
      </c>
      <c r="W4" s="69" t="n">
        <v>44.26</v>
      </c>
      <c r="X4" s="69" t="n">
        <v>41.576</v>
      </c>
      <c r="Y4" s="69" t="n">
        <v>42.656</v>
      </c>
      <c r="Z4" s="69" t="n">
        <v>40.41</v>
      </c>
      <c r="AA4" s="69" t="n">
        <v>41.278</v>
      </c>
      <c r="AB4" s="69" t="n">
        <v>23.445</v>
      </c>
      <c r="AC4" s="69" t="n">
        <v>44.724</v>
      </c>
      <c r="AD4" s="69" t="n">
        <v>48.9379</v>
      </c>
      <c r="AE4" s="69" t="n">
        <v>51.4933</v>
      </c>
      <c r="AF4" s="69" t="n">
        <v>50.7662</v>
      </c>
      <c r="AG4" s="70" t="n">
        <v>5412.07</v>
      </c>
      <c r="AH4" s="70" t="n">
        <v>7.72</v>
      </c>
      <c r="AI4" s="71" t="n">
        <f aca="false">AG4/3600</f>
        <v>1.50335277777778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7</v>
      </c>
      <c r="D5" s="68" t="n">
        <v>765.428</v>
      </c>
      <c r="E5" s="69" t="n">
        <v>41.179</v>
      </c>
      <c r="F5" s="69" t="n">
        <v>42.814</v>
      </c>
      <c r="G5" s="69" t="n">
        <v>40.565</v>
      </c>
      <c r="H5" s="69" t="n">
        <v>41.41</v>
      </c>
      <c r="I5" s="69" t="n">
        <v>39.407</v>
      </c>
      <c r="J5" s="69" t="n">
        <v>40.65</v>
      </c>
      <c r="K5" s="69" t="n">
        <v>22.864</v>
      </c>
      <c r="L5" s="69" t="n">
        <v>43.894</v>
      </c>
      <c r="M5" s="69" t="n">
        <v>47.0883</v>
      </c>
      <c r="N5" s="69" t="n">
        <v>50.257</v>
      </c>
      <c r="O5" s="69" t="n">
        <v>49.3277</v>
      </c>
      <c r="P5" s="70" t="n">
        <v>5150.39</v>
      </c>
      <c r="Q5" s="70" t="n">
        <v>7.83</v>
      </c>
      <c r="R5" s="71" t="n">
        <f aca="false">P5/3600</f>
        <v>1.43066388888889</v>
      </c>
      <c r="T5" s="19" t="n">
        <v>27</v>
      </c>
      <c r="U5" s="68" t="n">
        <v>765.428</v>
      </c>
      <c r="V5" s="69" t="n">
        <v>41.179</v>
      </c>
      <c r="W5" s="69" t="n">
        <v>42.814</v>
      </c>
      <c r="X5" s="69" t="n">
        <v>40.565</v>
      </c>
      <c r="Y5" s="69" t="n">
        <v>41.41</v>
      </c>
      <c r="Z5" s="69" t="n">
        <v>39.407</v>
      </c>
      <c r="AA5" s="69" t="n">
        <v>40.65</v>
      </c>
      <c r="AB5" s="69" t="n">
        <v>22.864</v>
      </c>
      <c r="AC5" s="69" t="n">
        <v>43.894</v>
      </c>
      <c r="AD5" s="69" t="n">
        <v>47.0883</v>
      </c>
      <c r="AE5" s="69" t="n">
        <v>50.257</v>
      </c>
      <c r="AF5" s="69" t="n">
        <v>49.3277</v>
      </c>
      <c r="AG5" s="70" t="n">
        <v>5150.39</v>
      </c>
      <c r="AH5" s="70" t="n">
        <v>7.83</v>
      </c>
      <c r="AI5" s="71" t="n">
        <f aca="false">AG5/3600</f>
        <v>1.43066388888889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30</v>
      </c>
      <c r="D6" s="78" t="n">
        <v>498.197</v>
      </c>
      <c r="E6" s="69" t="n">
        <v>39.833</v>
      </c>
      <c r="F6" s="69" t="n">
        <v>41.357</v>
      </c>
      <c r="G6" s="69" t="n">
        <v>39.686</v>
      </c>
      <c r="H6" s="69" t="n">
        <v>40.22</v>
      </c>
      <c r="I6" s="69" t="n">
        <v>38.446</v>
      </c>
      <c r="J6" s="69" t="n">
        <v>40.077</v>
      </c>
      <c r="K6" s="69" t="n">
        <v>21.856</v>
      </c>
      <c r="L6" s="69" t="n">
        <v>43.081</v>
      </c>
      <c r="M6" s="69" t="n">
        <v>45.2261</v>
      </c>
      <c r="N6" s="69" t="n">
        <v>49.2101</v>
      </c>
      <c r="O6" s="69" t="n">
        <v>48.1949</v>
      </c>
      <c r="P6" s="70" t="n">
        <v>4928.31</v>
      </c>
      <c r="Q6" s="70" t="n">
        <v>6.89</v>
      </c>
      <c r="R6" s="71" t="n">
        <f aca="false">P6/3600</f>
        <v>1.368975</v>
      </c>
      <c r="T6" s="19" t="n">
        <v>30</v>
      </c>
      <c r="U6" s="78" t="n">
        <v>498.197</v>
      </c>
      <c r="V6" s="69" t="n">
        <v>39.833</v>
      </c>
      <c r="W6" s="69" t="n">
        <v>41.357</v>
      </c>
      <c r="X6" s="69" t="n">
        <v>39.686</v>
      </c>
      <c r="Y6" s="69" t="n">
        <v>40.22</v>
      </c>
      <c r="Z6" s="69" t="n">
        <v>38.446</v>
      </c>
      <c r="AA6" s="69" t="n">
        <v>40.077</v>
      </c>
      <c r="AB6" s="69" t="n">
        <v>21.856</v>
      </c>
      <c r="AC6" s="69" t="n">
        <v>43.081</v>
      </c>
      <c r="AD6" s="69" t="n">
        <v>45.2261</v>
      </c>
      <c r="AE6" s="69" t="n">
        <v>49.2101</v>
      </c>
      <c r="AF6" s="69" t="n">
        <v>48.1949</v>
      </c>
      <c r="AG6" s="70" t="n">
        <v>4928.31</v>
      </c>
      <c r="AH6" s="70" t="n">
        <v>6.89</v>
      </c>
      <c r="AI6" s="71" t="n">
        <f aca="false">AG6/3600</f>
        <v>1.368975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1</v>
      </c>
      <c r="D7" s="58" t="n">
        <v>7308.365</v>
      </c>
      <c r="E7" s="59" t="n">
        <v>40.452</v>
      </c>
      <c r="F7" s="59" t="n">
        <v>40.773</v>
      </c>
      <c r="G7" s="59" t="n">
        <v>37.786</v>
      </c>
      <c r="H7" s="59" t="n">
        <v>39.452</v>
      </c>
      <c r="I7" s="59" t="n">
        <v>37.086</v>
      </c>
      <c r="J7" s="59" t="n">
        <v>33.29</v>
      </c>
      <c r="K7" s="59" t="n">
        <v>21.264</v>
      </c>
      <c r="L7" s="59" t="n">
        <v>34.649</v>
      </c>
      <c r="M7" s="59" t="n">
        <v>40.7071</v>
      </c>
      <c r="N7" s="59" t="n">
        <v>45.3789</v>
      </c>
      <c r="O7" s="59" t="n">
        <v>46.4577</v>
      </c>
      <c r="P7" s="60" t="n">
        <v>12589.51</v>
      </c>
      <c r="Q7" s="60" t="n">
        <v>23.51</v>
      </c>
      <c r="R7" s="61" t="n">
        <f aca="false">P7/3600</f>
        <v>3.49708611111111</v>
      </c>
      <c r="T7" s="10" t="n">
        <v>23</v>
      </c>
      <c r="U7" s="58" t="n">
        <v>7308.365</v>
      </c>
      <c r="V7" s="59" t="n">
        <v>40.452</v>
      </c>
      <c r="W7" s="59" t="n">
        <v>40.773</v>
      </c>
      <c r="X7" s="59" t="n">
        <v>37.786</v>
      </c>
      <c r="Y7" s="59" t="n">
        <v>39.452</v>
      </c>
      <c r="Z7" s="59" t="n">
        <v>37.086</v>
      </c>
      <c r="AA7" s="59" t="n">
        <v>33.29</v>
      </c>
      <c r="AB7" s="59" t="n">
        <v>21.264</v>
      </c>
      <c r="AC7" s="59" t="n">
        <v>34.649</v>
      </c>
      <c r="AD7" s="59" t="n">
        <v>40.7071</v>
      </c>
      <c r="AE7" s="59" t="n">
        <v>45.3789</v>
      </c>
      <c r="AF7" s="59" t="n">
        <v>46.4577</v>
      </c>
      <c r="AG7" s="60" t="n">
        <v>12589.51</v>
      </c>
      <c r="AH7" s="60" t="n">
        <v>23.51</v>
      </c>
      <c r="AI7" s="61" t="n">
        <f aca="false">AG7/3600</f>
        <v>3.49708611111111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28</v>
      </c>
      <c r="D8" s="68" t="n">
        <v>2523.489</v>
      </c>
      <c r="E8" s="69" t="n">
        <v>36.16</v>
      </c>
      <c r="F8" s="69" t="n">
        <v>36.259</v>
      </c>
      <c r="G8" s="69" t="n">
        <v>34.245</v>
      </c>
      <c r="H8" s="69" t="n">
        <v>35.451</v>
      </c>
      <c r="I8" s="69" t="n">
        <v>33.405</v>
      </c>
      <c r="J8" s="69" t="n">
        <v>32.134</v>
      </c>
      <c r="K8" s="69" t="n">
        <v>20.56</v>
      </c>
      <c r="L8" s="69" t="n">
        <v>32.655</v>
      </c>
      <c r="M8" s="69" t="n">
        <v>36.1162</v>
      </c>
      <c r="N8" s="69" t="n">
        <v>42.5329</v>
      </c>
      <c r="O8" s="69" t="n">
        <v>43.8786</v>
      </c>
      <c r="P8" s="70" t="n">
        <v>10686.94</v>
      </c>
      <c r="Q8" s="70" t="n">
        <v>17.83</v>
      </c>
      <c r="R8" s="71" t="n">
        <f aca="false">P8/3600</f>
        <v>2.96859444444444</v>
      </c>
      <c r="T8" s="19" t="n">
        <v>30</v>
      </c>
      <c r="U8" s="68" t="n">
        <v>2523.489</v>
      </c>
      <c r="V8" s="69" t="n">
        <v>36.16</v>
      </c>
      <c r="W8" s="69" t="n">
        <v>36.259</v>
      </c>
      <c r="X8" s="69" t="n">
        <v>34.245</v>
      </c>
      <c r="Y8" s="69" t="n">
        <v>35.451</v>
      </c>
      <c r="Z8" s="69" t="n">
        <v>33.405</v>
      </c>
      <c r="AA8" s="69" t="n">
        <v>32.134</v>
      </c>
      <c r="AB8" s="69" t="n">
        <v>20.56</v>
      </c>
      <c r="AC8" s="69" t="n">
        <v>32.655</v>
      </c>
      <c r="AD8" s="69" t="n">
        <v>36.1162</v>
      </c>
      <c r="AE8" s="69" t="n">
        <v>42.5329</v>
      </c>
      <c r="AF8" s="69" t="n">
        <v>43.8786</v>
      </c>
      <c r="AG8" s="70" t="n">
        <v>10686.94</v>
      </c>
      <c r="AH8" s="70" t="n">
        <v>17.83</v>
      </c>
      <c r="AI8" s="71" t="n">
        <f aca="false">AG8/3600</f>
        <v>2.96859444444444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1</v>
      </c>
      <c r="D9" s="68" t="n">
        <v>1598.694</v>
      </c>
      <c r="E9" s="69" t="n">
        <v>34.396</v>
      </c>
      <c r="F9" s="69" t="n">
        <v>34.452</v>
      </c>
      <c r="G9" s="69" t="n">
        <v>32.668</v>
      </c>
      <c r="H9" s="69" t="n">
        <v>33.756</v>
      </c>
      <c r="I9" s="69" t="n">
        <v>31.837</v>
      </c>
      <c r="J9" s="69" t="n">
        <v>31.522</v>
      </c>
      <c r="K9" s="69" t="n">
        <v>20.247</v>
      </c>
      <c r="L9" s="69" t="n">
        <v>31.866</v>
      </c>
      <c r="M9" s="69" t="n">
        <v>34.2769</v>
      </c>
      <c r="N9" s="69" t="n">
        <v>41.1887</v>
      </c>
      <c r="O9" s="69" t="n">
        <v>42.6963</v>
      </c>
      <c r="P9" s="70" t="n">
        <v>10313.79</v>
      </c>
      <c r="Q9" s="70" t="n">
        <v>16.79</v>
      </c>
      <c r="R9" s="71" t="n">
        <f aca="false">P9/3600</f>
        <v>2.86494166666667</v>
      </c>
      <c r="T9" s="19" t="n">
        <v>33</v>
      </c>
      <c r="U9" s="68" t="n">
        <v>1598.694</v>
      </c>
      <c r="V9" s="69" t="n">
        <v>34.396</v>
      </c>
      <c r="W9" s="69" t="n">
        <v>34.452</v>
      </c>
      <c r="X9" s="69" t="n">
        <v>32.668</v>
      </c>
      <c r="Y9" s="69" t="n">
        <v>33.756</v>
      </c>
      <c r="Z9" s="69" t="n">
        <v>31.837</v>
      </c>
      <c r="AA9" s="69" t="n">
        <v>31.522</v>
      </c>
      <c r="AB9" s="69" t="n">
        <v>20.247</v>
      </c>
      <c r="AC9" s="69" t="n">
        <v>31.866</v>
      </c>
      <c r="AD9" s="69" t="n">
        <v>34.2769</v>
      </c>
      <c r="AE9" s="69" t="n">
        <v>41.1887</v>
      </c>
      <c r="AF9" s="69" t="n">
        <v>42.6963</v>
      </c>
      <c r="AG9" s="70" t="n">
        <v>10313.79</v>
      </c>
      <c r="AH9" s="70" t="n">
        <v>16.79</v>
      </c>
      <c r="AI9" s="71" t="n">
        <f aca="false">AG9/3600</f>
        <v>2.86494166666667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3</v>
      </c>
      <c r="D10" s="78" t="n">
        <v>1182.251</v>
      </c>
      <c r="E10" s="69" t="n">
        <v>33.323</v>
      </c>
      <c r="F10" s="69" t="n">
        <v>33.339</v>
      </c>
      <c r="G10" s="69" t="n">
        <v>31.782</v>
      </c>
      <c r="H10" s="69" t="n">
        <v>32.751</v>
      </c>
      <c r="I10" s="69" t="n">
        <v>30.942</v>
      </c>
      <c r="J10" s="69" t="n">
        <v>31.274</v>
      </c>
      <c r="K10" s="69" t="n">
        <v>20.122</v>
      </c>
      <c r="L10" s="69" t="n">
        <v>31.388</v>
      </c>
      <c r="M10" s="69" t="n">
        <v>33.138</v>
      </c>
      <c r="N10" s="69" t="n">
        <v>40.7895</v>
      </c>
      <c r="O10" s="69" t="n">
        <v>42.305</v>
      </c>
      <c r="P10" s="70" t="n">
        <v>10071.02</v>
      </c>
      <c r="Q10" s="70" t="n">
        <v>15.81</v>
      </c>
      <c r="R10" s="71" t="n">
        <f aca="false">P10/3600</f>
        <v>2.79750555555556</v>
      </c>
      <c r="T10" s="19" t="n">
        <v>35</v>
      </c>
      <c r="U10" s="78" t="n">
        <v>1182.251</v>
      </c>
      <c r="V10" s="69" t="n">
        <v>33.323</v>
      </c>
      <c r="W10" s="69" t="n">
        <v>33.339</v>
      </c>
      <c r="X10" s="69" t="n">
        <v>31.782</v>
      </c>
      <c r="Y10" s="69" t="n">
        <v>32.751</v>
      </c>
      <c r="Z10" s="69" t="n">
        <v>30.942</v>
      </c>
      <c r="AA10" s="69" t="n">
        <v>31.274</v>
      </c>
      <c r="AB10" s="69" t="n">
        <v>20.122</v>
      </c>
      <c r="AC10" s="69" t="n">
        <v>31.388</v>
      </c>
      <c r="AD10" s="69" t="n">
        <v>33.138</v>
      </c>
      <c r="AE10" s="69" t="n">
        <v>40.7895</v>
      </c>
      <c r="AF10" s="69" t="n">
        <v>42.305</v>
      </c>
      <c r="AG10" s="70" t="n">
        <v>10071.02</v>
      </c>
      <c r="AH10" s="70" t="n">
        <v>15.81</v>
      </c>
      <c r="AI10" s="71" t="n">
        <f aca="false">AG10/3600</f>
        <v>2.79750555555556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371.13</v>
      </c>
      <c r="E11" s="79" t="n">
        <v>45.115</v>
      </c>
      <c r="F11" s="79" t="n">
        <v>45.241</v>
      </c>
      <c r="G11" s="79" t="n">
        <v>43.27</v>
      </c>
      <c r="H11" s="79" t="n">
        <v>44.444</v>
      </c>
      <c r="I11" s="79" t="n">
        <v>42.358</v>
      </c>
      <c r="J11" s="79" t="n">
        <v>35.5</v>
      </c>
      <c r="K11" s="79" t="n">
        <v>24.349</v>
      </c>
      <c r="L11" s="79" t="n">
        <v>37.006</v>
      </c>
      <c r="M11" s="79" t="n">
        <v>45.575</v>
      </c>
      <c r="N11" s="79" t="n">
        <v>51.6973</v>
      </c>
      <c r="O11" s="79" t="n">
        <v>52.9612</v>
      </c>
      <c r="P11" s="60" t="n">
        <v>4941.98</v>
      </c>
      <c r="Q11" s="60" t="n">
        <v>8.71</v>
      </c>
      <c r="R11" s="61" t="n">
        <f aca="false">P11/3600</f>
        <v>1.37277222222222</v>
      </c>
      <c r="T11" s="10" t="n">
        <v>20</v>
      </c>
      <c r="U11" s="58" t="n">
        <v>1371.13</v>
      </c>
      <c r="V11" s="79" t="n">
        <v>45.115</v>
      </c>
      <c r="W11" s="79" t="n">
        <v>45.241</v>
      </c>
      <c r="X11" s="79" t="n">
        <v>43.27</v>
      </c>
      <c r="Y11" s="79" t="n">
        <v>44.444</v>
      </c>
      <c r="Z11" s="79" t="n">
        <v>42.358</v>
      </c>
      <c r="AA11" s="79" t="n">
        <v>35.5</v>
      </c>
      <c r="AB11" s="79" t="n">
        <v>24.349</v>
      </c>
      <c r="AC11" s="79" t="n">
        <v>37.006</v>
      </c>
      <c r="AD11" s="79" t="n">
        <v>45.575</v>
      </c>
      <c r="AE11" s="79" t="n">
        <v>51.6973</v>
      </c>
      <c r="AF11" s="79" t="n">
        <v>52.9612</v>
      </c>
      <c r="AG11" s="60" t="n">
        <v>4941.98</v>
      </c>
      <c r="AH11" s="60" t="n">
        <v>8.71</v>
      </c>
      <c r="AI11" s="61" t="n">
        <f aca="false">AG11/3600</f>
        <v>1.37277222222222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8" t="n">
        <v>713.393</v>
      </c>
      <c r="E12" s="80" t="n">
        <v>43.589</v>
      </c>
      <c r="F12" s="80" t="n">
        <v>43.702</v>
      </c>
      <c r="G12" s="80" t="n">
        <v>41.869</v>
      </c>
      <c r="H12" s="80" t="n">
        <v>42.969</v>
      </c>
      <c r="I12" s="80" t="n">
        <v>41.238</v>
      </c>
      <c r="J12" s="80" t="n">
        <v>35.01</v>
      </c>
      <c r="K12" s="80" t="n">
        <v>23.845</v>
      </c>
      <c r="L12" s="80" t="n">
        <v>36.575</v>
      </c>
      <c r="M12" s="80" t="n">
        <v>44.2541</v>
      </c>
      <c r="N12" s="80" t="n">
        <v>50.0072</v>
      </c>
      <c r="O12" s="80" t="n">
        <v>51.2815</v>
      </c>
      <c r="P12" s="70" t="n">
        <v>4677.43</v>
      </c>
      <c r="Q12" s="70" t="n">
        <v>7.96</v>
      </c>
      <c r="R12" s="71" t="n">
        <f aca="false">P12/3600</f>
        <v>1.29928611111111</v>
      </c>
      <c r="T12" s="19" t="n">
        <v>24</v>
      </c>
      <c r="U12" s="68" t="n">
        <v>713.393</v>
      </c>
      <c r="V12" s="80" t="n">
        <v>43.589</v>
      </c>
      <c r="W12" s="80" t="n">
        <v>43.702</v>
      </c>
      <c r="X12" s="80" t="n">
        <v>41.869</v>
      </c>
      <c r="Y12" s="80" t="n">
        <v>42.969</v>
      </c>
      <c r="Z12" s="80" t="n">
        <v>41.238</v>
      </c>
      <c r="AA12" s="80" t="n">
        <v>35.01</v>
      </c>
      <c r="AB12" s="80" t="n">
        <v>23.845</v>
      </c>
      <c r="AC12" s="80" t="n">
        <v>36.575</v>
      </c>
      <c r="AD12" s="80" t="n">
        <v>44.2541</v>
      </c>
      <c r="AE12" s="80" t="n">
        <v>50.0072</v>
      </c>
      <c r="AF12" s="80" t="n">
        <v>51.2815</v>
      </c>
      <c r="AG12" s="70" t="n">
        <v>4677.43</v>
      </c>
      <c r="AH12" s="70" t="n">
        <v>7.96</v>
      </c>
      <c r="AI12" s="71" t="n">
        <f aca="false">AG12/3600</f>
        <v>1.29928611111111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6</v>
      </c>
      <c r="D13" s="68" t="n">
        <v>526.471</v>
      </c>
      <c r="E13" s="80" t="n">
        <v>42.752</v>
      </c>
      <c r="F13" s="80" t="n">
        <v>42.861</v>
      </c>
      <c r="G13" s="80" t="n">
        <v>41.103</v>
      </c>
      <c r="H13" s="80" t="n">
        <v>42.161</v>
      </c>
      <c r="I13" s="80" t="n">
        <v>40.611</v>
      </c>
      <c r="J13" s="80" t="n">
        <v>34.749</v>
      </c>
      <c r="K13" s="80" t="n">
        <v>23.556</v>
      </c>
      <c r="L13" s="80" t="n">
        <v>36.32</v>
      </c>
      <c r="M13" s="80" t="n">
        <v>43.4833</v>
      </c>
      <c r="N13" s="80" t="n">
        <v>49.0645</v>
      </c>
      <c r="O13" s="80" t="n">
        <v>50.3938</v>
      </c>
      <c r="P13" s="70" t="n">
        <v>4620.31</v>
      </c>
      <c r="Q13" s="70" t="n">
        <v>7.79</v>
      </c>
      <c r="R13" s="71" t="n">
        <f aca="false">P13/3600</f>
        <v>1.28341944444444</v>
      </c>
      <c r="T13" s="19" t="n">
        <v>26</v>
      </c>
      <c r="U13" s="68" t="n">
        <v>526.471</v>
      </c>
      <c r="V13" s="80" t="n">
        <v>42.752</v>
      </c>
      <c r="W13" s="80" t="n">
        <v>42.861</v>
      </c>
      <c r="X13" s="80" t="n">
        <v>41.103</v>
      </c>
      <c r="Y13" s="80" t="n">
        <v>42.161</v>
      </c>
      <c r="Z13" s="80" t="n">
        <v>40.611</v>
      </c>
      <c r="AA13" s="80" t="n">
        <v>34.749</v>
      </c>
      <c r="AB13" s="80" t="n">
        <v>23.556</v>
      </c>
      <c r="AC13" s="80" t="n">
        <v>36.32</v>
      </c>
      <c r="AD13" s="80" t="n">
        <v>43.4833</v>
      </c>
      <c r="AE13" s="80" t="n">
        <v>49.0645</v>
      </c>
      <c r="AF13" s="80" t="n">
        <v>50.3938</v>
      </c>
      <c r="AG13" s="70" t="n">
        <v>4620.31</v>
      </c>
      <c r="AH13" s="70" t="n">
        <v>7.79</v>
      </c>
      <c r="AI13" s="71" t="n">
        <f aca="false">AG13/3600</f>
        <v>1.28341944444444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31</v>
      </c>
      <c r="D14" s="78" t="n">
        <v>262.108</v>
      </c>
      <c r="E14" s="80" t="n">
        <v>40.807</v>
      </c>
      <c r="F14" s="80" t="n">
        <v>40.909</v>
      </c>
      <c r="G14" s="80" t="n">
        <v>39.392</v>
      </c>
      <c r="H14" s="80" t="n">
        <v>40.312</v>
      </c>
      <c r="I14" s="80" t="n">
        <v>39.162</v>
      </c>
      <c r="J14" s="80" t="n">
        <v>34.116</v>
      </c>
      <c r="K14" s="80" t="n">
        <v>22.833</v>
      </c>
      <c r="L14" s="80" t="n">
        <v>35.662</v>
      </c>
      <c r="M14" s="80" t="n">
        <v>41.5169</v>
      </c>
      <c r="N14" s="80" t="n">
        <v>47.2699</v>
      </c>
      <c r="O14" s="80" t="n">
        <v>48.761</v>
      </c>
      <c r="P14" s="70" t="n">
        <v>4516.36</v>
      </c>
      <c r="Q14" s="70" t="n">
        <v>7.58</v>
      </c>
      <c r="R14" s="71" t="n">
        <f aca="false">P14/3600</f>
        <v>1.25454444444444</v>
      </c>
      <c r="T14" s="19" t="n">
        <v>31</v>
      </c>
      <c r="U14" s="78" t="n">
        <v>262.108</v>
      </c>
      <c r="V14" s="80" t="n">
        <v>40.807</v>
      </c>
      <c r="W14" s="80" t="n">
        <v>40.909</v>
      </c>
      <c r="X14" s="80" t="n">
        <v>39.392</v>
      </c>
      <c r="Y14" s="80" t="n">
        <v>40.312</v>
      </c>
      <c r="Z14" s="80" t="n">
        <v>39.162</v>
      </c>
      <c r="AA14" s="80" t="n">
        <v>34.116</v>
      </c>
      <c r="AB14" s="80" t="n">
        <v>22.833</v>
      </c>
      <c r="AC14" s="80" t="n">
        <v>35.662</v>
      </c>
      <c r="AD14" s="80" t="n">
        <v>41.5169</v>
      </c>
      <c r="AE14" s="80" t="n">
        <v>47.2699</v>
      </c>
      <c r="AF14" s="80" t="n">
        <v>48.761</v>
      </c>
      <c r="AG14" s="70" t="n">
        <v>4516.36</v>
      </c>
      <c r="AH14" s="70" t="n">
        <v>7.58</v>
      </c>
      <c r="AI14" s="71" t="n">
        <f aca="false">AG14/3600</f>
        <v>1.25454444444444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475.0907</v>
      </c>
      <c r="E15" s="59" t="n">
        <v>37.287</v>
      </c>
      <c r="F15" s="59" t="n">
        <v>38.944</v>
      </c>
      <c r="G15" s="59" t="n">
        <v>32.082</v>
      </c>
      <c r="H15" s="59" t="n">
        <v>35.068</v>
      </c>
      <c r="I15" s="59" t="n">
        <v>32.056</v>
      </c>
      <c r="J15" s="59" t="n">
        <v>31.117</v>
      </c>
      <c r="K15" s="59" t="n">
        <v>20.987</v>
      </c>
      <c r="L15" s="59" t="n">
        <v>36.918</v>
      </c>
      <c r="M15" s="59" t="n">
        <v>41.0781</v>
      </c>
      <c r="N15" s="59" t="n">
        <v>40.0919</v>
      </c>
      <c r="O15" s="59" t="n">
        <v>42.4931</v>
      </c>
      <c r="P15" s="60" t="n">
        <v>3652.63</v>
      </c>
      <c r="Q15" s="60" t="n">
        <v>6.46</v>
      </c>
      <c r="R15" s="61" t="n">
        <f aca="false">P15/3600</f>
        <v>1.01461944444444</v>
      </c>
      <c r="T15" s="10" t="n">
        <v>25</v>
      </c>
      <c r="U15" s="58" t="n">
        <v>4475.0907</v>
      </c>
      <c r="V15" s="59" t="n">
        <v>37.287</v>
      </c>
      <c r="W15" s="59" t="n">
        <v>38.944</v>
      </c>
      <c r="X15" s="59" t="n">
        <v>32.082</v>
      </c>
      <c r="Y15" s="59" t="n">
        <v>35.068</v>
      </c>
      <c r="Z15" s="59" t="n">
        <v>32.056</v>
      </c>
      <c r="AA15" s="59" t="n">
        <v>31.117</v>
      </c>
      <c r="AB15" s="59" t="n">
        <v>20.987</v>
      </c>
      <c r="AC15" s="59" t="n">
        <v>36.918</v>
      </c>
      <c r="AD15" s="59" t="n">
        <v>41.0781</v>
      </c>
      <c r="AE15" s="59" t="n">
        <v>40.0919</v>
      </c>
      <c r="AF15" s="59" t="n">
        <v>42.4931</v>
      </c>
      <c r="AG15" s="60" t="n">
        <v>3652.63</v>
      </c>
      <c r="AH15" s="60" t="n">
        <v>6.46</v>
      </c>
      <c r="AI15" s="61" t="n">
        <f aca="false">AG15/3600</f>
        <v>1.01461944444444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8" t="n">
        <v>3418.5799</v>
      </c>
      <c r="E16" s="69" t="n">
        <v>36.701</v>
      </c>
      <c r="F16" s="69" t="n">
        <v>38.141</v>
      </c>
      <c r="G16" s="69" t="n">
        <v>31.807</v>
      </c>
      <c r="H16" s="69" t="n">
        <v>34.654</v>
      </c>
      <c r="I16" s="69" t="n">
        <v>31.683</v>
      </c>
      <c r="J16" s="69" t="n">
        <v>31.011</v>
      </c>
      <c r="K16" s="69" t="n">
        <v>20.954</v>
      </c>
      <c r="L16" s="69" t="n">
        <v>36.487</v>
      </c>
      <c r="M16" s="69" t="n">
        <v>40.0068</v>
      </c>
      <c r="N16" s="69" t="n">
        <v>39.7314</v>
      </c>
      <c r="O16" s="69" t="n">
        <v>42.1014</v>
      </c>
      <c r="P16" s="70" t="n">
        <v>3533.71</v>
      </c>
      <c r="Q16" s="70" t="n">
        <v>6.18</v>
      </c>
      <c r="R16" s="71" t="n">
        <f aca="false">P16/3600</f>
        <v>0.981586111111111</v>
      </c>
      <c r="T16" s="19" t="n">
        <v>27</v>
      </c>
      <c r="U16" s="68" t="n">
        <v>3418.5799</v>
      </c>
      <c r="V16" s="69" t="n">
        <v>36.701</v>
      </c>
      <c r="W16" s="69" t="n">
        <v>38.141</v>
      </c>
      <c r="X16" s="69" t="n">
        <v>31.807</v>
      </c>
      <c r="Y16" s="69" t="n">
        <v>34.654</v>
      </c>
      <c r="Z16" s="69" t="n">
        <v>31.683</v>
      </c>
      <c r="AA16" s="69" t="n">
        <v>31.011</v>
      </c>
      <c r="AB16" s="69" t="n">
        <v>20.954</v>
      </c>
      <c r="AC16" s="69" t="n">
        <v>36.487</v>
      </c>
      <c r="AD16" s="69" t="n">
        <v>40.0068</v>
      </c>
      <c r="AE16" s="69" t="n">
        <v>39.7314</v>
      </c>
      <c r="AF16" s="69" t="n">
        <v>42.1014</v>
      </c>
      <c r="AG16" s="70" t="n">
        <v>3533.71</v>
      </c>
      <c r="AH16" s="70" t="n">
        <v>6.18</v>
      </c>
      <c r="AI16" s="71" t="n">
        <f aca="false">AG16/3600</f>
        <v>0.981586111111111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3</v>
      </c>
      <c r="D17" s="68" t="n">
        <v>1531.1855</v>
      </c>
      <c r="E17" s="69" t="n">
        <v>34.567</v>
      </c>
      <c r="F17" s="69" t="n">
        <v>35.426</v>
      </c>
      <c r="G17" s="69" t="n">
        <v>30.799</v>
      </c>
      <c r="H17" s="69" t="n">
        <v>33.096</v>
      </c>
      <c r="I17" s="69" t="n">
        <v>30.366</v>
      </c>
      <c r="J17" s="69" t="n">
        <v>30.661</v>
      </c>
      <c r="K17" s="69" t="n">
        <v>20.68</v>
      </c>
      <c r="L17" s="69" t="n">
        <v>35.129</v>
      </c>
      <c r="M17" s="69" t="n">
        <v>36.614</v>
      </c>
      <c r="N17" s="69" t="n">
        <v>38.6753</v>
      </c>
      <c r="O17" s="69" t="n">
        <v>41.0501</v>
      </c>
      <c r="P17" s="70" t="n">
        <v>3155.44</v>
      </c>
      <c r="Q17" s="70" t="n">
        <v>5.32</v>
      </c>
      <c r="R17" s="71" t="n">
        <f aca="false">P17/3600</f>
        <v>0.876511111111111</v>
      </c>
      <c r="T17" s="19" t="n">
        <v>33</v>
      </c>
      <c r="U17" s="68" t="n">
        <v>1531.1855</v>
      </c>
      <c r="V17" s="69" t="n">
        <v>34.567</v>
      </c>
      <c r="W17" s="69" t="n">
        <v>35.426</v>
      </c>
      <c r="X17" s="69" t="n">
        <v>30.799</v>
      </c>
      <c r="Y17" s="69" t="n">
        <v>33.096</v>
      </c>
      <c r="Z17" s="69" t="n">
        <v>30.366</v>
      </c>
      <c r="AA17" s="69" t="n">
        <v>30.661</v>
      </c>
      <c r="AB17" s="69" t="n">
        <v>20.68</v>
      </c>
      <c r="AC17" s="69" t="n">
        <v>35.129</v>
      </c>
      <c r="AD17" s="69" t="n">
        <v>36.614</v>
      </c>
      <c r="AE17" s="69" t="n">
        <v>38.6753</v>
      </c>
      <c r="AF17" s="69" t="n">
        <v>41.0501</v>
      </c>
      <c r="AG17" s="70" t="n">
        <v>3155.44</v>
      </c>
      <c r="AH17" s="70" t="n">
        <v>5.32</v>
      </c>
      <c r="AI17" s="71" t="n">
        <f aca="false">AG17/3600</f>
        <v>0.876511111111111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6</v>
      </c>
      <c r="D18" s="78" t="n">
        <v>1029.7195</v>
      </c>
      <c r="E18" s="69" t="n">
        <v>33.412</v>
      </c>
      <c r="F18" s="69" t="n">
        <v>34.042</v>
      </c>
      <c r="G18" s="69" t="n">
        <v>30.308</v>
      </c>
      <c r="H18" s="69" t="n">
        <v>32.253</v>
      </c>
      <c r="I18" s="69" t="n">
        <v>29.681</v>
      </c>
      <c r="J18" s="69" t="n">
        <v>30.509</v>
      </c>
      <c r="K18" s="69" t="n">
        <v>20.503</v>
      </c>
      <c r="L18" s="69" t="n">
        <v>34.454</v>
      </c>
      <c r="M18" s="69" t="n">
        <v>34.9843</v>
      </c>
      <c r="N18" s="69" t="n">
        <v>38.3707</v>
      </c>
      <c r="O18" s="69" t="n">
        <v>40.7243</v>
      </c>
      <c r="P18" s="70" t="n">
        <v>2983.33</v>
      </c>
      <c r="Q18" s="70" t="n">
        <v>4.76</v>
      </c>
      <c r="R18" s="71" t="n">
        <f aca="false">P18/3600</f>
        <v>0.828702777777778</v>
      </c>
      <c r="T18" s="19" t="n">
        <v>36</v>
      </c>
      <c r="U18" s="78" t="n">
        <v>1029.7195</v>
      </c>
      <c r="V18" s="69" t="n">
        <v>33.412</v>
      </c>
      <c r="W18" s="69" t="n">
        <v>34.042</v>
      </c>
      <c r="X18" s="69" t="n">
        <v>30.308</v>
      </c>
      <c r="Y18" s="69" t="n">
        <v>32.253</v>
      </c>
      <c r="Z18" s="69" t="n">
        <v>29.681</v>
      </c>
      <c r="AA18" s="69" t="n">
        <v>30.509</v>
      </c>
      <c r="AB18" s="69" t="n">
        <v>20.503</v>
      </c>
      <c r="AC18" s="69" t="n">
        <v>34.454</v>
      </c>
      <c r="AD18" s="69" t="n">
        <v>34.9843</v>
      </c>
      <c r="AE18" s="69" t="n">
        <v>38.3707</v>
      </c>
      <c r="AF18" s="69" t="n">
        <v>40.7243</v>
      </c>
      <c r="AG18" s="70" t="n">
        <v>2983.33</v>
      </c>
      <c r="AH18" s="70" t="n">
        <v>4.76</v>
      </c>
      <c r="AI18" s="71" t="n">
        <f aca="false">AG18/3600</f>
        <v>0.828702777777778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396.3254</v>
      </c>
      <c r="E19" s="59" t="n">
        <v>38.303</v>
      </c>
      <c r="F19" s="59" t="n">
        <v>40.056</v>
      </c>
      <c r="G19" s="59" t="n">
        <v>33.497</v>
      </c>
      <c r="H19" s="59" t="n">
        <v>36.357</v>
      </c>
      <c r="I19" s="59" t="n">
        <v>33.777</v>
      </c>
      <c r="J19" s="59" t="n">
        <v>31.448</v>
      </c>
      <c r="K19" s="59" t="n">
        <v>20.867</v>
      </c>
      <c r="L19" s="59" t="n">
        <v>37.281</v>
      </c>
      <c r="M19" s="59" t="n">
        <v>41.5918</v>
      </c>
      <c r="N19" s="59" t="n">
        <v>40.6562</v>
      </c>
      <c r="O19" s="59" t="n">
        <v>42.7374</v>
      </c>
      <c r="P19" s="60" t="n">
        <v>4278.39</v>
      </c>
      <c r="Q19" s="60" t="n">
        <v>7.72</v>
      </c>
      <c r="R19" s="61" t="n">
        <f aca="false">P19/3600</f>
        <v>1.18844166666667</v>
      </c>
      <c r="T19" s="10" t="n">
        <v>25</v>
      </c>
      <c r="U19" s="58" t="n">
        <v>4396.3254</v>
      </c>
      <c r="V19" s="59" t="n">
        <v>38.303</v>
      </c>
      <c r="W19" s="59" t="n">
        <v>40.056</v>
      </c>
      <c r="X19" s="59" t="n">
        <v>33.497</v>
      </c>
      <c r="Y19" s="59" t="n">
        <v>36.357</v>
      </c>
      <c r="Z19" s="59" t="n">
        <v>33.777</v>
      </c>
      <c r="AA19" s="59" t="n">
        <v>31.448</v>
      </c>
      <c r="AB19" s="59" t="n">
        <v>20.867</v>
      </c>
      <c r="AC19" s="59" t="n">
        <v>37.281</v>
      </c>
      <c r="AD19" s="59" t="n">
        <v>41.5918</v>
      </c>
      <c r="AE19" s="59" t="n">
        <v>40.6562</v>
      </c>
      <c r="AF19" s="59" t="n">
        <v>42.7374</v>
      </c>
      <c r="AG19" s="60" t="n">
        <v>4278.39</v>
      </c>
      <c r="AH19" s="60" t="n">
        <v>7.72</v>
      </c>
      <c r="AI19" s="61" t="n">
        <f aca="false">AG19/3600</f>
        <v>1.18844166666667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8" t="n">
        <v>3385.0982</v>
      </c>
      <c r="E20" s="69" t="n">
        <v>37.652</v>
      </c>
      <c r="F20" s="69" t="n">
        <v>39.203</v>
      </c>
      <c r="G20" s="69" t="n">
        <v>33.207</v>
      </c>
      <c r="H20" s="69" t="n">
        <v>35.903</v>
      </c>
      <c r="I20" s="69" t="n">
        <v>33.386</v>
      </c>
      <c r="J20" s="69" t="n">
        <v>31.336</v>
      </c>
      <c r="K20" s="69" t="n">
        <v>20.682</v>
      </c>
      <c r="L20" s="69" t="n">
        <v>36.849</v>
      </c>
      <c r="M20" s="69" t="n">
        <v>40.442</v>
      </c>
      <c r="N20" s="69" t="n">
        <v>40.2467</v>
      </c>
      <c r="O20" s="69" t="n">
        <v>42.2446</v>
      </c>
      <c r="P20" s="70" t="n">
        <v>4126.74</v>
      </c>
      <c r="Q20" s="70" t="n">
        <v>7.07</v>
      </c>
      <c r="R20" s="71" t="n">
        <f aca="false">P20/3600</f>
        <v>1.14631666666667</v>
      </c>
      <c r="T20" s="19" t="n">
        <v>27</v>
      </c>
      <c r="U20" s="68" t="n">
        <v>3385.0982</v>
      </c>
      <c r="V20" s="69" t="n">
        <v>37.652</v>
      </c>
      <c r="W20" s="69" t="n">
        <v>39.203</v>
      </c>
      <c r="X20" s="69" t="n">
        <v>33.207</v>
      </c>
      <c r="Y20" s="69" t="n">
        <v>35.903</v>
      </c>
      <c r="Z20" s="69" t="n">
        <v>33.386</v>
      </c>
      <c r="AA20" s="69" t="n">
        <v>31.336</v>
      </c>
      <c r="AB20" s="69" t="n">
        <v>20.682</v>
      </c>
      <c r="AC20" s="69" t="n">
        <v>36.849</v>
      </c>
      <c r="AD20" s="69" t="n">
        <v>40.442</v>
      </c>
      <c r="AE20" s="69" t="n">
        <v>40.2467</v>
      </c>
      <c r="AF20" s="69" t="n">
        <v>42.2446</v>
      </c>
      <c r="AG20" s="70" t="n">
        <v>4126.74</v>
      </c>
      <c r="AH20" s="70" t="n">
        <v>7.07</v>
      </c>
      <c r="AI20" s="71" t="n">
        <f aca="false">AG20/3600</f>
        <v>1.14631666666667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3</v>
      </c>
      <c r="D21" s="68" t="n">
        <v>1548.606</v>
      </c>
      <c r="E21" s="69" t="n">
        <v>35.331</v>
      </c>
      <c r="F21" s="69" t="n">
        <v>36.331</v>
      </c>
      <c r="G21" s="69" t="n">
        <v>32.176</v>
      </c>
      <c r="H21" s="69" t="n">
        <v>34.223</v>
      </c>
      <c r="I21" s="69" t="n">
        <v>32.03</v>
      </c>
      <c r="J21" s="69" t="n">
        <v>30.962</v>
      </c>
      <c r="K21" s="69" t="n">
        <v>20.563</v>
      </c>
      <c r="L21" s="69" t="n">
        <v>35.481</v>
      </c>
      <c r="M21" s="69" t="n">
        <v>36.8053</v>
      </c>
      <c r="N21" s="69" t="n">
        <v>39.0068</v>
      </c>
      <c r="O21" s="69" t="n">
        <v>40.9573</v>
      </c>
      <c r="P21" s="70" t="n">
        <v>3686.44</v>
      </c>
      <c r="Q21" s="70" t="n">
        <v>6.67</v>
      </c>
      <c r="R21" s="71" t="n">
        <f aca="false">P21/3600</f>
        <v>1.02401111111111</v>
      </c>
      <c r="T21" s="19" t="n">
        <v>33</v>
      </c>
      <c r="U21" s="68" t="n">
        <v>1548.606</v>
      </c>
      <c r="V21" s="69" t="n">
        <v>35.331</v>
      </c>
      <c r="W21" s="69" t="n">
        <v>36.331</v>
      </c>
      <c r="X21" s="69" t="n">
        <v>32.176</v>
      </c>
      <c r="Y21" s="69" t="n">
        <v>34.223</v>
      </c>
      <c r="Z21" s="69" t="n">
        <v>32.03</v>
      </c>
      <c r="AA21" s="69" t="n">
        <v>30.962</v>
      </c>
      <c r="AB21" s="69" t="n">
        <v>20.563</v>
      </c>
      <c r="AC21" s="69" t="n">
        <v>35.481</v>
      </c>
      <c r="AD21" s="69" t="n">
        <v>36.8053</v>
      </c>
      <c r="AE21" s="69" t="n">
        <v>39.0068</v>
      </c>
      <c r="AF21" s="69" t="n">
        <v>40.9573</v>
      </c>
      <c r="AG21" s="70" t="n">
        <v>3686.44</v>
      </c>
      <c r="AH21" s="70" t="n">
        <v>6.67</v>
      </c>
      <c r="AI21" s="71" t="n">
        <f aca="false">AG21/3600</f>
        <v>1.02401111111111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6</v>
      </c>
      <c r="D22" s="78" t="n">
        <v>1050.306</v>
      </c>
      <c r="E22" s="69" t="n">
        <v>34.076</v>
      </c>
      <c r="F22" s="69" t="n">
        <v>34.859</v>
      </c>
      <c r="G22" s="69" t="n">
        <v>31.664</v>
      </c>
      <c r="H22" s="69" t="n">
        <v>33.298</v>
      </c>
      <c r="I22" s="69" t="n">
        <v>31.31</v>
      </c>
      <c r="J22" s="69" t="n">
        <v>30.792</v>
      </c>
      <c r="K22" s="69" t="n">
        <v>20.471</v>
      </c>
      <c r="L22" s="69" t="n">
        <v>34.796</v>
      </c>
      <c r="M22" s="69" t="n">
        <v>35.0518</v>
      </c>
      <c r="N22" s="69" t="n">
        <v>38.6125</v>
      </c>
      <c r="O22" s="69" t="n">
        <v>40.5776</v>
      </c>
      <c r="P22" s="70" t="n">
        <v>3529.41</v>
      </c>
      <c r="Q22" s="70" t="n">
        <v>5.74</v>
      </c>
      <c r="R22" s="71" t="n">
        <f aca="false">P22/3600</f>
        <v>0.980391666666667</v>
      </c>
      <c r="T22" s="19" t="n">
        <v>36</v>
      </c>
      <c r="U22" s="78" t="n">
        <v>1050.306</v>
      </c>
      <c r="V22" s="69" t="n">
        <v>34.076</v>
      </c>
      <c r="W22" s="69" t="n">
        <v>34.859</v>
      </c>
      <c r="X22" s="69" t="n">
        <v>31.664</v>
      </c>
      <c r="Y22" s="69" t="n">
        <v>33.298</v>
      </c>
      <c r="Z22" s="69" t="n">
        <v>31.31</v>
      </c>
      <c r="AA22" s="69" t="n">
        <v>30.792</v>
      </c>
      <c r="AB22" s="69" t="n">
        <v>20.471</v>
      </c>
      <c r="AC22" s="69" t="n">
        <v>34.796</v>
      </c>
      <c r="AD22" s="69" t="n">
        <v>35.0518</v>
      </c>
      <c r="AE22" s="69" t="n">
        <v>38.6125</v>
      </c>
      <c r="AF22" s="69" t="n">
        <v>40.5776</v>
      </c>
      <c r="AG22" s="70" t="n">
        <v>3529.41</v>
      </c>
      <c r="AH22" s="70" t="n">
        <v>5.74</v>
      </c>
      <c r="AI22" s="71" t="n">
        <f aca="false">AG22/3600</f>
        <v>0.980391666666667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2100.3287</v>
      </c>
      <c r="E23" s="59" t="n">
        <v>43.942</v>
      </c>
      <c r="F23" s="59" t="n">
        <v>44.964</v>
      </c>
      <c r="G23" s="59" t="n">
        <v>40.316</v>
      </c>
      <c r="H23" s="59" t="n">
        <v>42.588</v>
      </c>
      <c r="I23" s="59" t="n">
        <v>40.065</v>
      </c>
      <c r="J23" s="59" t="n">
        <v>34.525</v>
      </c>
      <c r="K23" s="59" t="n">
        <v>21.298</v>
      </c>
      <c r="L23" s="59" t="n">
        <v>38.507</v>
      </c>
      <c r="M23" s="59" t="n">
        <v>44.9382</v>
      </c>
      <c r="N23" s="59" t="n">
        <v>45.5226</v>
      </c>
      <c r="O23" s="59" t="n">
        <v>47.4219</v>
      </c>
      <c r="P23" s="60" t="n">
        <v>9817.02</v>
      </c>
      <c r="Q23" s="60" t="n">
        <v>15.72</v>
      </c>
      <c r="R23" s="61" t="n">
        <f aca="false">P23/3600</f>
        <v>2.72695</v>
      </c>
      <c r="T23" s="10" t="n">
        <v>24</v>
      </c>
      <c r="U23" s="58" t="n">
        <v>2100.3287</v>
      </c>
      <c r="V23" s="59" t="n">
        <v>43.942</v>
      </c>
      <c r="W23" s="59" t="n">
        <v>44.964</v>
      </c>
      <c r="X23" s="59" t="n">
        <v>40.316</v>
      </c>
      <c r="Y23" s="59" t="n">
        <v>42.588</v>
      </c>
      <c r="Z23" s="59" t="n">
        <v>40.065</v>
      </c>
      <c r="AA23" s="59" t="n">
        <v>34.525</v>
      </c>
      <c r="AB23" s="59" t="n">
        <v>21.298</v>
      </c>
      <c r="AC23" s="59" t="n">
        <v>38.507</v>
      </c>
      <c r="AD23" s="59" t="n">
        <v>44.9382</v>
      </c>
      <c r="AE23" s="59" t="n">
        <v>45.5226</v>
      </c>
      <c r="AF23" s="59" t="n">
        <v>47.4219</v>
      </c>
      <c r="AG23" s="60" t="n">
        <v>9817.02</v>
      </c>
      <c r="AH23" s="60" t="n">
        <v>15.72</v>
      </c>
      <c r="AI23" s="61" t="n">
        <f aca="false">AG23/3600</f>
        <v>2.72695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8" t="n">
        <v>1399.2333</v>
      </c>
      <c r="E24" s="69" t="n">
        <v>42.499</v>
      </c>
      <c r="F24" s="69" t="n">
        <v>43.303</v>
      </c>
      <c r="G24" s="69" t="n">
        <v>39.245</v>
      </c>
      <c r="H24" s="69" t="n">
        <v>41.304</v>
      </c>
      <c r="I24" s="69" t="n">
        <v>38.828</v>
      </c>
      <c r="J24" s="69" t="n">
        <v>34.102</v>
      </c>
      <c r="K24" s="69" t="n">
        <v>20.946</v>
      </c>
      <c r="L24" s="69" t="n">
        <v>37.698</v>
      </c>
      <c r="M24" s="69" t="n">
        <v>43.0759</v>
      </c>
      <c r="N24" s="69" t="n">
        <v>44.3144</v>
      </c>
      <c r="O24" s="69" t="n">
        <v>46.1173</v>
      </c>
      <c r="P24" s="70" t="n">
        <v>9278.16</v>
      </c>
      <c r="Q24" s="70" t="n">
        <v>14.03</v>
      </c>
      <c r="R24" s="71" t="n">
        <f aca="false">P24/3600</f>
        <v>2.57726666666667</v>
      </c>
      <c r="T24" s="19" t="n">
        <v>27</v>
      </c>
      <c r="U24" s="68" t="n">
        <v>1399.2333</v>
      </c>
      <c r="V24" s="69" t="n">
        <v>42.499</v>
      </c>
      <c r="W24" s="69" t="n">
        <v>43.303</v>
      </c>
      <c r="X24" s="69" t="n">
        <v>39.245</v>
      </c>
      <c r="Y24" s="69" t="n">
        <v>41.304</v>
      </c>
      <c r="Z24" s="69" t="n">
        <v>38.828</v>
      </c>
      <c r="AA24" s="69" t="n">
        <v>34.102</v>
      </c>
      <c r="AB24" s="69" t="n">
        <v>20.946</v>
      </c>
      <c r="AC24" s="69" t="n">
        <v>37.698</v>
      </c>
      <c r="AD24" s="69" t="n">
        <v>43.0759</v>
      </c>
      <c r="AE24" s="69" t="n">
        <v>44.3144</v>
      </c>
      <c r="AF24" s="69" t="n">
        <v>46.1173</v>
      </c>
      <c r="AG24" s="70" t="n">
        <v>9278.16</v>
      </c>
      <c r="AH24" s="70" t="n">
        <v>14.03</v>
      </c>
      <c r="AI24" s="71" t="n">
        <f aca="false">AG24/3600</f>
        <v>2.57726666666667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</v>
      </c>
      <c r="D25" s="68" t="n">
        <v>724.9213</v>
      </c>
      <c r="E25" s="69" t="n">
        <v>39.939</v>
      </c>
      <c r="F25" s="69" t="n">
        <v>40.414</v>
      </c>
      <c r="G25" s="69" t="n">
        <v>37.376</v>
      </c>
      <c r="H25" s="69" t="n">
        <v>39.024</v>
      </c>
      <c r="I25" s="69" t="n">
        <v>36.693</v>
      </c>
      <c r="J25" s="69" t="n">
        <v>33.411</v>
      </c>
      <c r="K25" s="69" t="n">
        <v>20.563</v>
      </c>
      <c r="L25" s="69" t="n">
        <v>36.323</v>
      </c>
      <c r="M25" s="69" t="n">
        <v>39.9675</v>
      </c>
      <c r="N25" s="69" t="n">
        <v>42.5938</v>
      </c>
      <c r="O25" s="69" t="n">
        <v>44.2835</v>
      </c>
      <c r="P25" s="70" t="n">
        <v>8454.45</v>
      </c>
      <c r="Q25" s="70" t="n">
        <v>13.77</v>
      </c>
      <c r="R25" s="71" t="n">
        <f aca="false">P25/3600</f>
        <v>2.34845833333333</v>
      </c>
      <c r="T25" s="19" t="n">
        <v>32</v>
      </c>
      <c r="U25" s="68" t="n">
        <v>724.9213</v>
      </c>
      <c r="V25" s="69" t="n">
        <v>39.939</v>
      </c>
      <c r="W25" s="69" t="n">
        <v>40.414</v>
      </c>
      <c r="X25" s="69" t="n">
        <v>37.376</v>
      </c>
      <c r="Y25" s="69" t="n">
        <v>39.024</v>
      </c>
      <c r="Z25" s="69" t="n">
        <v>36.693</v>
      </c>
      <c r="AA25" s="69" t="n">
        <v>33.411</v>
      </c>
      <c r="AB25" s="69" t="n">
        <v>20.563</v>
      </c>
      <c r="AC25" s="69" t="n">
        <v>36.323</v>
      </c>
      <c r="AD25" s="69" t="n">
        <v>39.9675</v>
      </c>
      <c r="AE25" s="69" t="n">
        <v>42.5938</v>
      </c>
      <c r="AF25" s="69" t="n">
        <v>44.2835</v>
      </c>
      <c r="AG25" s="70" t="n">
        <v>8454.45</v>
      </c>
      <c r="AH25" s="70" t="n">
        <v>13.77</v>
      </c>
      <c r="AI25" s="71" t="n">
        <f aca="false">AG25/3600</f>
        <v>2.34845833333333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</v>
      </c>
      <c r="D26" s="78" t="n">
        <v>449.2207</v>
      </c>
      <c r="E26" s="69" t="n">
        <v>37.911</v>
      </c>
      <c r="F26" s="69" t="n">
        <v>38.198</v>
      </c>
      <c r="G26" s="69" t="n">
        <v>35.885</v>
      </c>
      <c r="H26" s="69" t="n">
        <v>37.201</v>
      </c>
      <c r="I26" s="69" t="n">
        <v>34.997</v>
      </c>
      <c r="J26" s="69" t="n">
        <v>32.866</v>
      </c>
      <c r="K26" s="69" t="n">
        <v>20.418</v>
      </c>
      <c r="L26" s="69" t="n">
        <v>35.266</v>
      </c>
      <c r="M26" s="69" t="n">
        <v>37.6653</v>
      </c>
      <c r="N26" s="69" t="n">
        <v>41.4958</v>
      </c>
      <c r="O26" s="69" t="n">
        <v>43.1143</v>
      </c>
      <c r="P26" s="70" t="n">
        <v>8036.38</v>
      </c>
      <c r="Q26" s="70" t="n">
        <v>11.94</v>
      </c>
      <c r="R26" s="71" t="n">
        <f aca="false">P26/3600</f>
        <v>2.23232777777778</v>
      </c>
      <c r="T26" s="19" t="n">
        <v>36</v>
      </c>
      <c r="U26" s="78" t="n">
        <v>449.2207</v>
      </c>
      <c r="V26" s="69" t="n">
        <v>37.911</v>
      </c>
      <c r="W26" s="69" t="n">
        <v>38.198</v>
      </c>
      <c r="X26" s="69" t="n">
        <v>35.885</v>
      </c>
      <c r="Y26" s="69" t="n">
        <v>37.201</v>
      </c>
      <c r="Z26" s="69" t="n">
        <v>34.997</v>
      </c>
      <c r="AA26" s="69" t="n">
        <v>32.866</v>
      </c>
      <c r="AB26" s="69" t="n">
        <v>20.418</v>
      </c>
      <c r="AC26" s="69" t="n">
        <v>35.266</v>
      </c>
      <c r="AD26" s="69" t="n">
        <v>37.6653</v>
      </c>
      <c r="AE26" s="69" t="n">
        <v>41.4958</v>
      </c>
      <c r="AF26" s="69" t="n">
        <v>43.1143</v>
      </c>
      <c r="AG26" s="70" t="n">
        <v>8036.38</v>
      </c>
      <c r="AH26" s="70" t="n">
        <v>11.94</v>
      </c>
      <c r="AI26" s="71" t="n">
        <f aca="false">AG26/3600</f>
        <v>2.23232777777778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102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1781.774</v>
      </c>
      <c r="E31" s="59" t="n">
        <v>42.83</v>
      </c>
      <c r="F31" s="59" t="n">
        <v>42.851</v>
      </c>
      <c r="G31" s="59" t="n">
        <v>35.909</v>
      </c>
      <c r="H31" s="59" t="n">
        <v>39.201</v>
      </c>
      <c r="I31" s="59" t="n">
        <v>35.842</v>
      </c>
      <c r="J31" s="59" t="n">
        <v>34.112</v>
      </c>
      <c r="K31" s="59" t="n">
        <v>23.845</v>
      </c>
      <c r="L31" s="59" t="n">
        <v>39.417</v>
      </c>
      <c r="M31" s="59" t="n">
        <v>46.5079</v>
      </c>
      <c r="N31" s="59" t="n">
        <v>44.9662</v>
      </c>
      <c r="O31" s="59" t="n">
        <v>51.0781</v>
      </c>
      <c r="P31" s="60" t="n">
        <v>2365.53</v>
      </c>
      <c r="Q31" s="60" t="n">
        <v>4.2</v>
      </c>
      <c r="R31" s="61" t="n">
        <f aca="false">P31/3600</f>
        <v>0.657091666666667</v>
      </c>
      <c r="T31" s="10" t="n">
        <v>21</v>
      </c>
      <c r="U31" s="58" t="n">
        <v>1781.774</v>
      </c>
      <c r="V31" s="59" t="n">
        <v>42.83</v>
      </c>
      <c r="W31" s="59" t="n">
        <v>42.851</v>
      </c>
      <c r="X31" s="59" t="n">
        <v>35.909</v>
      </c>
      <c r="Y31" s="59" t="n">
        <v>39.201</v>
      </c>
      <c r="Z31" s="59" t="n">
        <v>35.842</v>
      </c>
      <c r="AA31" s="59" t="n">
        <v>34.112</v>
      </c>
      <c r="AB31" s="59" t="n">
        <v>23.845</v>
      </c>
      <c r="AC31" s="59" t="n">
        <v>39.417</v>
      </c>
      <c r="AD31" s="59" t="n">
        <v>46.5079</v>
      </c>
      <c r="AE31" s="59" t="n">
        <v>44.9662</v>
      </c>
      <c r="AF31" s="59" t="n">
        <v>51.0781</v>
      </c>
      <c r="AG31" s="60" t="n">
        <v>2365.53</v>
      </c>
      <c r="AH31" s="60" t="n">
        <v>4.2</v>
      </c>
      <c r="AI31" s="61" t="n">
        <f aca="false">AG31/3600</f>
        <v>0.657091666666667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8" t="n">
        <v>961.159</v>
      </c>
      <c r="E32" s="69" t="n">
        <v>41.074</v>
      </c>
      <c r="F32" s="69" t="n">
        <v>41.225</v>
      </c>
      <c r="G32" s="69" t="n">
        <v>34.969</v>
      </c>
      <c r="H32" s="69" t="n">
        <v>38.031</v>
      </c>
      <c r="I32" s="69" t="n">
        <v>34.807</v>
      </c>
      <c r="J32" s="69" t="n">
        <v>33.744</v>
      </c>
      <c r="K32" s="69" t="n">
        <v>23.386</v>
      </c>
      <c r="L32" s="69" t="n">
        <v>38.727</v>
      </c>
      <c r="M32" s="69" t="n">
        <v>45.0141</v>
      </c>
      <c r="N32" s="69" t="n">
        <v>44.1409</v>
      </c>
      <c r="O32" s="69" t="n">
        <v>49.3554</v>
      </c>
      <c r="P32" s="70" t="n">
        <v>2143.44</v>
      </c>
      <c r="Q32" s="70" t="n">
        <v>3.47</v>
      </c>
      <c r="R32" s="71" t="n">
        <f aca="false">P32/3600</f>
        <v>0.5954</v>
      </c>
      <c r="T32" s="19" t="n">
        <v>25</v>
      </c>
      <c r="U32" s="68" t="n">
        <v>961.159</v>
      </c>
      <c r="V32" s="69" t="n">
        <v>41.074</v>
      </c>
      <c r="W32" s="69" t="n">
        <v>41.225</v>
      </c>
      <c r="X32" s="69" t="n">
        <v>34.969</v>
      </c>
      <c r="Y32" s="69" t="n">
        <v>38.031</v>
      </c>
      <c r="Z32" s="69" t="n">
        <v>34.807</v>
      </c>
      <c r="AA32" s="69" t="n">
        <v>33.744</v>
      </c>
      <c r="AB32" s="69" t="n">
        <v>23.386</v>
      </c>
      <c r="AC32" s="69" t="n">
        <v>38.727</v>
      </c>
      <c r="AD32" s="69" t="n">
        <v>45.0141</v>
      </c>
      <c r="AE32" s="69" t="n">
        <v>44.1409</v>
      </c>
      <c r="AF32" s="69" t="n">
        <v>49.3554</v>
      </c>
      <c r="AG32" s="70" t="n">
        <v>2143.44</v>
      </c>
      <c r="AH32" s="70" t="n">
        <v>3.47</v>
      </c>
      <c r="AI32" s="71" t="n">
        <f aca="false">AG32/3600</f>
        <v>0.5954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9</v>
      </c>
      <c r="D33" s="68" t="n">
        <v>574.8925</v>
      </c>
      <c r="E33" s="69" t="n">
        <v>39.044</v>
      </c>
      <c r="F33" s="69" t="n">
        <v>39.275</v>
      </c>
      <c r="G33" s="69" t="n">
        <v>33.792</v>
      </c>
      <c r="H33" s="69" t="n">
        <v>36.572</v>
      </c>
      <c r="I33" s="69" t="n">
        <v>33.528</v>
      </c>
      <c r="J33" s="69" t="n">
        <v>33.293</v>
      </c>
      <c r="K33" s="69" t="n">
        <v>22.561</v>
      </c>
      <c r="L33" s="69" t="n">
        <v>37.887</v>
      </c>
      <c r="M33" s="69" t="n">
        <v>43.158</v>
      </c>
      <c r="N33" s="69" t="n">
        <v>43.1776</v>
      </c>
      <c r="O33" s="69" t="n">
        <v>47.5832</v>
      </c>
      <c r="P33" s="70" t="n">
        <v>2022.25</v>
      </c>
      <c r="Q33" s="70" t="n">
        <v>3.21</v>
      </c>
      <c r="R33" s="71" t="n">
        <f aca="false">P33/3600</f>
        <v>0.561736111111111</v>
      </c>
      <c r="T33" s="19" t="n">
        <v>29</v>
      </c>
      <c r="U33" s="68" t="n">
        <v>574.8925</v>
      </c>
      <c r="V33" s="69" t="n">
        <v>39.044</v>
      </c>
      <c r="W33" s="69" t="n">
        <v>39.275</v>
      </c>
      <c r="X33" s="69" t="n">
        <v>33.792</v>
      </c>
      <c r="Y33" s="69" t="n">
        <v>36.572</v>
      </c>
      <c r="Z33" s="69" t="n">
        <v>33.528</v>
      </c>
      <c r="AA33" s="69" t="n">
        <v>33.293</v>
      </c>
      <c r="AB33" s="69" t="n">
        <v>22.561</v>
      </c>
      <c r="AC33" s="69" t="n">
        <v>37.887</v>
      </c>
      <c r="AD33" s="69" t="n">
        <v>43.158</v>
      </c>
      <c r="AE33" s="69" t="n">
        <v>43.1776</v>
      </c>
      <c r="AF33" s="69" t="n">
        <v>47.5832</v>
      </c>
      <c r="AG33" s="70" t="n">
        <v>2022.25</v>
      </c>
      <c r="AH33" s="70" t="n">
        <v>3.21</v>
      </c>
      <c r="AI33" s="71" t="n">
        <f aca="false">AG33/3600</f>
        <v>0.561736111111111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3</v>
      </c>
      <c r="D34" s="78" t="n">
        <v>348.6135</v>
      </c>
      <c r="E34" s="69" t="n">
        <v>36.905</v>
      </c>
      <c r="F34" s="69" t="n">
        <v>37.124</v>
      </c>
      <c r="G34" s="69" t="n">
        <v>32.499</v>
      </c>
      <c r="H34" s="69" t="n">
        <v>34.946</v>
      </c>
      <c r="I34" s="69" t="n">
        <v>32.094</v>
      </c>
      <c r="J34" s="69" t="n">
        <v>32.821</v>
      </c>
      <c r="K34" s="69" t="n">
        <v>22.645</v>
      </c>
      <c r="L34" s="69" t="n">
        <v>36.918</v>
      </c>
      <c r="M34" s="69" t="n">
        <v>41.0244</v>
      </c>
      <c r="N34" s="69" t="n">
        <v>42.2236</v>
      </c>
      <c r="O34" s="69" t="n">
        <v>46.1387</v>
      </c>
      <c r="P34" s="70" t="n">
        <v>1935.2</v>
      </c>
      <c r="Q34" s="70" t="n">
        <v>3.07</v>
      </c>
      <c r="R34" s="71" t="n">
        <f aca="false">P34/3600</f>
        <v>0.537555555555556</v>
      </c>
      <c r="T34" s="19" t="n">
        <v>33</v>
      </c>
      <c r="U34" s="78" t="n">
        <v>348.6135</v>
      </c>
      <c r="V34" s="69" t="n">
        <v>36.905</v>
      </c>
      <c r="W34" s="69" t="n">
        <v>37.124</v>
      </c>
      <c r="X34" s="69" t="n">
        <v>32.499</v>
      </c>
      <c r="Y34" s="69" t="n">
        <v>34.946</v>
      </c>
      <c r="Z34" s="69" t="n">
        <v>32.094</v>
      </c>
      <c r="AA34" s="69" t="n">
        <v>32.821</v>
      </c>
      <c r="AB34" s="69" t="n">
        <v>22.645</v>
      </c>
      <c r="AC34" s="69" t="n">
        <v>36.918</v>
      </c>
      <c r="AD34" s="69" t="n">
        <v>41.0244</v>
      </c>
      <c r="AE34" s="69" t="n">
        <v>42.2236</v>
      </c>
      <c r="AF34" s="69" t="n">
        <v>46.1387</v>
      </c>
      <c r="AG34" s="70" t="n">
        <v>1935.2</v>
      </c>
      <c r="AH34" s="70" t="n">
        <v>3.07</v>
      </c>
      <c r="AI34" s="71" t="n">
        <f aca="false">AG34/3600</f>
        <v>0.537555555555556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4677.1692</v>
      </c>
      <c r="E35" s="59" t="n">
        <v>40.91</v>
      </c>
      <c r="F35" s="59" t="n">
        <v>40.953</v>
      </c>
      <c r="G35" s="59" t="n">
        <v>34.515</v>
      </c>
      <c r="H35" s="59" t="n">
        <v>37.649</v>
      </c>
      <c r="I35" s="59" t="n">
        <v>34.391</v>
      </c>
      <c r="J35" s="59" t="n">
        <v>33.591</v>
      </c>
      <c r="K35" s="59" t="n">
        <v>24.074</v>
      </c>
      <c r="L35" s="59" t="n">
        <v>38.948</v>
      </c>
      <c r="M35" s="59" t="n">
        <v>45.203</v>
      </c>
      <c r="N35" s="59" t="n">
        <v>43.2013</v>
      </c>
      <c r="O35" s="59" t="n">
        <v>50.7044</v>
      </c>
      <c r="P35" s="60" t="n">
        <v>8284.03</v>
      </c>
      <c r="Q35" s="60" t="n">
        <v>12.83</v>
      </c>
      <c r="R35" s="61" t="n">
        <f aca="false">P35/3600</f>
        <v>2.30111944444444</v>
      </c>
      <c r="T35" s="10" t="n">
        <v>21</v>
      </c>
      <c r="U35" s="58" t="n">
        <v>4677.1692</v>
      </c>
      <c r="V35" s="59" t="n">
        <v>40.91</v>
      </c>
      <c r="W35" s="59" t="n">
        <v>40.953</v>
      </c>
      <c r="X35" s="59" t="n">
        <v>34.515</v>
      </c>
      <c r="Y35" s="59" t="n">
        <v>37.649</v>
      </c>
      <c r="Z35" s="59" t="n">
        <v>34.391</v>
      </c>
      <c r="AA35" s="59" t="n">
        <v>33.591</v>
      </c>
      <c r="AB35" s="59" t="n">
        <v>24.074</v>
      </c>
      <c r="AC35" s="59" t="n">
        <v>38.948</v>
      </c>
      <c r="AD35" s="59" t="n">
        <v>45.203</v>
      </c>
      <c r="AE35" s="59" t="n">
        <v>43.2013</v>
      </c>
      <c r="AF35" s="59" t="n">
        <v>50.7044</v>
      </c>
      <c r="AG35" s="60" t="n">
        <v>8284.03</v>
      </c>
      <c r="AH35" s="60" t="n">
        <v>12.83</v>
      </c>
      <c r="AI35" s="61" t="n">
        <f aca="false">AG35/3600</f>
        <v>2.30111944444444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8" t="n">
        <v>2564.0478</v>
      </c>
      <c r="E36" s="69" t="n">
        <v>38.894</v>
      </c>
      <c r="F36" s="69" t="n">
        <v>39.005</v>
      </c>
      <c r="G36" s="69" t="n">
        <v>33.368</v>
      </c>
      <c r="H36" s="69" t="n">
        <v>36.22</v>
      </c>
      <c r="I36" s="69" t="n">
        <v>33.167</v>
      </c>
      <c r="J36" s="69" t="n">
        <v>33.22</v>
      </c>
      <c r="K36" s="69" t="n">
        <v>23.729</v>
      </c>
      <c r="L36" s="69" t="n">
        <v>38.115</v>
      </c>
      <c r="M36" s="69" t="n">
        <v>43.2989</v>
      </c>
      <c r="N36" s="69" t="n">
        <v>42.2272</v>
      </c>
      <c r="O36" s="69" t="n">
        <v>48.9898</v>
      </c>
      <c r="P36" s="70" t="n">
        <v>7295.78</v>
      </c>
      <c r="Q36" s="70" t="n">
        <v>10.66</v>
      </c>
      <c r="R36" s="71" t="n">
        <f aca="false">P36/3600</f>
        <v>2.02660555555556</v>
      </c>
      <c r="T36" s="19" t="n">
        <v>25</v>
      </c>
      <c r="U36" s="68" t="n">
        <v>2564.0478</v>
      </c>
      <c r="V36" s="69" t="n">
        <v>38.894</v>
      </c>
      <c r="W36" s="69" t="n">
        <v>39.005</v>
      </c>
      <c r="X36" s="69" t="n">
        <v>33.368</v>
      </c>
      <c r="Y36" s="69" t="n">
        <v>36.22</v>
      </c>
      <c r="Z36" s="69" t="n">
        <v>33.167</v>
      </c>
      <c r="AA36" s="69" t="n">
        <v>33.22</v>
      </c>
      <c r="AB36" s="69" t="n">
        <v>23.729</v>
      </c>
      <c r="AC36" s="69" t="n">
        <v>38.115</v>
      </c>
      <c r="AD36" s="69" t="n">
        <v>43.2989</v>
      </c>
      <c r="AE36" s="69" t="n">
        <v>42.2272</v>
      </c>
      <c r="AF36" s="69" t="n">
        <v>48.9898</v>
      </c>
      <c r="AG36" s="70" t="n">
        <v>7295.78</v>
      </c>
      <c r="AH36" s="70" t="n">
        <v>10.66</v>
      </c>
      <c r="AI36" s="71" t="n">
        <f aca="false">AG36/3600</f>
        <v>2.02660555555556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9</v>
      </c>
      <c r="D37" s="68" t="n">
        <v>1494.1204</v>
      </c>
      <c r="E37" s="69" t="n">
        <v>36.697</v>
      </c>
      <c r="F37" s="69" t="n">
        <v>36.835</v>
      </c>
      <c r="G37" s="69" t="n">
        <v>32.065</v>
      </c>
      <c r="H37" s="69" t="n">
        <v>34.582</v>
      </c>
      <c r="I37" s="69" t="n">
        <v>31.781</v>
      </c>
      <c r="J37" s="69" t="n">
        <v>32.824</v>
      </c>
      <c r="K37" s="69" t="n">
        <v>23.108</v>
      </c>
      <c r="L37" s="69" t="n">
        <v>37.178</v>
      </c>
      <c r="M37" s="69" t="n">
        <v>41.1504</v>
      </c>
      <c r="N37" s="69" t="n">
        <v>41.3105</v>
      </c>
      <c r="O37" s="69" t="n">
        <v>47.5367</v>
      </c>
      <c r="P37" s="70" t="n">
        <v>6659.45</v>
      </c>
      <c r="Q37" s="70" t="n">
        <v>10.62</v>
      </c>
      <c r="R37" s="71" t="n">
        <f aca="false">P37/3600</f>
        <v>1.84984722222222</v>
      </c>
      <c r="T37" s="19" t="n">
        <v>29</v>
      </c>
      <c r="U37" s="68" t="n">
        <v>1494.1204</v>
      </c>
      <c r="V37" s="69" t="n">
        <v>36.697</v>
      </c>
      <c r="W37" s="69" t="n">
        <v>36.835</v>
      </c>
      <c r="X37" s="69" t="n">
        <v>32.065</v>
      </c>
      <c r="Y37" s="69" t="n">
        <v>34.582</v>
      </c>
      <c r="Z37" s="69" t="n">
        <v>31.781</v>
      </c>
      <c r="AA37" s="69" t="n">
        <v>32.824</v>
      </c>
      <c r="AB37" s="69" t="n">
        <v>23.108</v>
      </c>
      <c r="AC37" s="69" t="n">
        <v>37.178</v>
      </c>
      <c r="AD37" s="69" t="n">
        <v>41.1504</v>
      </c>
      <c r="AE37" s="69" t="n">
        <v>41.3105</v>
      </c>
      <c r="AF37" s="69" t="n">
        <v>47.5367</v>
      </c>
      <c r="AG37" s="70" t="n">
        <v>6659.45</v>
      </c>
      <c r="AH37" s="70" t="n">
        <v>10.62</v>
      </c>
      <c r="AI37" s="71" t="n">
        <f aca="false">AG37/3600</f>
        <v>1.84984722222222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3</v>
      </c>
      <c r="D38" s="78" t="n">
        <v>871.4693</v>
      </c>
      <c r="E38" s="69" t="n">
        <v>34.412</v>
      </c>
      <c r="F38" s="69" t="n">
        <v>34.557</v>
      </c>
      <c r="G38" s="69" t="n">
        <v>30.586</v>
      </c>
      <c r="H38" s="69" t="n">
        <v>32.761</v>
      </c>
      <c r="I38" s="69" t="n">
        <v>30.217</v>
      </c>
      <c r="J38" s="69" t="n">
        <v>32.37</v>
      </c>
      <c r="K38" s="69" t="n">
        <v>22.101</v>
      </c>
      <c r="L38" s="69" t="n">
        <v>36.157</v>
      </c>
      <c r="M38" s="69" t="n">
        <v>38.859</v>
      </c>
      <c r="N38" s="69" t="n">
        <v>40.328</v>
      </c>
      <c r="O38" s="69" t="n">
        <v>46.1664</v>
      </c>
      <c r="P38" s="70" t="n">
        <v>6162.02</v>
      </c>
      <c r="Q38" s="70" t="n">
        <v>9.06</v>
      </c>
      <c r="R38" s="71" t="n">
        <f aca="false">P38/3600</f>
        <v>1.71167222222222</v>
      </c>
      <c r="T38" s="19" t="n">
        <v>33</v>
      </c>
      <c r="U38" s="78" t="n">
        <v>871.4693</v>
      </c>
      <c r="V38" s="69" t="n">
        <v>34.412</v>
      </c>
      <c r="W38" s="69" t="n">
        <v>34.557</v>
      </c>
      <c r="X38" s="69" t="n">
        <v>30.586</v>
      </c>
      <c r="Y38" s="69" t="n">
        <v>32.761</v>
      </c>
      <c r="Z38" s="69" t="n">
        <v>30.217</v>
      </c>
      <c r="AA38" s="69" t="n">
        <v>32.37</v>
      </c>
      <c r="AB38" s="69" t="n">
        <v>22.101</v>
      </c>
      <c r="AC38" s="69" t="n">
        <v>36.157</v>
      </c>
      <c r="AD38" s="69" t="n">
        <v>38.859</v>
      </c>
      <c r="AE38" s="69" t="n">
        <v>40.328</v>
      </c>
      <c r="AF38" s="69" t="n">
        <v>46.1664</v>
      </c>
      <c r="AG38" s="70" t="n">
        <v>6162.02</v>
      </c>
      <c r="AH38" s="70" t="n">
        <v>9.06</v>
      </c>
      <c r="AI38" s="71" t="n">
        <f aca="false">AG38/3600</f>
        <v>1.71167222222222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2660.0411</v>
      </c>
      <c r="E39" s="59" t="n">
        <v>41.05</v>
      </c>
      <c r="F39" s="59" t="n">
        <v>41.273</v>
      </c>
      <c r="G39" s="59" t="n">
        <v>34.326</v>
      </c>
      <c r="H39" s="59" t="n">
        <v>37.586</v>
      </c>
      <c r="I39" s="59" t="n">
        <v>34.322</v>
      </c>
      <c r="J39" s="59" t="n">
        <v>34.11</v>
      </c>
      <c r="K39" s="59" t="n">
        <v>23.934</v>
      </c>
      <c r="L39" s="59" t="n">
        <v>39.312</v>
      </c>
      <c r="M39" s="59" t="n">
        <v>45.4094</v>
      </c>
      <c r="N39" s="59" t="n">
        <v>43.6032</v>
      </c>
      <c r="O39" s="59" t="n">
        <v>51.8493</v>
      </c>
      <c r="P39" s="60" t="n">
        <v>3120.51</v>
      </c>
      <c r="Q39" s="60" t="n">
        <v>5.22</v>
      </c>
      <c r="R39" s="61" t="n">
        <f aca="false">P39/3600</f>
        <v>0.866808333333333</v>
      </c>
      <c r="T39" s="10" t="n">
        <v>22</v>
      </c>
      <c r="U39" s="58" t="n">
        <v>2660.0411</v>
      </c>
      <c r="V39" s="59" t="n">
        <v>41.05</v>
      </c>
      <c r="W39" s="59" t="n">
        <v>41.273</v>
      </c>
      <c r="X39" s="59" t="n">
        <v>34.326</v>
      </c>
      <c r="Y39" s="59" t="n">
        <v>37.586</v>
      </c>
      <c r="Z39" s="59" t="n">
        <v>34.322</v>
      </c>
      <c r="AA39" s="59" t="n">
        <v>34.11</v>
      </c>
      <c r="AB39" s="59" t="n">
        <v>23.934</v>
      </c>
      <c r="AC39" s="59" t="n">
        <v>39.312</v>
      </c>
      <c r="AD39" s="59" t="n">
        <v>45.4094</v>
      </c>
      <c r="AE39" s="59" t="n">
        <v>43.6032</v>
      </c>
      <c r="AF39" s="59" t="n">
        <v>51.8493</v>
      </c>
      <c r="AG39" s="60" t="n">
        <v>3120.51</v>
      </c>
      <c r="AH39" s="60" t="n">
        <v>5.22</v>
      </c>
      <c r="AI39" s="61" t="n">
        <f aca="false">AG39/3600</f>
        <v>0.866808333333333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8" t="n">
        <v>1677.6983</v>
      </c>
      <c r="E40" s="69" t="n">
        <v>39.731</v>
      </c>
      <c r="F40" s="69" t="n">
        <v>40.029</v>
      </c>
      <c r="G40" s="69" t="n">
        <v>33.597</v>
      </c>
      <c r="H40" s="69" t="n">
        <v>36.686</v>
      </c>
      <c r="I40" s="69" t="n">
        <v>33.532</v>
      </c>
      <c r="J40" s="69" t="n">
        <v>33.853</v>
      </c>
      <c r="K40" s="69" t="n">
        <v>23.818</v>
      </c>
      <c r="L40" s="69" t="n">
        <v>38.77</v>
      </c>
      <c r="M40" s="69" t="n">
        <v>44.2216</v>
      </c>
      <c r="N40" s="69" t="n">
        <v>42.9274</v>
      </c>
      <c r="O40" s="69" t="n">
        <v>50.5268</v>
      </c>
      <c r="P40" s="70" t="n">
        <v>2880.84</v>
      </c>
      <c r="Q40" s="70" t="n">
        <v>4.53</v>
      </c>
      <c r="R40" s="71" t="n">
        <f aca="false">P40/3600</f>
        <v>0.800233333333333</v>
      </c>
      <c r="T40" s="19" t="n">
        <v>25</v>
      </c>
      <c r="U40" s="68" t="n">
        <v>1677.6983</v>
      </c>
      <c r="V40" s="69" t="n">
        <v>39.731</v>
      </c>
      <c r="W40" s="69" t="n">
        <v>40.029</v>
      </c>
      <c r="X40" s="69" t="n">
        <v>33.597</v>
      </c>
      <c r="Y40" s="69" t="n">
        <v>36.686</v>
      </c>
      <c r="Z40" s="69" t="n">
        <v>33.532</v>
      </c>
      <c r="AA40" s="69" t="n">
        <v>33.853</v>
      </c>
      <c r="AB40" s="69" t="n">
        <v>23.818</v>
      </c>
      <c r="AC40" s="69" t="n">
        <v>38.77</v>
      </c>
      <c r="AD40" s="69" t="n">
        <v>44.2216</v>
      </c>
      <c r="AE40" s="69" t="n">
        <v>42.9274</v>
      </c>
      <c r="AF40" s="69" t="n">
        <v>50.5268</v>
      </c>
      <c r="AG40" s="70" t="n">
        <v>2880.84</v>
      </c>
      <c r="AH40" s="70" t="n">
        <v>4.53</v>
      </c>
      <c r="AI40" s="71" t="n">
        <f aca="false">AG40/3600</f>
        <v>0.800233333333333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9</v>
      </c>
      <c r="D41" s="68" t="n">
        <v>983.76</v>
      </c>
      <c r="E41" s="69" t="n">
        <v>37.755</v>
      </c>
      <c r="F41" s="69" t="n">
        <v>38.116</v>
      </c>
      <c r="G41" s="69" t="n">
        <v>32.454</v>
      </c>
      <c r="H41" s="69" t="n">
        <v>35.27</v>
      </c>
      <c r="I41" s="69" t="n">
        <v>32.308</v>
      </c>
      <c r="J41" s="69" t="n">
        <v>33.456</v>
      </c>
      <c r="K41" s="69" t="n">
        <v>23.555</v>
      </c>
      <c r="L41" s="69" t="n">
        <v>37.935</v>
      </c>
      <c r="M41" s="69" t="n">
        <v>42.3728</v>
      </c>
      <c r="N41" s="69" t="n">
        <v>42.0341</v>
      </c>
      <c r="O41" s="69" t="n">
        <v>48.932</v>
      </c>
      <c r="P41" s="70" t="n">
        <v>2699.39</v>
      </c>
      <c r="Q41" s="70" t="n">
        <v>4.16</v>
      </c>
      <c r="R41" s="71" t="n">
        <f aca="false">P41/3600</f>
        <v>0.749830555555556</v>
      </c>
      <c r="T41" s="19" t="n">
        <v>29</v>
      </c>
      <c r="U41" s="68" t="n">
        <v>983.76</v>
      </c>
      <c r="V41" s="69" t="n">
        <v>37.755</v>
      </c>
      <c r="W41" s="69" t="n">
        <v>38.116</v>
      </c>
      <c r="X41" s="69" t="n">
        <v>32.454</v>
      </c>
      <c r="Y41" s="69" t="n">
        <v>35.27</v>
      </c>
      <c r="Z41" s="69" t="n">
        <v>32.308</v>
      </c>
      <c r="AA41" s="69" t="n">
        <v>33.456</v>
      </c>
      <c r="AB41" s="69" t="n">
        <v>23.555</v>
      </c>
      <c r="AC41" s="69" t="n">
        <v>37.935</v>
      </c>
      <c r="AD41" s="69" t="n">
        <v>42.3728</v>
      </c>
      <c r="AE41" s="69" t="n">
        <v>42.0341</v>
      </c>
      <c r="AF41" s="69" t="n">
        <v>48.932</v>
      </c>
      <c r="AG41" s="70" t="n">
        <v>2699.39</v>
      </c>
      <c r="AH41" s="70" t="n">
        <v>4.16</v>
      </c>
      <c r="AI41" s="71" t="n">
        <f aca="false">AG41/3600</f>
        <v>0.749830555555556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3</v>
      </c>
      <c r="D42" s="78" t="n">
        <v>581.792</v>
      </c>
      <c r="E42" s="69" t="n">
        <v>35.614</v>
      </c>
      <c r="F42" s="69" t="n">
        <v>35.996</v>
      </c>
      <c r="G42" s="69" t="n">
        <v>31.143</v>
      </c>
      <c r="H42" s="69" t="n">
        <v>33.644</v>
      </c>
      <c r="I42" s="69" t="n">
        <v>30.906</v>
      </c>
      <c r="J42" s="69" t="n">
        <v>32.986</v>
      </c>
      <c r="K42" s="69" t="n">
        <v>22.87</v>
      </c>
      <c r="L42" s="69" t="n">
        <v>36.984</v>
      </c>
      <c r="M42" s="69" t="n">
        <v>40.2892</v>
      </c>
      <c r="N42" s="69" t="n">
        <v>41.0344</v>
      </c>
      <c r="O42" s="69" t="n">
        <v>47.3445</v>
      </c>
      <c r="P42" s="70" t="n">
        <v>2399.97</v>
      </c>
      <c r="Q42" s="70" t="n">
        <v>3.68</v>
      </c>
      <c r="R42" s="71" t="n">
        <f aca="false">P42/3600</f>
        <v>0.666658333333333</v>
      </c>
      <c r="T42" s="19" t="n">
        <v>33</v>
      </c>
      <c r="U42" s="78" t="n">
        <v>581.792</v>
      </c>
      <c r="V42" s="69" t="n">
        <v>35.614</v>
      </c>
      <c r="W42" s="69" t="n">
        <v>35.996</v>
      </c>
      <c r="X42" s="69" t="n">
        <v>31.143</v>
      </c>
      <c r="Y42" s="69" t="n">
        <v>33.644</v>
      </c>
      <c r="Z42" s="69" t="n">
        <v>30.906</v>
      </c>
      <c r="AA42" s="69" t="n">
        <v>32.986</v>
      </c>
      <c r="AB42" s="69" t="n">
        <v>22.87</v>
      </c>
      <c r="AC42" s="69" t="n">
        <v>36.984</v>
      </c>
      <c r="AD42" s="69" t="n">
        <v>40.2892</v>
      </c>
      <c r="AE42" s="69" t="n">
        <v>41.0344</v>
      </c>
      <c r="AF42" s="69" t="n">
        <v>47.3445</v>
      </c>
      <c r="AG42" s="70" t="n">
        <v>2399.97</v>
      </c>
      <c r="AH42" s="70" t="n">
        <v>3.68</v>
      </c>
      <c r="AI42" s="71" t="n">
        <f aca="false">AG42/3600</f>
        <v>0.666658333333333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2387.8185</v>
      </c>
      <c r="E43" s="59" t="n">
        <v>40.906</v>
      </c>
      <c r="F43" s="59" t="n">
        <v>40.832</v>
      </c>
      <c r="G43" s="59" t="n">
        <v>34.873</v>
      </c>
      <c r="H43" s="59" t="n">
        <v>37.874</v>
      </c>
      <c r="I43" s="59" t="n">
        <v>34.629</v>
      </c>
      <c r="J43" s="59" t="n">
        <v>34.55</v>
      </c>
      <c r="K43" s="59" t="n">
        <v>24.357</v>
      </c>
      <c r="L43" s="59" t="n">
        <v>39.406</v>
      </c>
      <c r="M43" s="59" t="n">
        <v>45.6067</v>
      </c>
      <c r="N43" s="59" t="n">
        <v>46.4395</v>
      </c>
      <c r="O43" s="59" t="n">
        <v>50.6826</v>
      </c>
      <c r="P43" s="60" t="n">
        <v>6053.09</v>
      </c>
      <c r="Q43" s="60" t="n">
        <v>10.67</v>
      </c>
      <c r="R43" s="61" t="n">
        <f aca="false">P43/3600</f>
        <v>1.68141388888889</v>
      </c>
      <c r="T43" s="10" t="n">
        <v>21</v>
      </c>
      <c r="U43" s="58" t="n">
        <v>2387.8185</v>
      </c>
      <c r="V43" s="59" t="n">
        <v>40.906</v>
      </c>
      <c r="W43" s="59" t="n">
        <v>40.832</v>
      </c>
      <c r="X43" s="59" t="n">
        <v>34.873</v>
      </c>
      <c r="Y43" s="59" t="n">
        <v>37.874</v>
      </c>
      <c r="Z43" s="59" t="n">
        <v>34.629</v>
      </c>
      <c r="AA43" s="59" t="n">
        <v>34.55</v>
      </c>
      <c r="AB43" s="59" t="n">
        <v>24.357</v>
      </c>
      <c r="AC43" s="59" t="n">
        <v>39.406</v>
      </c>
      <c r="AD43" s="59" t="n">
        <v>45.6067</v>
      </c>
      <c r="AE43" s="59" t="n">
        <v>46.4395</v>
      </c>
      <c r="AF43" s="59" t="n">
        <v>50.6826</v>
      </c>
      <c r="AG43" s="60" t="n">
        <v>6053.09</v>
      </c>
      <c r="AH43" s="60" t="n">
        <v>10.67</v>
      </c>
      <c r="AI43" s="61" t="n">
        <f aca="false">AG43/3600</f>
        <v>1.68141388888889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8" t="n">
        <v>1342.0201</v>
      </c>
      <c r="E44" s="69" t="n">
        <v>39.072</v>
      </c>
      <c r="F44" s="69" t="n">
        <v>39.008</v>
      </c>
      <c r="G44" s="69" t="n">
        <v>34.007</v>
      </c>
      <c r="H44" s="69" t="n">
        <v>36.661</v>
      </c>
      <c r="I44" s="69" t="n">
        <v>33.507</v>
      </c>
      <c r="J44" s="69" t="n">
        <v>34.167</v>
      </c>
      <c r="K44" s="69" t="n">
        <v>23.985</v>
      </c>
      <c r="L44" s="69" t="n">
        <v>38.512</v>
      </c>
      <c r="M44" s="69" t="n">
        <v>43.6875</v>
      </c>
      <c r="N44" s="69" t="n">
        <v>45.5277</v>
      </c>
      <c r="O44" s="69" t="n">
        <v>48.9997</v>
      </c>
      <c r="P44" s="70" t="n">
        <v>5499.62</v>
      </c>
      <c r="Q44" s="70" t="n">
        <v>8.52</v>
      </c>
      <c r="R44" s="71" t="n">
        <f aca="false">P44/3600</f>
        <v>1.52767222222222</v>
      </c>
      <c r="T44" s="19" t="n">
        <v>25</v>
      </c>
      <c r="U44" s="68" t="n">
        <v>1342.0201</v>
      </c>
      <c r="V44" s="69" t="n">
        <v>39.072</v>
      </c>
      <c r="W44" s="69" t="n">
        <v>39.008</v>
      </c>
      <c r="X44" s="69" t="n">
        <v>34.007</v>
      </c>
      <c r="Y44" s="69" t="n">
        <v>36.661</v>
      </c>
      <c r="Z44" s="69" t="n">
        <v>33.507</v>
      </c>
      <c r="AA44" s="69" t="n">
        <v>34.167</v>
      </c>
      <c r="AB44" s="69" t="n">
        <v>23.985</v>
      </c>
      <c r="AC44" s="69" t="n">
        <v>38.512</v>
      </c>
      <c r="AD44" s="69" t="n">
        <v>43.6875</v>
      </c>
      <c r="AE44" s="69" t="n">
        <v>45.5277</v>
      </c>
      <c r="AF44" s="69" t="n">
        <v>48.9997</v>
      </c>
      <c r="AG44" s="70" t="n">
        <v>5499.62</v>
      </c>
      <c r="AH44" s="70" t="n">
        <v>8.52</v>
      </c>
      <c r="AI44" s="71" t="n">
        <f aca="false">AG44/3600</f>
        <v>1.52767222222222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9</v>
      </c>
      <c r="D45" s="68" t="n">
        <v>783.8429</v>
      </c>
      <c r="E45" s="69" t="n">
        <v>37.062</v>
      </c>
      <c r="F45" s="69" t="n">
        <v>37.002</v>
      </c>
      <c r="G45" s="69" t="n">
        <v>32.937</v>
      </c>
      <c r="H45" s="69" t="n">
        <v>35.205</v>
      </c>
      <c r="I45" s="69" t="n">
        <v>32.194</v>
      </c>
      <c r="J45" s="69" t="n">
        <v>33.715</v>
      </c>
      <c r="K45" s="69" t="n">
        <v>23.366</v>
      </c>
      <c r="L45" s="69" t="n">
        <v>37.537</v>
      </c>
      <c r="M45" s="69" t="n">
        <v>41.5719</v>
      </c>
      <c r="N45" s="69" t="n">
        <v>44.5831</v>
      </c>
      <c r="O45" s="69" t="n">
        <v>47.4095</v>
      </c>
      <c r="P45" s="70" t="n">
        <v>5161.17</v>
      </c>
      <c r="Q45" s="70" t="n">
        <v>8.42</v>
      </c>
      <c r="R45" s="71" t="n">
        <f aca="false">P45/3600</f>
        <v>1.43365833333333</v>
      </c>
      <c r="T45" s="19" t="n">
        <v>29</v>
      </c>
      <c r="U45" s="68" t="n">
        <v>783.8429</v>
      </c>
      <c r="V45" s="69" t="n">
        <v>37.062</v>
      </c>
      <c r="W45" s="69" t="n">
        <v>37.002</v>
      </c>
      <c r="X45" s="69" t="n">
        <v>32.937</v>
      </c>
      <c r="Y45" s="69" t="n">
        <v>35.205</v>
      </c>
      <c r="Z45" s="69" t="n">
        <v>32.194</v>
      </c>
      <c r="AA45" s="69" t="n">
        <v>33.715</v>
      </c>
      <c r="AB45" s="69" t="n">
        <v>23.366</v>
      </c>
      <c r="AC45" s="69" t="n">
        <v>37.537</v>
      </c>
      <c r="AD45" s="69" t="n">
        <v>41.5719</v>
      </c>
      <c r="AE45" s="69" t="n">
        <v>44.5831</v>
      </c>
      <c r="AF45" s="69" t="n">
        <v>47.4095</v>
      </c>
      <c r="AG45" s="70" t="n">
        <v>5161.17</v>
      </c>
      <c r="AH45" s="70" t="n">
        <v>8.42</v>
      </c>
      <c r="AI45" s="71" t="n">
        <f aca="false">AG45/3600</f>
        <v>1.43365833333333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3</v>
      </c>
      <c r="D46" s="78" t="n">
        <v>456.8688</v>
      </c>
      <c r="E46" s="69" t="n">
        <v>34.998</v>
      </c>
      <c r="F46" s="69" t="n">
        <v>34.929</v>
      </c>
      <c r="G46" s="69" t="n">
        <v>31.714</v>
      </c>
      <c r="H46" s="69" t="n">
        <v>33.592</v>
      </c>
      <c r="I46" s="69" t="n">
        <v>30.761</v>
      </c>
      <c r="J46" s="69" t="n">
        <v>33.226</v>
      </c>
      <c r="K46" s="69" t="n">
        <v>22.385</v>
      </c>
      <c r="L46" s="69" t="n">
        <v>36.521</v>
      </c>
      <c r="M46" s="69" t="n">
        <v>39.3811</v>
      </c>
      <c r="N46" s="69" t="n">
        <v>43.6628</v>
      </c>
      <c r="O46" s="69" t="n">
        <v>46.0606</v>
      </c>
      <c r="P46" s="70" t="n">
        <v>4885.36</v>
      </c>
      <c r="Q46" s="70" t="n">
        <v>7.3</v>
      </c>
      <c r="R46" s="71" t="n">
        <f aca="false">P46/3600</f>
        <v>1.35704444444444</v>
      </c>
      <c r="T46" s="19" t="n">
        <v>33</v>
      </c>
      <c r="U46" s="78" t="n">
        <v>456.8688</v>
      </c>
      <c r="V46" s="69" t="n">
        <v>34.998</v>
      </c>
      <c r="W46" s="69" t="n">
        <v>34.929</v>
      </c>
      <c r="X46" s="69" t="n">
        <v>31.714</v>
      </c>
      <c r="Y46" s="69" t="n">
        <v>33.592</v>
      </c>
      <c r="Z46" s="69" t="n">
        <v>30.761</v>
      </c>
      <c r="AA46" s="69" t="n">
        <v>33.226</v>
      </c>
      <c r="AB46" s="69" t="n">
        <v>22.385</v>
      </c>
      <c r="AC46" s="69" t="n">
        <v>36.521</v>
      </c>
      <c r="AD46" s="69" t="n">
        <v>39.3811</v>
      </c>
      <c r="AE46" s="69" t="n">
        <v>43.6628</v>
      </c>
      <c r="AF46" s="69" t="n">
        <v>46.0606</v>
      </c>
      <c r="AG46" s="70" t="n">
        <v>4885.36</v>
      </c>
      <c r="AH46" s="70" t="n">
        <v>7.3</v>
      </c>
      <c r="AI46" s="71" t="n">
        <f aca="false">AG46/3600</f>
        <v>1.35704444444444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372.4305</v>
      </c>
      <c r="E47" s="59" t="n">
        <v>42.021</v>
      </c>
      <c r="F47" s="59" t="n">
        <v>42.35</v>
      </c>
      <c r="G47" s="59" t="n">
        <v>35.811</v>
      </c>
      <c r="H47" s="59" t="n">
        <v>38.934</v>
      </c>
      <c r="I47" s="59" t="n">
        <v>35.755</v>
      </c>
      <c r="J47" s="59" t="n">
        <v>34.817</v>
      </c>
      <c r="K47" s="59" t="n">
        <v>21.879</v>
      </c>
      <c r="L47" s="59" t="n">
        <v>39.484</v>
      </c>
      <c r="M47" s="59" t="n">
        <v>45.9088</v>
      </c>
      <c r="N47" s="59" t="n">
        <v>45.8344</v>
      </c>
      <c r="O47" s="59" t="n">
        <v>50.4388</v>
      </c>
      <c r="P47" s="60" t="n">
        <v>4379.05</v>
      </c>
      <c r="Q47" s="60" t="n">
        <v>6.56</v>
      </c>
      <c r="R47" s="61" t="n">
        <f aca="false">P47/3600</f>
        <v>1.21640277777778</v>
      </c>
      <c r="T47" s="10" t="n">
        <v>22</v>
      </c>
      <c r="U47" s="58" t="n">
        <v>1372.4305</v>
      </c>
      <c r="V47" s="59" t="n">
        <v>42.021</v>
      </c>
      <c r="W47" s="59" t="n">
        <v>42.35</v>
      </c>
      <c r="X47" s="59" t="n">
        <v>35.811</v>
      </c>
      <c r="Y47" s="59" t="n">
        <v>38.934</v>
      </c>
      <c r="Z47" s="59" t="n">
        <v>35.755</v>
      </c>
      <c r="AA47" s="59" t="n">
        <v>34.817</v>
      </c>
      <c r="AB47" s="59" t="n">
        <v>21.879</v>
      </c>
      <c r="AC47" s="59" t="n">
        <v>39.484</v>
      </c>
      <c r="AD47" s="59" t="n">
        <v>45.9088</v>
      </c>
      <c r="AE47" s="59" t="n">
        <v>45.8344</v>
      </c>
      <c r="AF47" s="59" t="n">
        <v>50.4388</v>
      </c>
      <c r="AG47" s="60" t="n">
        <v>4379.05</v>
      </c>
      <c r="AH47" s="60" t="n">
        <v>6.56</v>
      </c>
      <c r="AI47" s="61" t="n">
        <f aca="false">AG47/3600</f>
        <v>1.21640277777778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8" t="n">
        <v>764.9026</v>
      </c>
      <c r="E48" s="69" t="n">
        <v>40.201</v>
      </c>
      <c r="F48" s="69" t="n">
        <v>40.59</v>
      </c>
      <c r="G48" s="69" t="n">
        <v>34.824</v>
      </c>
      <c r="H48" s="69" t="n">
        <v>37.676</v>
      </c>
      <c r="I48" s="69" t="n">
        <v>34.535</v>
      </c>
      <c r="J48" s="69" t="n">
        <v>34.414</v>
      </c>
      <c r="K48" s="69" t="n">
        <v>21.631</v>
      </c>
      <c r="L48" s="69" t="n">
        <v>38.679</v>
      </c>
      <c r="M48" s="69" t="n">
        <v>44.2295</v>
      </c>
      <c r="N48" s="69" t="n">
        <v>44.8696</v>
      </c>
      <c r="O48" s="69" t="n">
        <v>48.6821</v>
      </c>
      <c r="P48" s="70" t="n">
        <v>4050.9</v>
      </c>
      <c r="Q48" s="70" t="n">
        <v>6.36</v>
      </c>
      <c r="R48" s="71" t="n">
        <f aca="false">P48/3600</f>
        <v>1.12525</v>
      </c>
      <c r="T48" s="19" t="n">
        <v>26</v>
      </c>
      <c r="U48" s="68" t="n">
        <v>764.9026</v>
      </c>
      <c r="V48" s="69" t="n">
        <v>40.201</v>
      </c>
      <c r="W48" s="69" t="n">
        <v>40.59</v>
      </c>
      <c r="X48" s="69" t="n">
        <v>34.824</v>
      </c>
      <c r="Y48" s="69" t="n">
        <v>37.676</v>
      </c>
      <c r="Z48" s="69" t="n">
        <v>34.535</v>
      </c>
      <c r="AA48" s="69" t="n">
        <v>34.414</v>
      </c>
      <c r="AB48" s="69" t="n">
        <v>21.631</v>
      </c>
      <c r="AC48" s="69" t="n">
        <v>38.679</v>
      </c>
      <c r="AD48" s="69" t="n">
        <v>44.2295</v>
      </c>
      <c r="AE48" s="69" t="n">
        <v>44.8696</v>
      </c>
      <c r="AF48" s="69" t="n">
        <v>48.6821</v>
      </c>
      <c r="AG48" s="70" t="n">
        <v>4050.9</v>
      </c>
      <c r="AH48" s="70" t="n">
        <v>6.36</v>
      </c>
      <c r="AI48" s="71" t="n">
        <f aca="false">AG48/3600</f>
        <v>1.12525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9</v>
      </c>
      <c r="D49" s="68" t="n">
        <v>525.1454</v>
      </c>
      <c r="E49" s="69" t="n">
        <v>38.694</v>
      </c>
      <c r="F49" s="69" t="n">
        <v>39.076</v>
      </c>
      <c r="G49" s="69" t="n">
        <v>33.986</v>
      </c>
      <c r="H49" s="69" t="n">
        <v>36.586</v>
      </c>
      <c r="I49" s="69" t="n">
        <v>33.5</v>
      </c>
      <c r="J49" s="69" t="n">
        <v>34.078</v>
      </c>
      <c r="K49" s="69" t="n">
        <v>21.352</v>
      </c>
      <c r="L49" s="69" t="n">
        <v>37.981</v>
      </c>
      <c r="M49" s="69" t="n">
        <v>42.7542</v>
      </c>
      <c r="N49" s="69" t="n">
        <v>44.142</v>
      </c>
      <c r="O49" s="69" t="n">
        <v>47.4731</v>
      </c>
      <c r="P49" s="70" t="n">
        <v>3851.73</v>
      </c>
      <c r="Q49" s="70" t="n">
        <v>5.4</v>
      </c>
      <c r="R49" s="71" t="n">
        <f aca="false">P49/3600</f>
        <v>1.069925</v>
      </c>
      <c r="T49" s="19" t="n">
        <v>29</v>
      </c>
      <c r="U49" s="68" t="n">
        <v>525.1454</v>
      </c>
      <c r="V49" s="69" t="n">
        <v>38.694</v>
      </c>
      <c r="W49" s="69" t="n">
        <v>39.076</v>
      </c>
      <c r="X49" s="69" t="n">
        <v>33.986</v>
      </c>
      <c r="Y49" s="69" t="n">
        <v>36.586</v>
      </c>
      <c r="Z49" s="69" t="n">
        <v>33.5</v>
      </c>
      <c r="AA49" s="69" t="n">
        <v>34.078</v>
      </c>
      <c r="AB49" s="69" t="n">
        <v>21.352</v>
      </c>
      <c r="AC49" s="69" t="n">
        <v>37.981</v>
      </c>
      <c r="AD49" s="69" t="n">
        <v>42.7542</v>
      </c>
      <c r="AE49" s="69" t="n">
        <v>44.142</v>
      </c>
      <c r="AF49" s="69" t="n">
        <v>47.4731</v>
      </c>
      <c r="AG49" s="70" t="n">
        <v>3851.73</v>
      </c>
      <c r="AH49" s="70" t="n">
        <v>5.4</v>
      </c>
      <c r="AI49" s="71" t="n">
        <f aca="false">AG49/3600</f>
        <v>1.069925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3</v>
      </c>
      <c r="D50" s="78" t="n">
        <v>322.1989</v>
      </c>
      <c r="E50" s="69" t="n">
        <v>36.6</v>
      </c>
      <c r="F50" s="69" t="n">
        <v>36.917</v>
      </c>
      <c r="G50" s="69" t="n">
        <v>32.726</v>
      </c>
      <c r="H50" s="69" t="n">
        <v>34.966</v>
      </c>
      <c r="I50" s="69" t="n">
        <v>31.974</v>
      </c>
      <c r="J50" s="69" t="n">
        <v>33.587</v>
      </c>
      <c r="K50" s="69" t="n">
        <v>20.82</v>
      </c>
      <c r="L50" s="69" t="n">
        <v>36.965</v>
      </c>
      <c r="M50" s="69" t="n">
        <v>40.6114</v>
      </c>
      <c r="N50" s="69" t="n">
        <v>43.1784</v>
      </c>
      <c r="O50" s="69" t="n">
        <v>46.0922</v>
      </c>
      <c r="P50" s="70" t="n">
        <v>3651.51</v>
      </c>
      <c r="Q50" s="70" t="n">
        <v>5.69</v>
      </c>
      <c r="R50" s="71" t="n">
        <f aca="false">P50/3600</f>
        <v>1.01430833333333</v>
      </c>
      <c r="T50" s="19" t="n">
        <v>33</v>
      </c>
      <c r="U50" s="78" t="n">
        <v>322.1989</v>
      </c>
      <c r="V50" s="69" t="n">
        <v>36.6</v>
      </c>
      <c r="W50" s="69" t="n">
        <v>36.917</v>
      </c>
      <c r="X50" s="69" t="n">
        <v>32.726</v>
      </c>
      <c r="Y50" s="69" t="n">
        <v>34.966</v>
      </c>
      <c r="Z50" s="69" t="n">
        <v>31.974</v>
      </c>
      <c r="AA50" s="69" t="n">
        <v>33.587</v>
      </c>
      <c r="AB50" s="69" t="n">
        <v>20.82</v>
      </c>
      <c r="AC50" s="69" t="n">
        <v>36.965</v>
      </c>
      <c r="AD50" s="69" t="n">
        <v>40.6114</v>
      </c>
      <c r="AE50" s="69" t="n">
        <v>43.1784</v>
      </c>
      <c r="AF50" s="69" t="n">
        <v>46.0922</v>
      </c>
      <c r="AG50" s="70" t="n">
        <v>3651.51</v>
      </c>
      <c r="AH50" s="70" t="n">
        <v>5.69</v>
      </c>
      <c r="AI50" s="71" t="n">
        <f aca="false">AG50/3600</f>
        <v>1.01430833333333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230.8928</v>
      </c>
      <c r="E51" s="79" t="n">
        <v>40.69</v>
      </c>
      <c r="F51" s="79" t="n">
        <v>42.026</v>
      </c>
      <c r="G51" s="79" t="n">
        <v>36.981</v>
      </c>
      <c r="H51" s="79" t="n">
        <v>39.346</v>
      </c>
      <c r="I51" s="79" t="n">
        <v>39.535</v>
      </c>
      <c r="J51" s="79" t="n">
        <v>36.011</v>
      </c>
      <c r="K51" s="79" t="n">
        <v>20.782</v>
      </c>
      <c r="L51" s="79" t="n">
        <v>37.848</v>
      </c>
      <c r="M51" s="79" t="n">
        <v>42.2105</v>
      </c>
      <c r="N51" s="79" t="n">
        <v>44.0299</v>
      </c>
      <c r="O51" s="79" t="n">
        <v>45.2099</v>
      </c>
      <c r="P51" s="60" t="n">
        <v>6863.55</v>
      </c>
      <c r="Q51" s="60" t="n">
        <v>12.77</v>
      </c>
      <c r="R51" s="61" t="n">
        <f aca="false">P51/3600</f>
        <v>1.90654166666667</v>
      </c>
      <c r="T51" s="10" t="n">
        <v>25</v>
      </c>
      <c r="U51" s="58" t="n">
        <v>3230.8928</v>
      </c>
      <c r="V51" s="79" t="n">
        <v>40.69</v>
      </c>
      <c r="W51" s="79" t="n">
        <v>42.026</v>
      </c>
      <c r="X51" s="79" t="n">
        <v>36.981</v>
      </c>
      <c r="Y51" s="79" t="n">
        <v>39.346</v>
      </c>
      <c r="Z51" s="79" t="n">
        <v>39.535</v>
      </c>
      <c r="AA51" s="79" t="n">
        <v>36.011</v>
      </c>
      <c r="AB51" s="79" t="n">
        <v>20.782</v>
      </c>
      <c r="AC51" s="79" t="n">
        <v>37.848</v>
      </c>
      <c r="AD51" s="79" t="n">
        <v>42.2105</v>
      </c>
      <c r="AE51" s="79" t="n">
        <v>44.0299</v>
      </c>
      <c r="AF51" s="79" t="n">
        <v>45.2099</v>
      </c>
      <c r="AG51" s="60" t="n">
        <v>6863.55</v>
      </c>
      <c r="AH51" s="60" t="n">
        <v>12.77</v>
      </c>
      <c r="AI51" s="61" t="n">
        <f aca="false">AG51/3600</f>
        <v>1.90654166666667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8" t="n">
        <v>2472.416</v>
      </c>
      <c r="E52" s="80" t="n">
        <v>39.588</v>
      </c>
      <c r="F52" s="80" t="n">
        <v>40.825</v>
      </c>
      <c r="G52" s="80" t="n">
        <v>36.094</v>
      </c>
      <c r="H52" s="80" t="n">
        <v>38.348</v>
      </c>
      <c r="I52" s="80" t="n">
        <v>38.554</v>
      </c>
      <c r="J52" s="80" t="n">
        <v>35.501</v>
      </c>
      <c r="K52" s="80" t="n">
        <v>20.714</v>
      </c>
      <c r="L52" s="80" t="n">
        <v>37.296</v>
      </c>
      <c r="M52" s="80" t="n">
        <v>40.9409</v>
      </c>
      <c r="N52" s="80" t="n">
        <v>42.9238</v>
      </c>
      <c r="O52" s="80" t="n">
        <v>44.0474</v>
      </c>
      <c r="P52" s="70" t="n">
        <v>6649.78</v>
      </c>
      <c r="Q52" s="70" t="n">
        <v>11.76</v>
      </c>
      <c r="R52" s="71" t="n">
        <f aca="false">P52/3600</f>
        <v>1.84716111111111</v>
      </c>
      <c r="T52" s="19" t="n">
        <v>27</v>
      </c>
      <c r="U52" s="68" t="n">
        <v>2472.416</v>
      </c>
      <c r="V52" s="80" t="n">
        <v>39.588</v>
      </c>
      <c r="W52" s="80" t="n">
        <v>40.825</v>
      </c>
      <c r="X52" s="80" t="n">
        <v>36.094</v>
      </c>
      <c r="Y52" s="80" t="n">
        <v>38.348</v>
      </c>
      <c r="Z52" s="80" t="n">
        <v>38.554</v>
      </c>
      <c r="AA52" s="80" t="n">
        <v>35.501</v>
      </c>
      <c r="AB52" s="80" t="n">
        <v>20.714</v>
      </c>
      <c r="AC52" s="80" t="n">
        <v>37.296</v>
      </c>
      <c r="AD52" s="80" t="n">
        <v>40.9409</v>
      </c>
      <c r="AE52" s="80" t="n">
        <v>42.9238</v>
      </c>
      <c r="AF52" s="80" t="n">
        <v>44.0474</v>
      </c>
      <c r="AG52" s="70" t="n">
        <v>6649.78</v>
      </c>
      <c r="AH52" s="70" t="n">
        <v>11.76</v>
      </c>
      <c r="AI52" s="71" t="n">
        <f aca="false">AG52/3600</f>
        <v>1.84716111111111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31</v>
      </c>
      <c r="D53" s="68" t="n">
        <v>1480.1136</v>
      </c>
      <c r="E53" s="80" t="n">
        <v>37.402</v>
      </c>
      <c r="F53" s="80" t="n">
        <v>38.407</v>
      </c>
      <c r="G53" s="80" t="n">
        <v>34.442</v>
      </c>
      <c r="H53" s="80" t="n">
        <v>36.406</v>
      </c>
      <c r="I53" s="80" t="n">
        <v>36.708</v>
      </c>
      <c r="J53" s="80" t="n">
        <v>34.699</v>
      </c>
      <c r="K53" s="80" t="n">
        <v>20.608</v>
      </c>
      <c r="L53" s="80" t="n">
        <v>36.154</v>
      </c>
      <c r="M53" s="80" t="n">
        <v>38.3873</v>
      </c>
      <c r="N53" s="80" t="n">
        <v>41.2268</v>
      </c>
      <c r="O53" s="80" t="n">
        <v>42.3081</v>
      </c>
      <c r="P53" s="70" t="n">
        <v>6212.22</v>
      </c>
      <c r="Q53" s="70" t="n">
        <v>11.09</v>
      </c>
      <c r="R53" s="71" t="n">
        <f aca="false">P53/3600</f>
        <v>1.72561666666667</v>
      </c>
      <c r="T53" s="19" t="n">
        <v>31</v>
      </c>
      <c r="U53" s="68" t="n">
        <v>1480.1136</v>
      </c>
      <c r="V53" s="80" t="n">
        <v>37.402</v>
      </c>
      <c r="W53" s="80" t="n">
        <v>38.407</v>
      </c>
      <c r="X53" s="80" t="n">
        <v>34.442</v>
      </c>
      <c r="Y53" s="80" t="n">
        <v>36.406</v>
      </c>
      <c r="Z53" s="80" t="n">
        <v>36.708</v>
      </c>
      <c r="AA53" s="80" t="n">
        <v>34.699</v>
      </c>
      <c r="AB53" s="80" t="n">
        <v>20.608</v>
      </c>
      <c r="AC53" s="80" t="n">
        <v>36.154</v>
      </c>
      <c r="AD53" s="80" t="n">
        <v>38.3873</v>
      </c>
      <c r="AE53" s="80" t="n">
        <v>41.2268</v>
      </c>
      <c r="AF53" s="80" t="n">
        <v>42.3081</v>
      </c>
      <c r="AG53" s="70" t="n">
        <v>6212.22</v>
      </c>
      <c r="AH53" s="70" t="n">
        <v>11.09</v>
      </c>
      <c r="AI53" s="71" t="n">
        <f aca="false">AG53/3600</f>
        <v>1.72561666666667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3</v>
      </c>
      <c r="D54" s="78" t="n">
        <v>1135.7904</v>
      </c>
      <c r="E54" s="80" t="n">
        <v>36.257</v>
      </c>
      <c r="F54" s="80" t="n">
        <v>37.191</v>
      </c>
      <c r="G54" s="80" t="n">
        <v>33.471</v>
      </c>
      <c r="H54" s="80" t="n">
        <v>35.337</v>
      </c>
      <c r="I54" s="80" t="n">
        <v>35.623</v>
      </c>
      <c r="J54" s="80" t="n">
        <v>34.189</v>
      </c>
      <c r="K54" s="80" t="n">
        <v>20.483</v>
      </c>
      <c r="L54" s="80" t="n">
        <v>35.546</v>
      </c>
      <c r="M54" s="80" t="n">
        <v>37.1148</v>
      </c>
      <c r="N54" s="80" t="n">
        <v>40.1436</v>
      </c>
      <c r="O54" s="80" t="n">
        <v>41.2218</v>
      </c>
      <c r="P54" s="70" t="n">
        <v>6028.17</v>
      </c>
      <c r="Q54" s="70" t="n">
        <v>10.7</v>
      </c>
      <c r="R54" s="71" t="n">
        <f aca="false">P54/3600</f>
        <v>1.67449166666667</v>
      </c>
      <c r="T54" s="19" t="n">
        <v>33</v>
      </c>
      <c r="U54" s="78" t="n">
        <v>1135.7904</v>
      </c>
      <c r="V54" s="80" t="n">
        <v>36.257</v>
      </c>
      <c r="W54" s="80" t="n">
        <v>37.191</v>
      </c>
      <c r="X54" s="80" t="n">
        <v>33.471</v>
      </c>
      <c r="Y54" s="80" t="n">
        <v>35.337</v>
      </c>
      <c r="Z54" s="80" t="n">
        <v>35.623</v>
      </c>
      <c r="AA54" s="80" t="n">
        <v>34.189</v>
      </c>
      <c r="AB54" s="80" t="n">
        <v>20.483</v>
      </c>
      <c r="AC54" s="80" t="n">
        <v>35.546</v>
      </c>
      <c r="AD54" s="80" t="n">
        <v>37.1148</v>
      </c>
      <c r="AE54" s="80" t="n">
        <v>40.1436</v>
      </c>
      <c r="AF54" s="80" t="n">
        <v>41.2218</v>
      </c>
      <c r="AG54" s="70" t="n">
        <v>6028.17</v>
      </c>
      <c r="AH54" s="70" t="n">
        <v>10.7</v>
      </c>
      <c r="AI54" s="71" t="n">
        <f aca="false">AG54/3600</f>
        <v>1.67449166666667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967.2912</v>
      </c>
      <c r="E55" s="79" t="n">
        <v>42.621</v>
      </c>
      <c r="F55" s="79" t="n">
        <v>43.355</v>
      </c>
      <c r="G55" s="79" t="n">
        <v>40.122</v>
      </c>
      <c r="H55" s="79" t="n">
        <v>41.801</v>
      </c>
      <c r="I55" s="79" t="n">
        <v>38.832</v>
      </c>
      <c r="J55" s="79" t="n">
        <v>33.812</v>
      </c>
      <c r="K55" s="79" t="n">
        <v>21.546</v>
      </c>
      <c r="L55" s="79" t="n">
        <v>35.017</v>
      </c>
      <c r="M55" s="79" t="n">
        <v>42.1263</v>
      </c>
      <c r="N55" s="79" t="n">
        <v>45.2857</v>
      </c>
      <c r="O55" s="79" t="n">
        <v>45.6315</v>
      </c>
      <c r="P55" s="60" t="n">
        <v>17476.91</v>
      </c>
      <c r="Q55" s="60" t="n">
        <v>31.31</v>
      </c>
      <c r="R55" s="61" t="n">
        <f aca="false">P55/3600</f>
        <v>4.85469722222222</v>
      </c>
      <c r="T55" s="10" t="n">
        <v>23</v>
      </c>
      <c r="U55" s="58" t="n">
        <v>6967.2912</v>
      </c>
      <c r="V55" s="79" t="n">
        <v>42.621</v>
      </c>
      <c r="W55" s="79" t="n">
        <v>43.355</v>
      </c>
      <c r="X55" s="79" t="n">
        <v>40.122</v>
      </c>
      <c r="Y55" s="79" t="n">
        <v>41.801</v>
      </c>
      <c r="Z55" s="79" t="n">
        <v>38.832</v>
      </c>
      <c r="AA55" s="79" t="n">
        <v>33.812</v>
      </c>
      <c r="AB55" s="79" t="n">
        <v>21.546</v>
      </c>
      <c r="AC55" s="79" t="n">
        <v>35.017</v>
      </c>
      <c r="AD55" s="79" t="n">
        <v>42.1263</v>
      </c>
      <c r="AE55" s="79" t="n">
        <v>45.2857</v>
      </c>
      <c r="AF55" s="79" t="n">
        <v>45.6315</v>
      </c>
      <c r="AG55" s="60" t="n">
        <v>17476.91</v>
      </c>
      <c r="AH55" s="60" t="n">
        <v>31.31</v>
      </c>
      <c r="AI55" s="61" t="n">
        <f aca="false">AG55/3600</f>
        <v>4.85469722222222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8" t="n">
        <v>3259.484</v>
      </c>
      <c r="E56" s="80" t="n">
        <v>40.264</v>
      </c>
      <c r="F56" s="80" t="n">
        <v>40.509</v>
      </c>
      <c r="G56" s="80" t="n">
        <v>37.709</v>
      </c>
      <c r="H56" s="80" t="n">
        <v>39.298</v>
      </c>
      <c r="I56" s="80" t="n">
        <v>36.52</v>
      </c>
      <c r="J56" s="80" t="n">
        <v>33.058</v>
      </c>
      <c r="K56" s="80" t="n">
        <v>21.149</v>
      </c>
      <c r="L56" s="80" t="n">
        <v>33.656</v>
      </c>
      <c r="M56" s="80" t="n">
        <v>39.1426</v>
      </c>
      <c r="N56" s="80" t="n">
        <v>43.3646</v>
      </c>
      <c r="O56" s="80" t="n">
        <v>43.4165</v>
      </c>
      <c r="P56" s="70" t="n">
        <v>15584.26</v>
      </c>
      <c r="Q56" s="70" t="n">
        <v>25.04</v>
      </c>
      <c r="R56" s="71" t="n">
        <f aca="false">P56/3600</f>
        <v>4.32896111111111</v>
      </c>
      <c r="T56" s="19" t="n">
        <v>28</v>
      </c>
      <c r="U56" s="68" t="n">
        <v>3259.484</v>
      </c>
      <c r="V56" s="80" t="n">
        <v>40.264</v>
      </c>
      <c r="W56" s="80" t="n">
        <v>40.509</v>
      </c>
      <c r="X56" s="80" t="n">
        <v>37.709</v>
      </c>
      <c r="Y56" s="80" t="n">
        <v>39.298</v>
      </c>
      <c r="Z56" s="80" t="n">
        <v>36.52</v>
      </c>
      <c r="AA56" s="80" t="n">
        <v>33.058</v>
      </c>
      <c r="AB56" s="80" t="n">
        <v>21.149</v>
      </c>
      <c r="AC56" s="80" t="n">
        <v>33.656</v>
      </c>
      <c r="AD56" s="80" t="n">
        <v>39.1426</v>
      </c>
      <c r="AE56" s="80" t="n">
        <v>43.3646</v>
      </c>
      <c r="AF56" s="80" t="n">
        <v>43.4165</v>
      </c>
      <c r="AG56" s="70" t="n">
        <v>15584.26</v>
      </c>
      <c r="AH56" s="70" t="n">
        <v>25.04</v>
      </c>
      <c r="AI56" s="71" t="n">
        <f aca="false">AG56/3600</f>
        <v>4.32896111111111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2</v>
      </c>
      <c r="D57" s="68" t="n">
        <v>1836.6184</v>
      </c>
      <c r="E57" s="80" t="n">
        <v>38.472</v>
      </c>
      <c r="F57" s="80" t="n">
        <v>38.491</v>
      </c>
      <c r="G57" s="80" t="n">
        <v>35.914</v>
      </c>
      <c r="H57" s="80" t="n">
        <v>37.446</v>
      </c>
      <c r="I57" s="80" t="n">
        <v>34.868</v>
      </c>
      <c r="J57" s="80" t="n">
        <v>32.511</v>
      </c>
      <c r="K57" s="80" t="n">
        <v>20.855</v>
      </c>
      <c r="L57" s="80" t="n">
        <v>32.742</v>
      </c>
      <c r="M57" s="80" t="n">
        <v>37.0727</v>
      </c>
      <c r="N57" s="80" t="n">
        <v>41.941</v>
      </c>
      <c r="O57" s="80" t="n">
        <v>41.8166</v>
      </c>
      <c r="P57" s="70" t="n">
        <v>14498.79</v>
      </c>
      <c r="Q57" s="70" t="n">
        <v>23.68</v>
      </c>
      <c r="R57" s="71" t="n">
        <f aca="false">P57/3600</f>
        <v>4.02744166666667</v>
      </c>
      <c r="T57" s="19" t="n">
        <v>32</v>
      </c>
      <c r="U57" s="68" t="n">
        <v>1836.6184</v>
      </c>
      <c r="V57" s="80" t="n">
        <v>38.472</v>
      </c>
      <c r="W57" s="80" t="n">
        <v>38.491</v>
      </c>
      <c r="X57" s="80" t="n">
        <v>35.914</v>
      </c>
      <c r="Y57" s="80" t="n">
        <v>37.446</v>
      </c>
      <c r="Z57" s="80" t="n">
        <v>34.868</v>
      </c>
      <c r="AA57" s="80" t="n">
        <v>32.511</v>
      </c>
      <c r="AB57" s="80" t="n">
        <v>20.855</v>
      </c>
      <c r="AC57" s="80" t="n">
        <v>32.742</v>
      </c>
      <c r="AD57" s="80" t="n">
        <v>37.0727</v>
      </c>
      <c r="AE57" s="80" t="n">
        <v>41.941</v>
      </c>
      <c r="AF57" s="80" t="n">
        <v>41.8166</v>
      </c>
      <c r="AG57" s="70" t="n">
        <v>14498.79</v>
      </c>
      <c r="AH57" s="70" t="n">
        <v>23.68</v>
      </c>
      <c r="AI57" s="71" t="n">
        <f aca="false">AG57/3600</f>
        <v>4.02744166666667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121.0208</v>
      </c>
      <c r="E58" s="80" t="n">
        <v>36.881</v>
      </c>
      <c r="F58" s="80" t="n">
        <v>36.789</v>
      </c>
      <c r="G58" s="80" t="n">
        <v>34.404</v>
      </c>
      <c r="H58" s="80" t="n">
        <v>35.865</v>
      </c>
      <c r="I58" s="80" t="n">
        <v>33.508</v>
      </c>
      <c r="J58" s="80" t="n">
        <v>32.038</v>
      </c>
      <c r="K58" s="80" t="n">
        <v>20.645</v>
      </c>
      <c r="L58" s="80" t="n">
        <v>32.004</v>
      </c>
      <c r="M58" s="80" t="n">
        <v>35.3614</v>
      </c>
      <c r="N58" s="80" t="n">
        <v>40.6674</v>
      </c>
      <c r="O58" s="80" t="n">
        <v>40.4441</v>
      </c>
      <c r="P58" s="70" t="n">
        <v>13868.19</v>
      </c>
      <c r="Q58" s="70" t="n">
        <v>21.79</v>
      </c>
      <c r="R58" s="71" t="n">
        <f aca="false">P58/3600</f>
        <v>3.852275</v>
      </c>
      <c r="T58" s="19" t="n">
        <v>36</v>
      </c>
      <c r="U58" s="78" t="n">
        <v>1121.0208</v>
      </c>
      <c r="V58" s="80" t="n">
        <v>36.881</v>
      </c>
      <c r="W58" s="80" t="n">
        <v>36.789</v>
      </c>
      <c r="X58" s="80" t="n">
        <v>34.404</v>
      </c>
      <c r="Y58" s="80" t="n">
        <v>35.865</v>
      </c>
      <c r="Z58" s="80" t="n">
        <v>33.508</v>
      </c>
      <c r="AA58" s="80" t="n">
        <v>32.038</v>
      </c>
      <c r="AB58" s="80" t="n">
        <v>20.645</v>
      </c>
      <c r="AC58" s="80" t="n">
        <v>32.004</v>
      </c>
      <c r="AD58" s="80" t="n">
        <v>35.3614</v>
      </c>
      <c r="AE58" s="80" t="n">
        <v>40.6674</v>
      </c>
      <c r="AF58" s="80" t="n">
        <v>40.4441</v>
      </c>
      <c r="AG58" s="70" t="n">
        <v>13868.19</v>
      </c>
      <c r="AH58" s="70" t="n">
        <v>21.79</v>
      </c>
      <c r="AI58" s="71" t="n">
        <f aca="false">AG58/3600</f>
        <v>3.852275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400.9968</v>
      </c>
      <c r="E59" s="79" t="n">
        <v>42.927</v>
      </c>
      <c r="F59" s="79" t="n">
        <v>44.419</v>
      </c>
      <c r="G59" s="79" t="n">
        <v>40.132</v>
      </c>
      <c r="H59" s="79" t="n">
        <v>42.119</v>
      </c>
      <c r="I59" s="79" t="n">
        <v>40.12</v>
      </c>
      <c r="J59" s="79" t="n">
        <v>33.513</v>
      </c>
      <c r="K59" s="79" t="n">
        <v>21.074</v>
      </c>
      <c r="L59" s="79" t="n">
        <v>37.369</v>
      </c>
      <c r="M59" s="79" t="n">
        <v>44.2365</v>
      </c>
      <c r="N59" s="79" t="n">
        <v>45.1217</v>
      </c>
      <c r="O59" s="79" t="n">
        <v>45.6315</v>
      </c>
      <c r="P59" s="60" t="n">
        <v>13398.53</v>
      </c>
      <c r="Q59" s="60" t="n">
        <v>21.88</v>
      </c>
      <c r="R59" s="61" t="n">
        <f aca="false">P59/3600</f>
        <v>3.72181388888889</v>
      </c>
      <c r="T59" s="10" t="n">
        <v>24</v>
      </c>
      <c r="U59" s="58" t="n">
        <v>2400.9968</v>
      </c>
      <c r="V59" s="79" t="n">
        <v>42.927</v>
      </c>
      <c r="W59" s="79" t="n">
        <v>44.419</v>
      </c>
      <c r="X59" s="79" t="n">
        <v>40.132</v>
      </c>
      <c r="Y59" s="79" t="n">
        <v>42.119</v>
      </c>
      <c r="Z59" s="79" t="n">
        <v>40.12</v>
      </c>
      <c r="AA59" s="79" t="n">
        <v>33.513</v>
      </c>
      <c r="AB59" s="79" t="n">
        <v>21.074</v>
      </c>
      <c r="AC59" s="79" t="n">
        <v>37.369</v>
      </c>
      <c r="AD59" s="79" t="n">
        <v>44.2365</v>
      </c>
      <c r="AE59" s="79" t="n">
        <v>45.1217</v>
      </c>
      <c r="AF59" s="79" t="n">
        <v>45.6315</v>
      </c>
      <c r="AG59" s="60" t="n">
        <v>13398.53</v>
      </c>
      <c r="AH59" s="60" t="n">
        <v>21.88</v>
      </c>
      <c r="AI59" s="61" t="n">
        <f aca="false">AG59/3600</f>
        <v>3.72181388888889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8" t="n">
        <v>1599.6376</v>
      </c>
      <c r="E60" s="80" t="n">
        <v>41.616</v>
      </c>
      <c r="F60" s="80" t="n">
        <v>42.855</v>
      </c>
      <c r="G60" s="80" t="n">
        <v>38.94</v>
      </c>
      <c r="H60" s="80" t="n">
        <v>40.819</v>
      </c>
      <c r="I60" s="80" t="n">
        <v>38.905</v>
      </c>
      <c r="J60" s="80" t="n">
        <v>33.036</v>
      </c>
      <c r="K60" s="80" t="n">
        <v>20.822</v>
      </c>
      <c r="L60" s="80" t="n">
        <v>36.61</v>
      </c>
      <c r="M60" s="80" t="n">
        <v>42.5088</v>
      </c>
      <c r="N60" s="80" t="n">
        <v>43.6446</v>
      </c>
      <c r="O60" s="80" t="n">
        <v>43.9258</v>
      </c>
      <c r="P60" s="70" t="n">
        <v>12965.03</v>
      </c>
      <c r="Q60" s="70" t="n">
        <v>20.07</v>
      </c>
      <c r="R60" s="71" t="n">
        <f aca="false">P60/3600</f>
        <v>3.60139722222222</v>
      </c>
      <c r="T60" s="19" t="n">
        <v>27</v>
      </c>
      <c r="U60" s="68" t="n">
        <v>1599.6376</v>
      </c>
      <c r="V60" s="80" t="n">
        <v>41.616</v>
      </c>
      <c r="W60" s="80" t="n">
        <v>42.855</v>
      </c>
      <c r="X60" s="80" t="n">
        <v>38.94</v>
      </c>
      <c r="Y60" s="80" t="n">
        <v>40.819</v>
      </c>
      <c r="Z60" s="80" t="n">
        <v>38.905</v>
      </c>
      <c r="AA60" s="80" t="n">
        <v>33.036</v>
      </c>
      <c r="AB60" s="80" t="n">
        <v>20.822</v>
      </c>
      <c r="AC60" s="80" t="n">
        <v>36.61</v>
      </c>
      <c r="AD60" s="80" t="n">
        <v>42.5088</v>
      </c>
      <c r="AE60" s="80" t="n">
        <v>43.6446</v>
      </c>
      <c r="AF60" s="80" t="n">
        <v>43.9258</v>
      </c>
      <c r="AG60" s="70" t="n">
        <v>12965.03</v>
      </c>
      <c r="AH60" s="70" t="n">
        <v>20.07</v>
      </c>
      <c r="AI60" s="71" t="n">
        <f aca="false">AG60/3600</f>
        <v>3.60139722222222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2</v>
      </c>
      <c r="D61" s="68" t="n">
        <v>863.8176</v>
      </c>
      <c r="E61" s="80" t="n">
        <v>39.201</v>
      </c>
      <c r="F61" s="80" t="n">
        <v>39.942</v>
      </c>
      <c r="G61" s="80" t="n">
        <v>36.918</v>
      </c>
      <c r="H61" s="80" t="n">
        <v>38.488</v>
      </c>
      <c r="I61" s="80" t="n">
        <v>36.766</v>
      </c>
      <c r="J61" s="80" t="n">
        <v>32.236</v>
      </c>
      <c r="K61" s="80" t="n">
        <v>20.522</v>
      </c>
      <c r="L61" s="80" t="n">
        <v>35.242</v>
      </c>
      <c r="M61" s="80" t="n">
        <v>39.3763</v>
      </c>
      <c r="N61" s="80" t="n">
        <v>41.7272</v>
      </c>
      <c r="O61" s="80" t="n">
        <v>41.7663</v>
      </c>
      <c r="P61" s="70" t="n">
        <v>12537.45</v>
      </c>
      <c r="Q61" s="70" t="n">
        <v>19.89</v>
      </c>
      <c r="R61" s="71" t="n">
        <f aca="false">P61/3600</f>
        <v>3.482625</v>
      </c>
      <c r="T61" s="19" t="n">
        <v>32</v>
      </c>
      <c r="U61" s="68" t="n">
        <v>863.8176</v>
      </c>
      <c r="V61" s="80" t="n">
        <v>39.201</v>
      </c>
      <c r="W61" s="80" t="n">
        <v>39.942</v>
      </c>
      <c r="X61" s="80" t="n">
        <v>36.918</v>
      </c>
      <c r="Y61" s="80" t="n">
        <v>38.488</v>
      </c>
      <c r="Z61" s="80" t="n">
        <v>36.766</v>
      </c>
      <c r="AA61" s="80" t="n">
        <v>32.236</v>
      </c>
      <c r="AB61" s="80" t="n">
        <v>20.522</v>
      </c>
      <c r="AC61" s="80" t="n">
        <v>35.242</v>
      </c>
      <c r="AD61" s="80" t="n">
        <v>39.3763</v>
      </c>
      <c r="AE61" s="80" t="n">
        <v>41.7272</v>
      </c>
      <c r="AF61" s="80" t="n">
        <v>41.7663</v>
      </c>
      <c r="AG61" s="70" t="n">
        <v>12537.45</v>
      </c>
      <c r="AH61" s="70" t="n">
        <v>19.89</v>
      </c>
      <c r="AI61" s="71" t="n">
        <f aca="false">AG61/3600</f>
        <v>3.482625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6</v>
      </c>
      <c r="D62" s="78" t="n">
        <v>536.2856</v>
      </c>
      <c r="E62" s="80" t="n">
        <v>37.138</v>
      </c>
      <c r="F62" s="80" t="n">
        <v>37.485</v>
      </c>
      <c r="G62" s="80" t="n">
        <v>35.197</v>
      </c>
      <c r="H62" s="80" t="n">
        <v>36.484</v>
      </c>
      <c r="I62" s="80" t="n">
        <v>34.951</v>
      </c>
      <c r="J62" s="80" t="n">
        <v>31.673</v>
      </c>
      <c r="K62" s="80" t="n">
        <v>20.335</v>
      </c>
      <c r="L62" s="80" t="n">
        <v>34.087</v>
      </c>
      <c r="M62" s="80" t="n">
        <v>36.7797</v>
      </c>
      <c r="N62" s="80" t="n">
        <v>40.5339</v>
      </c>
      <c r="O62" s="80" t="n">
        <v>40.5005</v>
      </c>
      <c r="P62" s="70" t="n">
        <v>12352.87</v>
      </c>
      <c r="Q62" s="70" t="n">
        <v>20.14</v>
      </c>
      <c r="R62" s="71" t="n">
        <f aca="false">P62/3600</f>
        <v>3.43135277777778</v>
      </c>
      <c r="T62" s="19" t="n">
        <v>36</v>
      </c>
      <c r="U62" s="78" t="n">
        <v>536.2856</v>
      </c>
      <c r="V62" s="80" t="n">
        <v>37.138</v>
      </c>
      <c r="W62" s="80" t="n">
        <v>37.485</v>
      </c>
      <c r="X62" s="80" t="n">
        <v>35.197</v>
      </c>
      <c r="Y62" s="80" t="n">
        <v>36.484</v>
      </c>
      <c r="Z62" s="80" t="n">
        <v>34.951</v>
      </c>
      <c r="AA62" s="80" t="n">
        <v>31.673</v>
      </c>
      <c r="AB62" s="80" t="n">
        <v>20.335</v>
      </c>
      <c r="AC62" s="80" t="n">
        <v>34.087</v>
      </c>
      <c r="AD62" s="80" t="n">
        <v>36.7797</v>
      </c>
      <c r="AE62" s="80" t="n">
        <v>40.5339</v>
      </c>
      <c r="AF62" s="80" t="n">
        <v>40.5005</v>
      </c>
      <c r="AG62" s="70" t="n">
        <v>12352.87</v>
      </c>
      <c r="AH62" s="70" t="n">
        <v>20.14</v>
      </c>
      <c r="AI62" s="71" t="n">
        <f aca="false">AG62/3600</f>
        <v>3.43135277777778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n">
        <f aca="false">GEOMEAN(Q3:Q62)</f>
        <v>9.16290145841157</v>
      </c>
      <c r="R64" s="112" t="n">
        <f aca="false">GEOMEAN(R3:R62)</f>
        <v>0</v>
      </c>
      <c r="AH64" s="112" t="n">
        <f aca="false">GEOMEAN(AH3:AH62)</f>
        <v>9.16290145841157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n">
        <f aca="false">AH64/Q64</f>
        <v>1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.168286111111111</v>
      </c>
      <c r="R66" s="112" t="n">
        <f aca="false">SUM(R3:R62)</f>
        <v>103.369427777778</v>
      </c>
      <c r="V66" s="114" t="s">
        <v>64</v>
      </c>
      <c r="W66" s="115"/>
      <c r="X66" s="115"/>
      <c r="Y66" s="115"/>
      <c r="AH66" s="112" t="n">
        <f aca="false">SUM(AH3:AH62)/3600</f>
        <v>0.168286111111111</v>
      </c>
      <c r="AI66" s="112" t="n">
        <f aca="false">SUM(AI3:AI62)</f>
        <v>103.369427777778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6.033</v>
      </c>
      <c r="F71" s="59" t="n">
        <v>60.745</v>
      </c>
      <c r="G71" s="59" t="n">
        <v>49.974</v>
      </c>
      <c r="H71" s="59" t="n">
        <v>53.481</v>
      </c>
      <c r="I71" s="59" t="n">
        <v>52.212</v>
      </c>
      <c r="J71" s="59" t="n">
        <v>47.357</v>
      </c>
      <c r="K71" s="59" t="n">
        <v>25.196</v>
      </c>
      <c r="L71" s="124" t="n">
        <v>53.473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2.854</v>
      </c>
      <c r="F72" s="69" t="n">
        <v>60.762</v>
      </c>
      <c r="G72" s="69" t="n">
        <v>45.104</v>
      </c>
      <c r="H72" s="69" t="n">
        <v>49.101</v>
      </c>
      <c r="I72" s="69" t="n">
        <v>49.04</v>
      </c>
      <c r="J72" s="69" t="n">
        <v>36.773</v>
      </c>
      <c r="K72" s="69" t="n">
        <v>21.746</v>
      </c>
      <c r="L72" s="127" t="n">
        <v>46.877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8.971</v>
      </c>
      <c r="F73" s="69" t="n">
        <v>68.197</v>
      </c>
      <c r="G73" s="69" t="n">
        <v>50.828</v>
      </c>
      <c r="H73" s="69" t="n">
        <v>54.911</v>
      </c>
      <c r="I73" s="69" t="n">
        <v>54.94</v>
      </c>
      <c r="J73" s="69" t="n">
        <v>38.435</v>
      </c>
      <c r="K73" s="69" t="n">
        <v>25.14</v>
      </c>
      <c r="L73" s="127" t="n">
        <v>48.471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222</v>
      </c>
      <c r="F74" s="69" t="n">
        <v>58.106</v>
      </c>
      <c r="G74" s="69" t="n">
        <v>37.136</v>
      </c>
      <c r="H74" s="69" t="n">
        <v>41.369</v>
      </c>
      <c r="I74" s="69" t="n">
        <v>39.483</v>
      </c>
      <c r="J74" s="69" t="n">
        <v>34.043</v>
      </c>
      <c r="K74" s="69" t="n">
        <v>21.803</v>
      </c>
      <c r="L74" s="127" t="n">
        <v>47.952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245</v>
      </c>
      <c r="F75" s="69" t="n">
        <v>58.44</v>
      </c>
      <c r="G75" s="69" t="n">
        <v>38.52</v>
      </c>
      <c r="H75" s="69" t="n">
        <v>42.704</v>
      </c>
      <c r="I75" s="69" t="n">
        <v>41.293</v>
      </c>
      <c r="J75" s="69" t="n">
        <v>34.391</v>
      </c>
      <c r="K75" s="69" t="n">
        <v>21.763</v>
      </c>
      <c r="L75" s="127" t="n">
        <v>48.2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3.045</v>
      </c>
      <c r="F76" s="69" t="n">
        <v>58.539</v>
      </c>
      <c r="G76" s="69" t="n">
        <v>46.258</v>
      </c>
      <c r="H76" s="69" t="n">
        <v>49.938</v>
      </c>
      <c r="I76" s="69" t="n">
        <v>49.177</v>
      </c>
      <c r="J76" s="69" t="n">
        <v>37.916</v>
      </c>
      <c r="K76" s="69" t="n">
        <v>22.76</v>
      </c>
      <c r="L76" s="127" t="n">
        <v>47.641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958</v>
      </c>
      <c r="F78" s="69" t="n">
        <v>63.712</v>
      </c>
      <c r="G78" s="69" t="n">
        <v>39.954</v>
      </c>
      <c r="H78" s="69" t="n">
        <v>44.495</v>
      </c>
      <c r="I78" s="69" t="n">
        <v>41.642</v>
      </c>
      <c r="J78" s="69" t="n">
        <v>36.456</v>
      </c>
      <c r="K78" s="69" t="n">
        <v>24.901</v>
      </c>
      <c r="L78" s="127" t="n">
        <v>50.275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41</v>
      </c>
      <c r="F79" s="69" t="n">
        <v>62.245</v>
      </c>
      <c r="G79" s="69" t="n">
        <v>38.546</v>
      </c>
      <c r="H79" s="69" t="n">
        <v>43.026</v>
      </c>
      <c r="I79" s="69" t="n">
        <v>40.285</v>
      </c>
      <c r="J79" s="69" t="n">
        <v>35.883</v>
      </c>
      <c r="K79" s="69" t="n">
        <v>24.884</v>
      </c>
      <c r="L79" s="127" t="n">
        <v>50.096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633</v>
      </c>
      <c r="F80" s="69" t="n">
        <v>60.664</v>
      </c>
      <c r="G80" s="69" t="n">
        <v>37.373</v>
      </c>
      <c r="H80" s="69" t="n">
        <v>41.873</v>
      </c>
      <c r="I80" s="69" t="n">
        <v>39.146</v>
      </c>
      <c r="J80" s="69" t="n">
        <v>35.957</v>
      </c>
      <c r="K80" s="69" t="n">
        <v>24.495</v>
      </c>
      <c r="L80" s="127" t="n">
        <v>50.063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324</v>
      </c>
      <c r="F81" s="69" t="n">
        <v>61.326</v>
      </c>
      <c r="G81" s="69" t="n">
        <v>38.594</v>
      </c>
      <c r="H81" s="69" t="n">
        <v>43.118</v>
      </c>
      <c r="I81" s="69" t="n">
        <v>40.371</v>
      </c>
      <c r="J81" s="69" t="n">
        <v>36.57</v>
      </c>
      <c r="K81" s="69" t="n">
        <v>25.167</v>
      </c>
      <c r="L81" s="127" t="n">
        <v>50.601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382</v>
      </c>
      <c r="F82" s="69" t="n">
        <v>61.18</v>
      </c>
      <c r="G82" s="69" t="n">
        <v>39.225</v>
      </c>
      <c r="H82" s="69" t="n">
        <v>43.765</v>
      </c>
      <c r="I82" s="69" t="n">
        <v>41.282</v>
      </c>
      <c r="J82" s="69" t="n">
        <v>36.914</v>
      </c>
      <c r="K82" s="69" t="n">
        <v>23.512</v>
      </c>
      <c r="L82" s="127" t="n">
        <v>50.052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401</v>
      </c>
      <c r="F83" s="69" t="n">
        <v>59.476</v>
      </c>
      <c r="G83" s="69" t="n">
        <v>43.799</v>
      </c>
      <c r="H83" s="69" t="n">
        <v>47.775</v>
      </c>
      <c r="I83" s="69" t="n">
        <v>50.506</v>
      </c>
      <c r="J83" s="69" t="n">
        <v>40.509</v>
      </c>
      <c r="K83" s="69" t="n">
        <v>21.131</v>
      </c>
      <c r="L83" s="127" t="n">
        <v>46.865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0.849</v>
      </c>
      <c r="F84" s="69" t="n">
        <v>59.743</v>
      </c>
      <c r="G84" s="69" t="n">
        <v>46.87</v>
      </c>
      <c r="H84" s="69" t="n">
        <v>50.02</v>
      </c>
      <c r="I84" s="69" t="n">
        <v>48.166</v>
      </c>
      <c r="J84" s="69" t="n">
        <v>36.653</v>
      </c>
      <c r="K84" s="69" t="n">
        <v>22.305</v>
      </c>
      <c r="L84" s="127" t="n">
        <v>44.172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9.217</v>
      </c>
      <c r="F85" s="134" t="n">
        <v>59.945</v>
      </c>
      <c r="G85" s="134" t="n">
        <v>43.973</v>
      </c>
      <c r="H85" s="134" t="n">
        <v>47.521</v>
      </c>
      <c r="I85" s="134" t="n">
        <v>46.946</v>
      </c>
      <c r="J85" s="134" t="n">
        <v>36.076</v>
      </c>
      <c r="K85" s="134" t="n">
        <v>21.633</v>
      </c>
      <c r="L85" s="135" t="n">
        <v>45.612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2-05T17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