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BBC cross check</t>
  </si>
  <si>
    <t xml:space="preserve">class A</t>
  </si>
  <si>
    <t xml:space="preserve">Tested: BBC cross check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BBC cross check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BBC cross check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1</v>
      </c>
      <c r="D3" s="58" t="n">
        <v>1613.447</v>
      </c>
      <c r="E3" s="59" t="n">
        <v>41.846</v>
      </c>
      <c r="F3" s="59" t="n">
        <v>44.052</v>
      </c>
      <c r="G3" s="59" t="n">
        <v>40.15</v>
      </c>
      <c r="H3" s="59" t="n">
        <v>41.723</v>
      </c>
      <c r="I3" s="59" t="n">
        <v>38.928</v>
      </c>
      <c r="J3" s="59" t="n">
        <v>40.658</v>
      </c>
      <c r="K3" s="59" t="n">
        <v>23.745</v>
      </c>
      <c r="L3" s="59" t="n">
        <v>45.073</v>
      </c>
      <c r="M3" s="59" t="n">
        <v>52.0282</v>
      </c>
      <c r="N3" s="59" t="n">
        <v>54.6075</v>
      </c>
      <c r="O3" s="59" t="n">
        <v>53.9687</v>
      </c>
      <c r="P3" s="60" t="n">
        <v>8035.93</v>
      </c>
      <c r="Q3" s="60" t="n">
        <v>10.08</v>
      </c>
      <c r="R3" s="61" t="n">
        <f aca="false">P3/3600</f>
        <v>2.23220277777778</v>
      </c>
      <c r="T3" s="10" t="n">
        <v>21</v>
      </c>
      <c r="U3" s="58" t="n">
        <v>1613.447</v>
      </c>
      <c r="V3" s="59" t="n">
        <v>41.846</v>
      </c>
      <c r="W3" s="59" t="n">
        <v>44.052</v>
      </c>
      <c r="X3" s="59" t="n">
        <v>40.15</v>
      </c>
      <c r="Y3" s="59" t="n">
        <v>41.723</v>
      </c>
      <c r="Z3" s="59" t="n">
        <v>38.928</v>
      </c>
      <c r="AA3" s="59" t="n">
        <v>40.658</v>
      </c>
      <c r="AB3" s="59" t="n">
        <v>23.745</v>
      </c>
      <c r="AC3" s="59" t="n">
        <v>45.073</v>
      </c>
      <c r="AD3" s="59" t="n">
        <v>52.0282</v>
      </c>
      <c r="AE3" s="59" t="n">
        <v>54.6075</v>
      </c>
      <c r="AF3" s="59" t="n">
        <v>53.9687</v>
      </c>
      <c r="AG3" s="60" t="n">
        <v>8035.93</v>
      </c>
      <c r="AH3" s="60" t="n">
        <v>10.08</v>
      </c>
      <c r="AI3" s="61" t="n">
        <f aca="false">AG3/3600</f>
        <v>2.23220277777778</v>
      </c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4</v>
      </c>
      <c r="D4" s="68" t="n">
        <v>1081.856</v>
      </c>
      <c r="E4" s="69" t="n">
        <v>40.52</v>
      </c>
      <c r="F4" s="69" t="n">
        <v>42.731</v>
      </c>
      <c r="G4" s="69" t="n">
        <v>38.936</v>
      </c>
      <c r="H4" s="69" t="n">
        <v>40.45</v>
      </c>
      <c r="I4" s="69" t="n">
        <v>37.685</v>
      </c>
      <c r="J4" s="69" t="n">
        <v>39.976</v>
      </c>
      <c r="K4" s="69" t="n">
        <v>23.162</v>
      </c>
      <c r="L4" s="69" t="n">
        <v>44.253</v>
      </c>
      <c r="M4" s="69" t="n">
        <v>49.9895</v>
      </c>
      <c r="N4" s="69" t="n">
        <v>52.982</v>
      </c>
      <c r="O4" s="69" t="n">
        <v>52.3625</v>
      </c>
      <c r="P4" s="70" t="n">
        <v>7650.42</v>
      </c>
      <c r="Q4" s="70" t="n">
        <v>9.39</v>
      </c>
      <c r="R4" s="71" t="n">
        <f aca="false">P4/3600</f>
        <v>2.12511666666667</v>
      </c>
      <c r="T4" s="19" t="n">
        <v>24</v>
      </c>
      <c r="U4" s="68" t="n">
        <v>1081.856</v>
      </c>
      <c r="V4" s="69" t="n">
        <v>40.52</v>
      </c>
      <c r="W4" s="69" t="n">
        <v>42.731</v>
      </c>
      <c r="X4" s="69" t="n">
        <v>38.936</v>
      </c>
      <c r="Y4" s="69" t="n">
        <v>40.45</v>
      </c>
      <c r="Z4" s="69" t="n">
        <v>37.685</v>
      </c>
      <c r="AA4" s="69" t="n">
        <v>39.976</v>
      </c>
      <c r="AB4" s="69" t="n">
        <v>23.162</v>
      </c>
      <c r="AC4" s="69" t="n">
        <v>44.253</v>
      </c>
      <c r="AD4" s="69" t="n">
        <v>49.9895</v>
      </c>
      <c r="AE4" s="69" t="n">
        <v>52.982</v>
      </c>
      <c r="AF4" s="69" t="n">
        <v>52.3625</v>
      </c>
      <c r="AG4" s="70" t="n">
        <v>7650.42</v>
      </c>
      <c r="AH4" s="70" t="n">
        <v>9.39</v>
      </c>
      <c r="AI4" s="71" t="n">
        <f aca="false">AG4/3600</f>
        <v>2.12511666666667</v>
      </c>
      <c r="AJ4" s="62"/>
      <c r="AK4" s="72"/>
      <c r="AL4" s="73"/>
      <c r="AM4" s="73"/>
      <c r="AN4" s="74"/>
      <c r="AO4" s="75"/>
      <c r="AP4" s="76"/>
      <c r="AQ4" s="76"/>
      <c r="AR4" s="76"/>
      <c r="AS4" s="72"/>
      <c r="AT4" s="73"/>
      <c r="AU4" s="77"/>
    </row>
    <row r="5" customFormat="false" ht="12" hidden="false" customHeight="false" outlineLevel="0" collapsed="false">
      <c r="A5" s="19"/>
      <c r="B5" s="19"/>
      <c r="C5" s="19" t="n">
        <v>27</v>
      </c>
      <c r="D5" s="68" t="n">
        <v>720.462</v>
      </c>
      <c r="E5" s="69" t="n">
        <v>39.097</v>
      </c>
      <c r="F5" s="69" t="n">
        <v>41.278</v>
      </c>
      <c r="G5" s="69" t="n">
        <v>37.7</v>
      </c>
      <c r="H5" s="69" t="n">
        <v>39.108</v>
      </c>
      <c r="I5" s="69" t="n">
        <v>36.282</v>
      </c>
      <c r="J5" s="69" t="n">
        <v>39.275</v>
      </c>
      <c r="K5" s="69" t="n">
        <v>22.371</v>
      </c>
      <c r="L5" s="69" t="n">
        <v>43.419</v>
      </c>
      <c r="M5" s="69" t="n">
        <v>47.928</v>
      </c>
      <c r="N5" s="69" t="n">
        <v>51.5811</v>
      </c>
      <c r="O5" s="69" t="n">
        <v>50.9429</v>
      </c>
      <c r="P5" s="70" t="n">
        <v>7411.82</v>
      </c>
      <c r="Q5" s="70" t="n">
        <v>9.71</v>
      </c>
      <c r="R5" s="71" t="n">
        <f aca="false">P5/3600</f>
        <v>2.05883888888889</v>
      </c>
      <c r="T5" s="19" t="n">
        <v>27</v>
      </c>
      <c r="U5" s="68" t="n">
        <v>720.462</v>
      </c>
      <c r="V5" s="69" t="n">
        <v>39.097</v>
      </c>
      <c r="W5" s="69" t="n">
        <v>41.278</v>
      </c>
      <c r="X5" s="69" t="n">
        <v>37.7</v>
      </c>
      <c r="Y5" s="69" t="n">
        <v>39.108</v>
      </c>
      <c r="Z5" s="69" t="n">
        <v>36.282</v>
      </c>
      <c r="AA5" s="69" t="n">
        <v>39.275</v>
      </c>
      <c r="AB5" s="69" t="n">
        <v>22.371</v>
      </c>
      <c r="AC5" s="69" t="n">
        <v>43.419</v>
      </c>
      <c r="AD5" s="69" t="n">
        <v>47.928</v>
      </c>
      <c r="AE5" s="69" t="n">
        <v>51.5811</v>
      </c>
      <c r="AF5" s="69" t="n">
        <v>50.9429</v>
      </c>
      <c r="AG5" s="70" t="n">
        <v>7411.82</v>
      </c>
      <c r="AH5" s="70" t="n">
        <v>9.71</v>
      </c>
      <c r="AI5" s="71" t="n">
        <f aca="false">AG5/3600</f>
        <v>2.05883888888889</v>
      </c>
      <c r="AJ5" s="62"/>
      <c r="AK5" s="72"/>
      <c r="AL5" s="73"/>
      <c r="AM5" s="73"/>
      <c r="AN5" s="74"/>
      <c r="AO5" s="75"/>
      <c r="AP5" s="76"/>
      <c r="AQ5" s="76"/>
      <c r="AR5" s="76"/>
      <c r="AS5" s="72"/>
      <c r="AT5" s="73"/>
      <c r="AU5" s="77"/>
    </row>
    <row r="6" customFormat="false" ht="12.75" hidden="false" customHeight="false" outlineLevel="0" collapsed="false">
      <c r="A6" s="19"/>
      <c r="B6" s="19"/>
      <c r="C6" s="19" t="n">
        <v>30</v>
      </c>
      <c r="D6" s="78" t="n">
        <v>472.27</v>
      </c>
      <c r="E6" s="69" t="n">
        <v>37.684</v>
      </c>
      <c r="F6" s="69" t="n">
        <v>39.823</v>
      </c>
      <c r="G6" s="69" t="n">
        <v>36.649</v>
      </c>
      <c r="H6" s="69" t="n">
        <v>37.851</v>
      </c>
      <c r="I6" s="69" t="n">
        <v>35.003</v>
      </c>
      <c r="J6" s="69" t="n">
        <v>38.581</v>
      </c>
      <c r="K6" s="69" t="n">
        <v>21.487</v>
      </c>
      <c r="L6" s="69" t="n">
        <v>42.596</v>
      </c>
      <c r="M6" s="69" t="n">
        <v>45.919</v>
      </c>
      <c r="N6" s="69" t="n">
        <v>50.3806</v>
      </c>
      <c r="O6" s="69" t="n">
        <v>49.6742</v>
      </c>
      <c r="P6" s="70" t="n">
        <v>7138.79</v>
      </c>
      <c r="Q6" s="70" t="n">
        <v>9.46</v>
      </c>
      <c r="R6" s="71" t="n">
        <f aca="false">P6/3600</f>
        <v>1.98299722222222</v>
      </c>
      <c r="T6" s="19" t="n">
        <v>30</v>
      </c>
      <c r="U6" s="78" t="n">
        <v>472.27</v>
      </c>
      <c r="V6" s="69" t="n">
        <v>37.684</v>
      </c>
      <c r="W6" s="69" t="n">
        <v>39.823</v>
      </c>
      <c r="X6" s="69" t="n">
        <v>36.649</v>
      </c>
      <c r="Y6" s="69" t="n">
        <v>37.851</v>
      </c>
      <c r="Z6" s="69" t="n">
        <v>35.003</v>
      </c>
      <c r="AA6" s="69" t="n">
        <v>38.581</v>
      </c>
      <c r="AB6" s="69" t="n">
        <v>21.487</v>
      </c>
      <c r="AC6" s="69" t="n">
        <v>42.596</v>
      </c>
      <c r="AD6" s="69" t="n">
        <v>45.919</v>
      </c>
      <c r="AE6" s="69" t="n">
        <v>50.3806</v>
      </c>
      <c r="AF6" s="69" t="n">
        <v>49.6742</v>
      </c>
      <c r="AG6" s="70" t="n">
        <v>7138.79</v>
      </c>
      <c r="AH6" s="70" t="n">
        <v>9.46</v>
      </c>
      <c r="AI6" s="71" t="n">
        <f aca="false">AG6/3600</f>
        <v>1.98299722222222</v>
      </c>
      <c r="AJ6" s="62"/>
      <c r="AK6" s="72"/>
      <c r="AL6" s="73"/>
      <c r="AM6" s="73"/>
      <c r="AN6" s="74"/>
      <c r="AO6" s="75"/>
      <c r="AP6" s="76"/>
      <c r="AQ6" s="76"/>
      <c r="AR6" s="76"/>
      <c r="AS6" s="72"/>
      <c r="AT6" s="73"/>
      <c r="AU6" s="77"/>
    </row>
    <row r="7" customFormat="false" ht="12" hidden="false" customHeight="false" outlineLevel="0" collapsed="false">
      <c r="A7" s="19"/>
      <c r="B7" s="10" t="s">
        <v>35</v>
      </c>
      <c r="C7" s="10" t="n">
        <v>23</v>
      </c>
      <c r="D7" s="58" t="n">
        <v>7341.552</v>
      </c>
      <c r="E7" s="59" t="n">
        <v>40.017</v>
      </c>
      <c r="F7" s="59" t="n">
        <v>40.452</v>
      </c>
      <c r="G7" s="59" t="n">
        <v>36.906</v>
      </c>
      <c r="H7" s="59" t="n">
        <v>38.819</v>
      </c>
      <c r="I7" s="59" t="n">
        <v>36.667</v>
      </c>
      <c r="J7" s="59" t="n">
        <v>32.919</v>
      </c>
      <c r="K7" s="59" t="n">
        <v>21.288</v>
      </c>
      <c r="L7" s="59" t="n">
        <v>34.829</v>
      </c>
      <c r="M7" s="59" t="n">
        <v>40.5289</v>
      </c>
      <c r="N7" s="59" t="n">
        <v>46.6303</v>
      </c>
      <c r="O7" s="59" t="n">
        <v>47.8464</v>
      </c>
      <c r="P7" s="60" t="n">
        <v>18164.48</v>
      </c>
      <c r="Q7" s="60" t="n">
        <v>28.42</v>
      </c>
      <c r="R7" s="61" t="n">
        <f aca="false">P7/3600</f>
        <v>5.04568888888889</v>
      </c>
      <c r="T7" s="10" t="n">
        <v>23</v>
      </c>
      <c r="U7" s="58" t="n">
        <v>7341.552</v>
      </c>
      <c r="V7" s="59" t="n">
        <v>40.017</v>
      </c>
      <c r="W7" s="59" t="n">
        <v>40.452</v>
      </c>
      <c r="X7" s="59" t="n">
        <v>36.906</v>
      </c>
      <c r="Y7" s="59" t="n">
        <v>38.819</v>
      </c>
      <c r="Z7" s="59" t="n">
        <v>36.667</v>
      </c>
      <c r="AA7" s="59" t="n">
        <v>32.919</v>
      </c>
      <c r="AB7" s="59" t="n">
        <v>21.288</v>
      </c>
      <c r="AC7" s="59" t="n">
        <v>34.829</v>
      </c>
      <c r="AD7" s="59" t="n">
        <v>40.5289</v>
      </c>
      <c r="AE7" s="59" t="n">
        <v>46.6303</v>
      </c>
      <c r="AF7" s="59" t="n">
        <v>47.8464</v>
      </c>
      <c r="AG7" s="60" t="n">
        <v>18164.48</v>
      </c>
      <c r="AH7" s="60" t="n">
        <v>28.42</v>
      </c>
      <c r="AI7" s="61" t="n">
        <f aca="false">AG7/3600</f>
        <v>5.04568888888889</v>
      </c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30</v>
      </c>
      <c r="D8" s="68" t="n">
        <v>2526.26</v>
      </c>
      <c r="E8" s="69" t="n">
        <v>35.804</v>
      </c>
      <c r="F8" s="69" t="n">
        <v>35.994</v>
      </c>
      <c r="G8" s="69" t="n">
        <v>33.546</v>
      </c>
      <c r="H8" s="69" t="n">
        <v>34.965</v>
      </c>
      <c r="I8" s="69" t="n">
        <v>33.056</v>
      </c>
      <c r="J8" s="69" t="n">
        <v>31.737</v>
      </c>
      <c r="K8" s="69" t="n">
        <v>20.587</v>
      </c>
      <c r="L8" s="69" t="n">
        <v>32.834</v>
      </c>
      <c r="M8" s="69" t="n">
        <v>35.9996</v>
      </c>
      <c r="N8" s="69" t="n">
        <v>43.8505</v>
      </c>
      <c r="O8" s="69" t="n">
        <v>45.3612</v>
      </c>
      <c r="P8" s="70" t="n">
        <v>15746.91</v>
      </c>
      <c r="Q8" s="70" t="n">
        <v>22.27</v>
      </c>
      <c r="R8" s="71" t="n">
        <f aca="false">P8/3600</f>
        <v>4.37414166666667</v>
      </c>
      <c r="T8" s="19" t="n">
        <v>30</v>
      </c>
      <c r="U8" s="68" t="n">
        <v>2526.26</v>
      </c>
      <c r="V8" s="69" t="n">
        <v>35.804</v>
      </c>
      <c r="W8" s="69" t="n">
        <v>35.994</v>
      </c>
      <c r="X8" s="69" t="n">
        <v>33.546</v>
      </c>
      <c r="Y8" s="69" t="n">
        <v>34.965</v>
      </c>
      <c r="Z8" s="69" t="n">
        <v>33.056</v>
      </c>
      <c r="AA8" s="69" t="n">
        <v>31.737</v>
      </c>
      <c r="AB8" s="69" t="n">
        <v>20.587</v>
      </c>
      <c r="AC8" s="69" t="n">
        <v>32.834</v>
      </c>
      <c r="AD8" s="69" t="n">
        <v>35.9996</v>
      </c>
      <c r="AE8" s="69" t="n">
        <v>43.8505</v>
      </c>
      <c r="AF8" s="69" t="n">
        <v>45.3612</v>
      </c>
      <c r="AG8" s="70" t="n">
        <v>15746.91</v>
      </c>
      <c r="AH8" s="70" t="n">
        <v>22.27</v>
      </c>
      <c r="AI8" s="71" t="n">
        <f aca="false">AG8/3600</f>
        <v>4.37414166666667</v>
      </c>
      <c r="AJ8" s="62"/>
      <c r="AK8" s="72"/>
      <c r="AL8" s="73"/>
      <c r="AM8" s="73"/>
      <c r="AN8" s="74"/>
      <c r="AO8" s="75"/>
      <c r="AP8" s="76"/>
      <c r="AQ8" s="76"/>
      <c r="AR8" s="76"/>
      <c r="AS8" s="72"/>
      <c r="AT8" s="73"/>
      <c r="AU8" s="77"/>
    </row>
    <row r="9" customFormat="false" ht="12" hidden="false" customHeight="false" outlineLevel="0" collapsed="false">
      <c r="A9" s="19"/>
      <c r="B9" s="19"/>
      <c r="C9" s="19" t="n">
        <v>33</v>
      </c>
      <c r="D9" s="68" t="n">
        <v>1602.378</v>
      </c>
      <c r="E9" s="69" t="n">
        <v>34.053</v>
      </c>
      <c r="F9" s="69" t="n">
        <v>34.199</v>
      </c>
      <c r="G9" s="69" t="n">
        <v>32.015</v>
      </c>
      <c r="H9" s="69" t="n">
        <v>33.303</v>
      </c>
      <c r="I9" s="69" t="n">
        <v>31.481</v>
      </c>
      <c r="J9" s="69" t="n">
        <v>31.095</v>
      </c>
      <c r="K9" s="69" t="n">
        <v>20.578</v>
      </c>
      <c r="L9" s="69" t="n">
        <v>32.017</v>
      </c>
      <c r="M9" s="69" t="n">
        <v>34.1384</v>
      </c>
      <c r="N9" s="69" t="n">
        <v>42.5331</v>
      </c>
      <c r="O9" s="69" t="n">
        <v>44.1042</v>
      </c>
      <c r="P9" s="70" t="n">
        <v>15182.13</v>
      </c>
      <c r="Q9" s="70" t="n">
        <v>22.99</v>
      </c>
      <c r="R9" s="71" t="n">
        <f aca="false">P9/3600</f>
        <v>4.21725833333333</v>
      </c>
      <c r="T9" s="19" t="n">
        <v>33</v>
      </c>
      <c r="U9" s="68" t="n">
        <v>1602.378</v>
      </c>
      <c r="V9" s="69" t="n">
        <v>34.053</v>
      </c>
      <c r="W9" s="69" t="n">
        <v>34.199</v>
      </c>
      <c r="X9" s="69" t="n">
        <v>32.015</v>
      </c>
      <c r="Y9" s="69" t="n">
        <v>33.303</v>
      </c>
      <c r="Z9" s="69" t="n">
        <v>31.481</v>
      </c>
      <c r="AA9" s="69" t="n">
        <v>31.095</v>
      </c>
      <c r="AB9" s="69" t="n">
        <v>20.578</v>
      </c>
      <c r="AC9" s="69" t="n">
        <v>32.017</v>
      </c>
      <c r="AD9" s="69" t="n">
        <v>34.1384</v>
      </c>
      <c r="AE9" s="69" t="n">
        <v>42.5331</v>
      </c>
      <c r="AF9" s="69" t="n">
        <v>44.1042</v>
      </c>
      <c r="AG9" s="70" t="n">
        <v>15182.13</v>
      </c>
      <c r="AH9" s="70" t="n">
        <v>22.99</v>
      </c>
      <c r="AI9" s="71" t="n">
        <f aca="false">AG9/3600</f>
        <v>4.21725833333333</v>
      </c>
      <c r="AJ9" s="62"/>
      <c r="AK9" s="72"/>
      <c r="AL9" s="73"/>
      <c r="AM9" s="73"/>
      <c r="AN9" s="74"/>
      <c r="AO9" s="75"/>
      <c r="AP9" s="76"/>
      <c r="AQ9" s="76"/>
      <c r="AR9" s="76"/>
      <c r="AS9" s="72"/>
      <c r="AT9" s="73"/>
      <c r="AU9" s="77"/>
    </row>
    <row r="10" customFormat="false" ht="12.75" hidden="false" customHeight="false" outlineLevel="0" collapsed="false">
      <c r="A10" s="19"/>
      <c r="B10" s="19"/>
      <c r="C10" s="19" t="n">
        <v>35</v>
      </c>
      <c r="D10" s="78" t="n">
        <v>1182.979</v>
      </c>
      <c r="E10" s="69" t="n">
        <v>32.995</v>
      </c>
      <c r="F10" s="69" t="n">
        <v>33.091</v>
      </c>
      <c r="G10" s="69" t="n">
        <v>31.184</v>
      </c>
      <c r="H10" s="69" t="n">
        <v>32.331</v>
      </c>
      <c r="I10" s="69" t="n">
        <v>30.594</v>
      </c>
      <c r="J10" s="69" t="n">
        <v>30.817</v>
      </c>
      <c r="K10" s="69" t="n">
        <v>20.42</v>
      </c>
      <c r="L10" s="69" t="n">
        <v>31.521</v>
      </c>
      <c r="M10" s="69" t="n">
        <v>32.9827</v>
      </c>
      <c r="N10" s="69" t="n">
        <v>42.0982</v>
      </c>
      <c r="O10" s="69" t="n">
        <v>43.7109</v>
      </c>
      <c r="P10" s="70" t="n">
        <v>14866.36</v>
      </c>
      <c r="Q10" s="70" t="n">
        <v>22.32</v>
      </c>
      <c r="R10" s="71" t="n">
        <f aca="false">P10/3600</f>
        <v>4.12954444444445</v>
      </c>
      <c r="T10" s="19" t="n">
        <v>35</v>
      </c>
      <c r="U10" s="78" t="n">
        <v>1182.979</v>
      </c>
      <c r="V10" s="69" t="n">
        <v>32.995</v>
      </c>
      <c r="W10" s="69" t="n">
        <v>33.091</v>
      </c>
      <c r="X10" s="69" t="n">
        <v>31.184</v>
      </c>
      <c r="Y10" s="69" t="n">
        <v>32.331</v>
      </c>
      <c r="Z10" s="69" t="n">
        <v>30.594</v>
      </c>
      <c r="AA10" s="69" t="n">
        <v>30.817</v>
      </c>
      <c r="AB10" s="69" t="n">
        <v>20.42</v>
      </c>
      <c r="AC10" s="69" t="n">
        <v>31.521</v>
      </c>
      <c r="AD10" s="69" t="n">
        <v>32.9827</v>
      </c>
      <c r="AE10" s="69" t="n">
        <v>42.0982</v>
      </c>
      <c r="AF10" s="69" t="n">
        <v>43.7109</v>
      </c>
      <c r="AG10" s="70" t="n">
        <v>14866.36</v>
      </c>
      <c r="AH10" s="70" t="n">
        <v>22.32</v>
      </c>
      <c r="AI10" s="71" t="n">
        <f aca="false">AG10/3600</f>
        <v>4.12954444444445</v>
      </c>
      <c r="AJ10" s="62"/>
      <c r="AK10" s="72"/>
      <c r="AL10" s="73"/>
      <c r="AM10" s="73"/>
      <c r="AN10" s="74"/>
      <c r="AO10" s="75"/>
      <c r="AP10" s="76"/>
      <c r="AQ10" s="76"/>
      <c r="AR10" s="76"/>
      <c r="AS10" s="72"/>
      <c r="AT10" s="73"/>
      <c r="AU10" s="77"/>
    </row>
    <row r="11" customFormat="false" ht="12" hidden="false" customHeight="false" outlineLevel="0" collapsed="false">
      <c r="A11" s="19"/>
      <c r="B11" s="10" t="s">
        <v>37</v>
      </c>
      <c r="C11" s="10" t="n">
        <v>17</v>
      </c>
      <c r="D11" s="58" t="n">
        <v>1315.717</v>
      </c>
      <c r="E11" s="79" t="n">
        <v>44.586</v>
      </c>
      <c r="F11" s="79" t="n">
        <v>44.73</v>
      </c>
      <c r="G11" s="79" t="n">
        <v>42.336</v>
      </c>
      <c r="H11" s="79" t="n">
        <v>43.738</v>
      </c>
      <c r="I11" s="79" t="n">
        <v>41.915</v>
      </c>
      <c r="J11" s="79" t="n">
        <v>35.186</v>
      </c>
      <c r="K11" s="79" t="n">
        <v>24.078</v>
      </c>
      <c r="L11" s="79" t="n">
        <v>37.025</v>
      </c>
      <c r="M11" s="79" t="n">
        <v>44.8192</v>
      </c>
      <c r="N11" s="79" t="n">
        <v>52.9046</v>
      </c>
      <c r="O11" s="79" t="n">
        <v>54.3221</v>
      </c>
      <c r="P11" s="60" t="n">
        <v>7511.89</v>
      </c>
      <c r="Q11" s="60" t="n">
        <v>11.15</v>
      </c>
      <c r="R11" s="61" t="n">
        <f aca="false">P11/3600</f>
        <v>2.08663611111111</v>
      </c>
      <c r="T11" s="10" t="n">
        <v>20</v>
      </c>
      <c r="U11" s="58" t="n">
        <v>1315.717</v>
      </c>
      <c r="V11" s="79" t="n">
        <v>44.586</v>
      </c>
      <c r="W11" s="79" t="n">
        <v>44.73</v>
      </c>
      <c r="X11" s="79" t="n">
        <v>42.336</v>
      </c>
      <c r="Y11" s="79" t="n">
        <v>43.738</v>
      </c>
      <c r="Z11" s="79" t="n">
        <v>41.915</v>
      </c>
      <c r="AA11" s="79" t="n">
        <v>35.186</v>
      </c>
      <c r="AB11" s="79" t="n">
        <v>24.078</v>
      </c>
      <c r="AC11" s="79" t="n">
        <v>37.025</v>
      </c>
      <c r="AD11" s="79" t="n">
        <v>44.8192</v>
      </c>
      <c r="AE11" s="79" t="n">
        <v>52.9046</v>
      </c>
      <c r="AF11" s="79" t="n">
        <v>54.3221</v>
      </c>
      <c r="AG11" s="60" t="n">
        <v>7511.89</v>
      </c>
      <c r="AH11" s="60" t="n">
        <v>11.15</v>
      </c>
      <c r="AI11" s="61" t="n">
        <f aca="false">AG11/3600</f>
        <v>2.08663611111111</v>
      </c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68" t="n">
        <v>671.074</v>
      </c>
      <c r="E12" s="80" t="n">
        <v>43.077</v>
      </c>
      <c r="F12" s="80" t="n">
        <v>43.225</v>
      </c>
      <c r="G12" s="80" t="n">
        <v>40.927</v>
      </c>
      <c r="H12" s="80" t="n">
        <v>42.277</v>
      </c>
      <c r="I12" s="80" t="n">
        <v>40.791</v>
      </c>
      <c r="J12" s="80" t="n">
        <v>34.651</v>
      </c>
      <c r="K12" s="80" t="n">
        <v>23.561</v>
      </c>
      <c r="L12" s="80" t="n">
        <v>36.617</v>
      </c>
      <c r="M12" s="80" t="n">
        <v>43.7439</v>
      </c>
      <c r="N12" s="80" t="n">
        <v>51.1671</v>
      </c>
      <c r="O12" s="80" t="n">
        <v>52.6216</v>
      </c>
      <c r="P12" s="70" t="n">
        <v>7009.27</v>
      </c>
      <c r="Q12" s="70" t="n">
        <v>9.58</v>
      </c>
      <c r="R12" s="71" t="n">
        <f aca="false">P12/3600</f>
        <v>1.94701944444444</v>
      </c>
      <c r="T12" s="19" t="n">
        <v>24</v>
      </c>
      <c r="U12" s="68" t="n">
        <v>671.074</v>
      </c>
      <c r="V12" s="80" t="n">
        <v>43.077</v>
      </c>
      <c r="W12" s="80" t="n">
        <v>43.225</v>
      </c>
      <c r="X12" s="80" t="n">
        <v>40.927</v>
      </c>
      <c r="Y12" s="80" t="n">
        <v>42.277</v>
      </c>
      <c r="Z12" s="80" t="n">
        <v>40.791</v>
      </c>
      <c r="AA12" s="80" t="n">
        <v>34.651</v>
      </c>
      <c r="AB12" s="80" t="n">
        <v>23.561</v>
      </c>
      <c r="AC12" s="80" t="n">
        <v>36.617</v>
      </c>
      <c r="AD12" s="80" t="n">
        <v>43.7439</v>
      </c>
      <c r="AE12" s="80" t="n">
        <v>51.1671</v>
      </c>
      <c r="AF12" s="80" t="n">
        <v>52.6216</v>
      </c>
      <c r="AG12" s="70" t="n">
        <v>7009.27</v>
      </c>
      <c r="AH12" s="70" t="n">
        <v>9.58</v>
      </c>
      <c r="AI12" s="71" t="n">
        <f aca="false">AG12/3600</f>
        <v>1.94701944444444</v>
      </c>
      <c r="AJ12" s="62"/>
      <c r="AK12" s="72"/>
      <c r="AL12" s="73"/>
      <c r="AM12" s="73"/>
      <c r="AN12" s="74"/>
      <c r="AO12" s="75"/>
      <c r="AP12" s="76"/>
      <c r="AQ12" s="76"/>
      <c r="AR12" s="76"/>
      <c r="AS12" s="72"/>
      <c r="AT12" s="73"/>
      <c r="AU12" s="77"/>
    </row>
    <row r="13" customFormat="false" ht="12" hidden="false" customHeight="false" outlineLevel="0" collapsed="false">
      <c r="A13" s="19"/>
      <c r="B13" s="19"/>
      <c r="C13" s="19" t="n">
        <v>25</v>
      </c>
      <c r="D13" s="68" t="n">
        <v>499.901</v>
      </c>
      <c r="E13" s="80" t="n">
        <v>42.286</v>
      </c>
      <c r="F13" s="80" t="n">
        <v>42.442</v>
      </c>
      <c r="G13" s="80" t="n">
        <v>40.176</v>
      </c>
      <c r="H13" s="80" t="n">
        <v>41.506</v>
      </c>
      <c r="I13" s="80" t="n">
        <v>40.175</v>
      </c>
      <c r="J13" s="80" t="n">
        <v>34.336</v>
      </c>
      <c r="K13" s="80" t="n">
        <v>23.254</v>
      </c>
      <c r="L13" s="80" t="n">
        <v>36.377</v>
      </c>
      <c r="M13" s="80" t="n">
        <v>43.0911</v>
      </c>
      <c r="N13" s="80" t="n">
        <v>50.2072</v>
      </c>
      <c r="O13" s="80" t="n">
        <v>51.7662</v>
      </c>
      <c r="P13" s="70" t="n">
        <v>6881.26</v>
      </c>
      <c r="Q13" s="70" t="n">
        <v>10.12</v>
      </c>
      <c r="R13" s="71" t="n">
        <f aca="false">P13/3600</f>
        <v>1.91146111111111</v>
      </c>
      <c r="T13" s="19" t="n">
        <v>26</v>
      </c>
      <c r="U13" s="68" t="n">
        <v>499.901</v>
      </c>
      <c r="V13" s="80" t="n">
        <v>42.286</v>
      </c>
      <c r="W13" s="80" t="n">
        <v>42.442</v>
      </c>
      <c r="X13" s="80" t="n">
        <v>40.176</v>
      </c>
      <c r="Y13" s="80" t="n">
        <v>41.506</v>
      </c>
      <c r="Z13" s="80" t="n">
        <v>40.175</v>
      </c>
      <c r="AA13" s="80" t="n">
        <v>34.336</v>
      </c>
      <c r="AB13" s="80" t="n">
        <v>23.254</v>
      </c>
      <c r="AC13" s="80" t="n">
        <v>36.377</v>
      </c>
      <c r="AD13" s="80" t="n">
        <v>43.0911</v>
      </c>
      <c r="AE13" s="80" t="n">
        <v>50.2072</v>
      </c>
      <c r="AF13" s="80" t="n">
        <v>51.7662</v>
      </c>
      <c r="AG13" s="70" t="n">
        <v>6881.26</v>
      </c>
      <c r="AH13" s="70" t="n">
        <v>10.12</v>
      </c>
      <c r="AI13" s="71" t="n">
        <f aca="false">AG13/3600</f>
        <v>1.91146111111111</v>
      </c>
      <c r="AJ13" s="62"/>
      <c r="AK13" s="72"/>
      <c r="AL13" s="73"/>
      <c r="AM13" s="73"/>
      <c r="AN13" s="74"/>
      <c r="AO13" s="75"/>
      <c r="AP13" s="76"/>
      <c r="AQ13" s="76"/>
      <c r="AR13" s="76"/>
      <c r="AS13" s="72"/>
      <c r="AT13" s="73"/>
      <c r="AU13" s="77"/>
    </row>
    <row r="14" customFormat="false" ht="12.75" hidden="false" customHeight="false" outlineLevel="0" collapsed="false">
      <c r="A14" s="28"/>
      <c r="B14" s="19"/>
      <c r="C14" s="19" t="n">
        <v>29</v>
      </c>
      <c r="D14" s="78" t="n">
        <v>253.063</v>
      </c>
      <c r="E14" s="80" t="n">
        <v>40.417</v>
      </c>
      <c r="F14" s="80" t="n">
        <v>40.586</v>
      </c>
      <c r="G14" s="80" t="n">
        <v>38.48</v>
      </c>
      <c r="H14" s="80" t="n">
        <v>39.718</v>
      </c>
      <c r="I14" s="80" t="n">
        <v>38.751</v>
      </c>
      <c r="J14" s="80" t="n">
        <v>33.601</v>
      </c>
      <c r="K14" s="80" t="n">
        <v>22.679</v>
      </c>
      <c r="L14" s="80" t="n">
        <v>35.753</v>
      </c>
      <c r="M14" s="80" t="n">
        <v>41.3154</v>
      </c>
      <c r="N14" s="80" t="n">
        <v>48.4096</v>
      </c>
      <c r="O14" s="80" t="n">
        <v>50.0961</v>
      </c>
      <c r="P14" s="70" t="n">
        <v>6708.76</v>
      </c>
      <c r="Q14" s="70" t="n">
        <v>9.67</v>
      </c>
      <c r="R14" s="71" t="n">
        <f aca="false">P14/3600</f>
        <v>1.86354444444444</v>
      </c>
      <c r="T14" s="19" t="n">
        <v>31</v>
      </c>
      <c r="U14" s="78" t="n">
        <v>253.063</v>
      </c>
      <c r="V14" s="80" t="n">
        <v>40.417</v>
      </c>
      <c r="W14" s="80" t="n">
        <v>40.586</v>
      </c>
      <c r="X14" s="80" t="n">
        <v>38.48</v>
      </c>
      <c r="Y14" s="80" t="n">
        <v>39.718</v>
      </c>
      <c r="Z14" s="80" t="n">
        <v>38.751</v>
      </c>
      <c r="AA14" s="80" t="n">
        <v>33.601</v>
      </c>
      <c r="AB14" s="80" t="n">
        <v>22.679</v>
      </c>
      <c r="AC14" s="80" t="n">
        <v>35.753</v>
      </c>
      <c r="AD14" s="80" t="n">
        <v>41.3154</v>
      </c>
      <c r="AE14" s="80" t="n">
        <v>48.4096</v>
      </c>
      <c r="AF14" s="80" t="n">
        <v>50.0961</v>
      </c>
      <c r="AG14" s="70" t="n">
        <v>6708.76</v>
      </c>
      <c r="AH14" s="70" t="n">
        <v>9.67</v>
      </c>
      <c r="AI14" s="71" t="n">
        <f aca="false">AG14/3600</f>
        <v>1.86354444444444</v>
      </c>
      <c r="AJ14" s="62"/>
      <c r="AK14" s="72"/>
      <c r="AL14" s="73"/>
      <c r="AM14" s="73"/>
      <c r="AN14" s="74"/>
      <c r="AO14" s="75"/>
      <c r="AP14" s="76"/>
      <c r="AQ14" s="76"/>
      <c r="AR14" s="76"/>
      <c r="AS14" s="72"/>
      <c r="AT14" s="73"/>
      <c r="AU14" s="77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</v>
      </c>
      <c r="D15" s="58" t="n">
        <v>4212.3387</v>
      </c>
      <c r="E15" s="59" t="n">
        <v>36.869</v>
      </c>
      <c r="F15" s="59" t="n">
        <v>38.457</v>
      </c>
      <c r="G15" s="59" t="n">
        <v>31.606</v>
      </c>
      <c r="H15" s="59" t="n">
        <v>34.602</v>
      </c>
      <c r="I15" s="59" t="n">
        <v>31.625</v>
      </c>
      <c r="J15" s="59" t="n">
        <v>30.915</v>
      </c>
      <c r="K15" s="59" t="n">
        <v>21.011</v>
      </c>
      <c r="L15" s="59" t="n">
        <v>36.779</v>
      </c>
      <c r="M15" s="59" t="n">
        <v>41.9091</v>
      </c>
      <c r="N15" s="59" t="n">
        <v>43.3314</v>
      </c>
      <c r="O15" s="59" t="n">
        <v>45.588</v>
      </c>
      <c r="P15" s="60" t="n">
        <v>5167.57</v>
      </c>
      <c r="Q15" s="60" t="n">
        <v>8.01</v>
      </c>
      <c r="R15" s="61" t="n">
        <f aca="false">P15/3600</f>
        <v>1.43543611111111</v>
      </c>
      <c r="T15" s="10" t="n">
        <v>25</v>
      </c>
      <c r="U15" s="58" t="n">
        <v>4212.3387</v>
      </c>
      <c r="V15" s="59" t="n">
        <v>36.869</v>
      </c>
      <c r="W15" s="59" t="n">
        <v>38.457</v>
      </c>
      <c r="X15" s="59" t="n">
        <v>31.606</v>
      </c>
      <c r="Y15" s="59" t="n">
        <v>34.602</v>
      </c>
      <c r="Z15" s="59" t="n">
        <v>31.625</v>
      </c>
      <c r="AA15" s="59" t="n">
        <v>30.915</v>
      </c>
      <c r="AB15" s="59" t="n">
        <v>21.011</v>
      </c>
      <c r="AC15" s="59" t="n">
        <v>36.779</v>
      </c>
      <c r="AD15" s="59" t="n">
        <v>41.9091</v>
      </c>
      <c r="AE15" s="59" t="n">
        <v>43.3314</v>
      </c>
      <c r="AF15" s="59" t="n">
        <v>45.588</v>
      </c>
      <c r="AG15" s="60" t="n">
        <v>5167.57</v>
      </c>
      <c r="AH15" s="60" t="n">
        <v>8.01</v>
      </c>
      <c r="AI15" s="61" t="n">
        <f aca="false">AG15/3600</f>
        <v>1.43543611111111</v>
      </c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7</v>
      </c>
      <c r="D16" s="68" t="n">
        <v>3277.2299</v>
      </c>
      <c r="E16" s="69" t="n">
        <v>36.254</v>
      </c>
      <c r="F16" s="69" t="n">
        <v>37.642</v>
      </c>
      <c r="G16" s="69" t="n">
        <v>31.274</v>
      </c>
      <c r="H16" s="69" t="n">
        <v>34.143</v>
      </c>
      <c r="I16" s="69" t="n">
        <v>31.207</v>
      </c>
      <c r="J16" s="69" t="n">
        <v>30.784</v>
      </c>
      <c r="K16" s="69" t="n">
        <v>20.953</v>
      </c>
      <c r="L16" s="69" t="n">
        <v>36.346</v>
      </c>
      <c r="M16" s="69" t="n">
        <v>40.721</v>
      </c>
      <c r="N16" s="69" t="n">
        <v>42.827</v>
      </c>
      <c r="O16" s="69" t="n">
        <v>45.0873</v>
      </c>
      <c r="P16" s="70" t="n">
        <v>4994.94</v>
      </c>
      <c r="Q16" s="70" t="n">
        <v>7.61</v>
      </c>
      <c r="R16" s="71" t="n">
        <f aca="false">P16/3600</f>
        <v>1.38748333333333</v>
      </c>
      <c r="T16" s="19" t="n">
        <v>27</v>
      </c>
      <c r="U16" s="68" t="n">
        <v>3277.2299</v>
      </c>
      <c r="V16" s="69" t="n">
        <v>36.254</v>
      </c>
      <c r="W16" s="69" t="n">
        <v>37.642</v>
      </c>
      <c r="X16" s="69" t="n">
        <v>31.274</v>
      </c>
      <c r="Y16" s="69" t="n">
        <v>34.143</v>
      </c>
      <c r="Z16" s="69" t="n">
        <v>31.207</v>
      </c>
      <c r="AA16" s="69" t="n">
        <v>30.784</v>
      </c>
      <c r="AB16" s="69" t="n">
        <v>20.953</v>
      </c>
      <c r="AC16" s="69" t="n">
        <v>36.346</v>
      </c>
      <c r="AD16" s="69" t="n">
        <v>40.721</v>
      </c>
      <c r="AE16" s="69" t="n">
        <v>42.827</v>
      </c>
      <c r="AF16" s="69" t="n">
        <v>45.0873</v>
      </c>
      <c r="AG16" s="70" t="n">
        <v>4994.94</v>
      </c>
      <c r="AH16" s="70" t="n">
        <v>7.61</v>
      </c>
      <c r="AI16" s="71" t="n">
        <f aca="false">AG16/3600</f>
        <v>1.38748333333333</v>
      </c>
      <c r="AJ16" s="62"/>
      <c r="AK16" s="72"/>
      <c r="AL16" s="73"/>
      <c r="AM16" s="73"/>
      <c r="AN16" s="74"/>
      <c r="AO16" s="75"/>
      <c r="AP16" s="76"/>
      <c r="AQ16" s="76"/>
      <c r="AR16" s="76"/>
      <c r="AS16" s="72"/>
      <c r="AT16" s="73"/>
      <c r="AU16" s="77"/>
    </row>
    <row r="17" customFormat="false" ht="12" hidden="false" customHeight="false" outlineLevel="0" collapsed="false">
      <c r="A17" s="19"/>
      <c r="B17" s="19"/>
      <c r="C17" s="19" t="n">
        <v>33</v>
      </c>
      <c r="D17" s="68" t="n">
        <v>1527.8889</v>
      </c>
      <c r="E17" s="69" t="n">
        <v>34.09</v>
      </c>
      <c r="F17" s="69" t="n">
        <v>34.923</v>
      </c>
      <c r="G17" s="69" t="n">
        <v>30.188</v>
      </c>
      <c r="H17" s="69" t="n">
        <v>32.539</v>
      </c>
      <c r="I17" s="69" t="n">
        <v>29.799</v>
      </c>
      <c r="J17" s="69" t="n">
        <v>30.38</v>
      </c>
      <c r="K17" s="69" t="n">
        <v>20.637</v>
      </c>
      <c r="L17" s="69" t="n">
        <v>34.973</v>
      </c>
      <c r="M17" s="69" t="n">
        <v>37.0701</v>
      </c>
      <c r="N17" s="69" t="n">
        <v>41.4919</v>
      </c>
      <c r="O17" s="69" t="n">
        <v>43.8323</v>
      </c>
      <c r="P17" s="70" t="n">
        <v>4574.51</v>
      </c>
      <c r="Q17" s="70" t="n">
        <v>7.17</v>
      </c>
      <c r="R17" s="71" t="n">
        <f aca="false">P17/3600</f>
        <v>1.27069722222222</v>
      </c>
      <c r="T17" s="19" t="n">
        <v>33</v>
      </c>
      <c r="U17" s="68" t="n">
        <v>1527.8889</v>
      </c>
      <c r="V17" s="69" t="n">
        <v>34.09</v>
      </c>
      <c r="W17" s="69" t="n">
        <v>34.923</v>
      </c>
      <c r="X17" s="69" t="n">
        <v>30.188</v>
      </c>
      <c r="Y17" s="69" t="n">
        <v>32.539</v>
      </c>
      <c r="Z17" s="69" t="n">
        <v>29.799</v>
      </c>
      <c r="AA17" s="69" t="n">
        <v>30.38</v>
      </c>
      <c r="AB17" s="69" t="n">
        <v>20.637</v>
      </c>
      <c r="AC17" s="69" t="n">
        <v>34.973</v>
      </c>
      <c r="AD17" s="69" t="n">
        <v>37.0701</v>
      </c>
      <c r="AE17" s="69" t="n">
        <v>41.4919</v>
      </c>
      <c r="AF17" s="69" t="n">
        <v>43.8323</v>
      </c>
      <c r="AG17" s="70" t="n">
        <v>4574.51</v>
      </c>
      <c r="AH17" s="70" t="n">
        <v>7.17</v>
      </c>
      <c r="AI17" s="71" t="n">
        <f aca="false">AG17/3600</f>
        <v>1.27069722222222</v>
      </c>
      <c r="AJ17" s="62"/>
      <c r="AK17" s="72"/>
      <c r="AL17" s="73"/>
      <c r="AM17" s="73"/>
      <c r="AN17" s="74"/>
      <c r="AO17" s="75"/>
      <c r="AP17" s="76"/>
      <c r="AQ17" s="76"/>
      <c r="AR17" s="76"/>
      <c r="AS17" s="72"/>
      <c r="AT17" s="73"/>
      <c r="AU17" s="77"/>
    </row>
    <row r="18" customFormat="false" ht="12.75" hidden="false" customHeight="false" outlineLevel="0" collapsed="false">
      <c r="A18" s="19"/>
      <c r="B18" s="19"/>
      <c r="C18" s="19" t="n">
        <v>36</v>
      </c>
      <c r="D18" s="78" t="n">
        <v>1040.2777</v>
      </c>
      <c r="E18" s="69" t="n">
        <v>32.919</v>
      </c>
      <c r="F18" s="69" t="n">
        <v>33.553</v>
      </c>
      <c r="G18" s="69" t="n">
        <v>29.662</v>
      </c>
      <c r="H18" s="69" t="n">
        <v>31.683</v>
      </c>
      <c r="I18" s="69" t="n">
        <v>29.065</v>
      </c>
      <c r="J18" s="69" t="n">
        <v>30.189</v>
      </c>
      <c r="K18" s="69" t="n">
        <v>20.49</v>
      </c>
      <c r="L18" s="69" t="n">
        <v>34.295</v>
      </c>
      <c r="M18" s="69" t="n">
        <v>35.3517</v>
      </c>
      <c r="N18" s="69" t="n">
        <v>41.1086</v>
      </c>
      <c r="O18" s="69" t="n">
        <v>43.4451</v>
      </c>
      <c r="P18" s="70" t="n">
        <v>4382.73</v>
      </c>
      <c r="Q18" s="70" t="n">
        <v>6.77</v>
      </c>
      <c r="R18" s="71" t="n">
        <f aca="false">P18/3600</f>
        <v>1.217425</v>
      </c>
      <c r="T18" s="19" t="n">
        <v>36</v>
      </c>
      <c r="U18" s="78" t="n">
        <v>1040.2777</v>
      </c>
      <c r="V18" s="69" t="n">
        <v>32.919</v>
      </c>
      <c r="W18" s="69" t="n">
        <v>33.553</v>
      </c>
      <c r="X18" s="69" t="n">
        <v>29.662</v>
      </c>
      <c r="Y18" s="69" t="n">
        <v>31.683</v>
      </c>
      <c r="Z18" s="69" t="n">
        <v>29.065</v>
      </c>
      <c r="AA18" s="69" t="n">
        <v>30.189</v>
      </c>
      <c r="AB18" s="69" t="n">
        <v>20.49</v>
      </c>
      <c r="AC18" s="69" t="n">
        <v>34.295</v>
      </c>
      <c r="AD18" s="69" t="n">
        <v>35.3517</v>
      </c>
      <c r="AE18" s="69" t="n">
        <v>41.1086</v>
      </c>
      <c r="AF18" s="69" t="n">
        <v>43.4451</v>
      </c>
      <c r="AG18" s="70" t="n">
        <v>4382.73</v>
      </c>
      <c r="AH18" s="70" t="n">
        <v>6.77</v>
      </c>
      <c r="AI18" s="71" t="n">
        <f aca="false">AG18/3600</f>
        <v>1.217425</v>
      </c>
      <c r="AJ18" s="62"/>
      <c r="AK18" s="72"/>
      <c r="AL18" s="73"/>
      <c r="AM18" s="73"/>
      <c r="AN18" s="74"/>
      <c r="AO18" s="75"/>
      <c r="AP18" s="76"/>
      <c r="AQ18" s="76"/>
      <c r="AR18" s="76"/>
      <c r="AS18" s="72"/>
      <c r="AT18" s="73"/>
      <c r="AU18" s="77"/>
    </row>
    <row r="19" customFormat="false" ht="12" hidden="false" customHeight="false" outlineLevel="0" collapsed="false">
      <c r="A19" s="19"/>
      <c r="B19" s="81" t="s">
        <v>41</v>
      </c>
      <c r="C19" s="10" t="n">
        <v>25</v>
      </c>
      <c r="D19" s="58" t="n">
        <v>4198.3596</v>
      </c>
      <c r="E19" s="59" t="n">
        <v>37.944</v>
      </c>
      <c r="F19" s="59" t="n">
        <v>39.668</v>
      </c>
      <c r="G19" s="59" t="n">
        <v>33.004</v>
      </c>
      <c r="H19" s="59" t="n">
        <v>35.908</v>
      </c>
      <c r="I19" s="59" t="n">
        <v>33.373</v>
      </c>
      <c r="J19" s="59" t="n">
        <v>31.245</v>
      </c>
      <c r="K19" s="59" t="n">
        <v>20.815</v>
      </c>
      <c r="L19" s="59" t="n">
        <v>37.195</v>
      </c>
      <c r="M19" s="59" t="n">
        <v>42.2185</v>
      </c>
      <c r="N19" s="59" t="n">
        <v>43.5655</v>
      </c>
      <c r="O19" s="59" t="n">
        <v>45.2912</v>
      </c>
      <c r="P19" s="60" t="n">
        <v>6135.16</v>
      </c>
      <c r="Q19" s="60" t="n">
        <v>9.52</v>
      </c>
      <c r="R19" s="61" t="n">
        <f aca="false">P19/3600</f>
        <v>1.70421111111111</v>
      </c>
      <c r="T19" s="10" t="n">
        <v>25</v>
      </c>
      <c r="U19" s="58" t="n">
        <v>4198.3596</v>
      </c>
      <c r="V19" s="59" t="n">
        <v>37.944</v>
      </c>
      <c r="W19" s="59" t="n">
        <v>39.668</v>
      </c>
      <c r="X19" s="59" t="n">
        <v>33.004</v>
      </c>
      <c r="Y19" s="59" t="n">
        <v>35.908</v>
      </c>
      <c r="Z19" s="59" t="n">
        <v>33.373</v>
      </c>
      <c r="AA19" s="59" t="n">
        <v>31.245</v>
      </c>
      <c r="AB19" s="59" t="n">
        <v>20.815</v>
      </c>
      <c r="AC19" s="59" t="n">
        <v>37.195</v>
      </c>
      <c r="AD19" s="59" t="n">
        <v>42.2185</v>
      </c>
      <c r="AE19" s="59" t="n">
        <v>43.5655</v>
      </c>
      <c r="AF19" s="59" t="n">
        <v>45.2912</v>
      </c>
      <c r="AG19" s="60" t="n">
        <v>6135.16</v>
      </c>
      <c r="AH19" s="60" t="n">
        <v>9.52</v>
      </c>
      <c r="AI19" s="61" t="n">
        <f aca="false">AG19/3600</f>
        <v>1.70421111111111</v>
      </c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7</v>
      </c>
      <c r="D20" s="68" t="n">
        <v>3281.9651</v>
      </c>
      <c r="E20" s="69" t="n">
        <v>37.282</v>
      </c>
      <c r="F20" s="69" t="n">
        <v>38.818</v>
      </c>
      <c r="G20" s="69" t="n">
        <v>32.667</v>
      </c>
      <c r="H20" s="69" t="n">
        <v>35.426</v>
      </c>
      <c r="I20" s="69" t="n">
        <v>32.946</v>
      </c>
      <c r="J20" s="69" t="n">
        <v>31.106</v>
      </c>
      <c r="K20" s="69" t="n">
        <v>20.703</v>
      </c>
      <c r="L20" s="69" t="n">
        <v>36.762</v>
      </c>
      <c r="M20" s="69" t="n">
        <v>40.9504</v>
      </c>
      <c r="N20" s="69" t="n">
        <v>42.9887</v>
      </c>
      <c r="O20" s="69" t="n">
        <v>44.6927</v>
      </c>
      <c r="P20" s="70" t="n">
        <v>5941.75</v>
      </c>
      <c r="Q20" s="70" t="n">
        <v>8.96</v>
      </c>
      <c r="R20" s="71" t="n">
        <f aca="false">P20/3600</f>
        <v>1.65048611111111</v>
      </c>
      <c r="T20" s="19" t="n">
        <v>27</v>
      </c>
      <c r="U20" s="68" t="n">
        <v>3281.9651</v>
      </c>
      <c r="V20" s="69" t="n">
        <v>37.282</v>
      </c>
      <c r="W20" s="69" t="n">
        <v>38.818</v>
      </c>
      <c r="X20" s="69" t="n">
        <v>32.667</v>
      </c>
      <c r="Y20" s="69" t="n">
        <v>35.426</v>
      </c>
      <c r="Z20" s="69" t="n">
        <v>32.946</v>
      </c>
      <c r="AA20" s="69" t="n">
        <v>31.106</v>
      </c>
      <c r="AB20" s="69" t="n">
        <v>20.703</v>
      </c>
      <c r="AC20" s="69" t="n">
        <v>36.762</v>
      </c>
      <c r="AD20" s="69" t="n">
        <v>40.9504</v>
      </c>
      <c r="AE20" s="69" t="n">
        <v>42.9887</v>
      </c>
      <c r="AF20" s="69" t="n">
        <v>44.6927</v>
      </c>
      <c r="AG20" s="70" t="n">
        <v>5941.75</v>
      </c>
      <c r="AH20" s="70" t="n">
        <v>8.96</v>
      </c>
      <c r="AI20" s="71" t="n">
        <f aca="false">AG20/3600</f>
        <v>1.65048611111111</v>
      </c>
      <c r="AJ20" s="62"/>
      <c r="AK20" s="72"/>
      <c r="AL20" s="73"/>
      <c r="AM20" s="73"/>
      <c r="AN20" s="74"/>
      <c r="AO20" s="75"/>
      <c r="AP20" s="76"/>
      <c r="AQ20" s="76"/>
      <c r="AR20" s="76"/>
      <c r="AS20" s="72"/>
      <c r="AT20" s="73"/>
      <c r="AU20" s="77"/>
    </row>
    <row r="21" customFormat="false" ht="12" hidden="false" customHeight="false" outlineLevel="0" collapsed="false">
      <c r="A21" s="19"/>
      <c r="B21" s="19"/>
      <c r="C21" s="19" t="n">
        <v>33</v>
      </c>
      <c r="D21" s="68" t="n">
        <v>1556.4918</v>
      </c>
      <c r="E21" s="69" t="n">
        <v>34.976</v>
      </c>
      <c r="F21" s="69" t="n">
        <v>35.993</v>
      </c>
      <c r="G21" s="69" t="n">
        <v>31.561</v>
      </c>
      <c r="H21" s="69" t="n">
        <v>33.732</v>
      </c>
      <c r="I21" s="69" t="n">
        <v>31.51</v>
      </c>
      <c r="J21" s="69" t="n">
        <v>30.651</v>
      </c>
      <c r="K21" s="69" t="n">
        <v>20.583</v>
      </c>
      <c r="L21" s="69" t="n">
        <v>35.391</v>
      </c>
      <c r="M21" s="69" t="n">
        <v>37.0616</v>
      </c>
      <c r="N21" s="69" t="n">
        <v>41.424</v>
      </c>
      <c r="O21" s="69" t="n">
        <v>43.2537</v>
      </c>
      <c r="P21" s="70" t="n">
        <v>5410.5</v>
      </c>
      <c r="Q21" s="70" t="n">
        <v>8.46</v>
      </c>
      <c r="R21" s="71" t="n">
        <f aca="false">P21/3600</f>
        <v>1.50291666666667</v>
      </c>
      <c r="T21" s="19" t="n">
        <v>33</v>
      </c>
      <c r="U21" s="68" t="n">
        <v>1556.4918</v>
      </c>
      <c r="V21" s="69" t="n">
        <v>34.976</v>
      </c>
      <c r="W21" s="69" t="n">
        <v>35.993</v>
      </c>
      <c r="X21" s="69" t="n">
        <v>31.561</v>
      </c>
      <c r="Y21" s="69" t="n">
        <v>33.732</v>
      </c>
      <c r="Z21" s="69" t="n">
        <v>31.51</v>
      </c>
      <c r="AA21" s="69" t="n">
        <v>30.651</v>
      </c>
      <c r="AB21" s="69" t="n">
        <v>20.583</v>
      </c>
      <c r="AC21" s="69" t="n">
        <v>35.391</v>
      </c>
      <c r="AD21" s="69" t="n">
        <v>37.0616</v>
      </c>
      <c r="AE21" s="69" t="n">
        <v>41.424</v>
      </c>
      <c r="AF21" s="69" t="n">
        <v>43.2537</v>
      </c>
      <c r="AG21" s="70" t="n">
        <v>5410.5</v>
      </c>
      <c r="AH21" s="70" t="n">
        <v>8.46</v>
      </c>
      <c r="AI21" s="71" t="n">
        <f aca="false">AG21/3600</f>
        <v>1.50291666666667</v>
      </c>
      <c r="AJ21" s="62"/>
      <c r="AK21" s="72"/>
      <c r="AL21" s="73"/>
      <c r="AM21" s="73"/>
      <c r="AN21" s="74"/>
      <c r="AO21" s="75"/>
      <c r="AP21" s="76"/>
      <c r="AQ21" s="76"/>
      <c r="AR21" s="76"/>
      <c r="AS21" s="72"/>
      <c r="AT21" s="73"/>
      <c r="AU21" s="77"/>
    </row>
    <row r="22" customFormat="false" ht="12.75" hidden="false" customHeight="false" outlineLevel="0" collapsed="false">
      <c r="A22" s="19"/>
      <c r="B22" s="19"/>
      <c r="C22" s="19" t="n">
        <v>36</v>
      </c>
      <c r="D22" s="78" t="n">
        <v>1067.732</v>
      </c>
      <c r="E22" s="69" t="n">
        <v>33.777</v>
      </c>
      <c r="F22" s="69" t="n">
        <v>34.575</v>
      </c>
      <c r="G22" s="69" t="n">
        <v>31.034</v>
      </c>
      <c r="H22" s="69" t="n">
        <v>32.839</v>
      </c>
      <c r="I22" s="69" t="n">
        <v>30.772</v>
      </c>
      <c r="J22" s="69" t="n">
        <v>30.464</v>
      </c>
      <c r="K22" s="69" t="n">
        <v>20.427</v>
      </c>
      <c r="L22" s="69" t="n">
        <v>34.712</v>
      </c>
      <c r="M22" s="69" t="n">
        <v>35.2244</v>
      </c>
      <c r="N22" s="69" t="n">
        <v>41.0021</v>
      </c>
      <c r="O22" s="69" t="n">
        <v>42.8893</v>
      </c>
      <c r="P22" s="70" t="n">
        <v>5189.61</v>
      </c>
      <c r="Q22" s="70" t="n">
        <v>7.89</v>
      </c>
      <c r="R22" s="71" t="n">
        <f aca="false">P22/3600</f>
        <v>1.44155833333333</v>
      </c>
      <c r="T22" s="19" t="n">
        <v>36</v>
      </c>
      <c r="U22" s="78" t="n">
        <v>1067.732</v>
      </c>
      <c r="V22" s="69" t="n">
        <v>33.777</v>
      </c>
      <c r="W22" s="69" t="n">
        <v>34.575</v>
      </c>
      <c r="X22" s="69" t="n">
        <v>31.034</v>
      </c>
      <c r="Y22" s="69" t="n">
        <v>32.839</v>
      </c>
      <c r="Z22" s="69" t="n">
        <v>30.772</v>
      </c>
      <c r="AA22" s="69" t="n">
        <v>30.464</v>
      </c>
      <c r="AB22" s="69" t="n">
        <v>20.427</v>
      </c>
      <c r="AC22" s="69" t="n">
        <v>34.712</v>
      </c>
      <c r="AD22" s="69" t="n">
        <v>35.2244</v>
      </c>
      <c r="AE22" s="69" t="n">
        <v>41.0021</v>
      </c>
      <c r="AF22" s="69" t="n">
        <v>42.8893</v>
      </c>
      <c r="AG22" s="70" t="n">
        <v>5189.61</v>
      </c>
      <c r="AH22" s="70" t="n">
        <v>7.89</v>
      </c>
      <c r="AI22" s="71" t="n">
        <f aca="false">AG22/3600</f>
        <v>1.44155833333333</v>
      </c>
      <c r="AJ22" s="62"/>
      <c r="AK22" s="72"/>
      <c r="AL22" s="73"/>
      <c r="AM22" s="73"/>
      <c r="AN22" s="74"/>
      <c r="AO22" s="75"/>
      <c r="AP22" s="76"/>
      <c r="AQ22" s="76"/>
      <c r="AR22" s="76"/>
      <c r="AS22" s="72"/>
      <c r="AT22" s="73"/>
      <c r="AU22" s="77"/>
    </row>
    <row r="23" customFormat="false" ht="12" hidden="false" customHeight="false" outlineLevel="0" collapsed="false">
      <c r="A23" s="19"/>
      <c r="B23" s="10" t="s">
        <v>42</v>
      </c>
      <c r="C23" s="10" t="n">
        <v>24</v>
      </c>
      <c r="D23" s="58" t="n">
        <v>2039.8847</v>
      </c>
      <c r="E23" s="59" t="n">
        <v>43.529</v>
      </c>
      <c r="F23" s="59" t="n">
        <v>44.693</v>
      </c>
      <c r="G23" s="59" t="n">
        <v>39.408</v>
      </c>
      <c r="H23" s="59" t="n">
        <v>41.914</v>
      </c>
      <c r="I23" s="59" t="n">
        <v>39.434</v>
      </c>
      <c r="J23" s="59" t="n">
        <v>34.088</v>
      </c>
      <c r="K23" s="59" t="n">
        <v>21.092</v>
      </c>
      <c r="L23" s="59" t="n">
        <v>38.543</v>
      </c>
      <c r="M23" s="59" t="n">
        <v>45.03</v>
      </c>
      <c r="N23" s="59" t="n">
        <v>47.1786</v>
      </c>
      <c r="O23" s="59" t="n">
        <v>48.9082</v>
      </c>
      <c r="P23" s="60" t="n">
        <v>14267.44</v>
      </c>
      <c r="Q23" s="60" t="n">
        <v>20.19</v>
      </c>
      <c r="R23" s="61" t="n">
        <f aca="false">P23/3600</f>
        <v>3.96317777777778</v>
      </c>
      <c r="T23" s="10" t="n">
        <v>24</v>
      </c>
      <c r="U23" s="58" t="n">
        <v>2039.8847</v>
      </c>
      <c r="V23" s="59" t="n">
        <v>43.529</v>
      </c>
      <c r="W23" s="59" t="n">
        <v>44.693</v>
      </c>
      <c r="X23" s="59" t="n">
        <v>39.408</v>
      </c>
      <c r="Y23" s="59" t="n">
        <v>41.914</v>
      </c>
      <c r="Z23" s="59" t="n">
        <v>39.434</v>
      </c>
      <c r="AA23" s="59" t="n">
        <v>34.088</v>
      </c>
      <c r="AB23" s="59" t="n">
        <v>21.092</v>
      </c>
      <c r="AC23" s="59" t="n">
        <v>38.543</v>
      </c>
      <c r="AD23" s="59" t="n">
        <v>45.03</v>
      </c>
      <c r="AE23" s="59" t="n">
        <v>47.1786</v>
      </c>
      <c r="AF23" s="59" t="n">
        <v>48.9082</v>
      </c>
      <c r="AG23" s="60" t="n">
        <v>14267.44</v>
      </c>
      <c r="AH23" s="60" t="n">
        <v>20.19</v>
      </c>
      <c r="AI23" s="61" t="n">
        <f aca="false">AG23/3600</f>
        <v>3.96317777777778</v>
      </c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</v>
      </c>
      <c r="D24" s="68" t="n">
        <v>1366.1027</v>
      </c>
      <c r="E24" s="69" t="n">
        <v>42.043</v>
      </c>
      <c r="F24" s="69" t="n">
        <v>42.996</v>
      </c>
      <c r="G24" s="69" t="n">
        <v>38.234</v>
      </c>
      <c r="H24" s="69" t="n">
        <v>40.57</v>
      </c>
      <c r="I24" s="69" t="n">
        <v>38.132</v>
      </c>
      <c r="J24" s="69" t="n">
        <v>33.614</v>
      </c>
      <c r="K24" s="69" t="n">
        <v>20.844</v>
      </c>
      <c r="L24" s="69" t="n">
        <v>37.718</v>
      </c>
      <c r="M24" s="69" t="n">
        <v>43.1214</v>
      </c>
      <c r="N24" s="69" t="n">
        <v>45.8726</v>
      </c>
      <c r="O24" s="69" t="n">
        <v>47.5256</v>
      </c>
      <c r="P24" s="70" t="n">
        <v>13522.08</v>
      </c>
      <c r="Q24" s="70" t="n">
        <v>18.66</v>
      </c>
      <c r="R24" s="71" t="n">
        <f aca="false">P24/3600</f>
        <v>3.75613333333333</v>
      </c>
      <c r="T24" s="19" t="n">
        <v>27</v>
      </c>
      <c r="U24" s="68" t="n">
        <v>1366.1027</v>
      </c>
      <c r="V24" s="69" t="n">
        <v>42.043</v>
      </c>
      <c r="W24" s="69" t="n">
        <v>42.996</v>
      </c>
      <c r="X24" s="69" t="n">
        <v>38.234</v>
      </c>
      <c r="Y24" s="69" t="n">
        <v>40.57</v>
      </c>
      <c r="Z24" s="69" t="n">
        <v>38.132</v>
      </c>
      <c r="AA24" s="69" t="n">
        <v>33.614</v>
      </c>
      <c r="AB24" s="69" t="n">
        <v>20.844</v>
      </c>
      <c r="AC24" s="69" t="n">
        <v>37.718</v>
      </c>
      <c r="AD24" s="69" t="n">
        <v>43.1214</v>
      </c>
      <c r="AE24" s="69" t="n">
        <v>45.8726</v>
      </c>
      <c r="AF24" s="69" t="n">
        <v>47.5256</v>
      </c>
      <c r="AG24" s="70" t="n">
        <v>13522.08</v>
      </c>
      <c r="AH24" s="70" t="n">
        <v>18.66</v>
      </c>
      <c r="AI24" s="71" t="n">
        <f aca="false">AG24/3600</f>
        <v>3.75613333333333</v>
      </c>
      <c r="AJ24" s="62"/>
      <c r="AK24" s="72"/>
      <c r="AL24" s="73"/>
      <c r="AM24" s="73"/>
      <c r="AN24" s="74"/>
      <c r="AO24" s="75"/>
      <c r="AP24" s="76"/>
      <c r="AQ24" s="76"/>
      <c r="AR24" s="76"/>
      <c r="AS24" s="72"/>
      <c r="AT24" s="73"/>
      <c r="AU24" s="77"/>
    </row>
    <row r="25" customFormat="false" ht="12" hidden="false" customHeight="false" outlineLevel="0" collapsed="false">
      <c r="A25" s="82"/>
      <c r="B25" s="19"/>
      <c r="C25" s="19" t="n">
        <v>32</v>
      </c>
      <c r="D25" s="68" t="n">
        <v>710.2587</v>
      </c>
      <c r="E25" s="69" t="n">
        <v>39.454</v>
      </c>
      <c r="F25" s="69" t="n">
        <v>40.077</v>
      </c>
      <c r="G25" s="69" t="n">
        <v>36.31</v>
      </c>
      <c r="H25" s="69" t="n">
        <v>38.277</v>
      </c>
      <c r="I25" s="69" t="n">
        <v>35.946</v>
      </c>
      <c r="J25" s="69" t="n">
        <v>32.843</v>
      </c>
      <c r="K25" s="69" t="n">
        <v>20.528</v>
      </c>
      <c r="L25" s="69" t="n">
        <v>36.324</v>
      </c>
      <c r="M25" s="69" t="n">
        <v>39.9737</v>
      </c>
      <c r="N25" s="69" t="n">
        <v>44.0437</v>
      </c>
      <c r="O25" s="69" t="n">
        <v>45.5988</v>
      </c>
      <c r="P25" s="70" t="n">
        <v>12542.63</v>
      </c>
      <c r="Q25" s="70" t="n">
        <v>18.52</v>
      </c>
      <c r="R25" s="71" t="n">
        <f aca="false">P25/3600</f>
        <v>3.48406388888889</v>
      </c>
      <c r="T25" s="19" t="n">
        <v>32</v>
      </c>
      <c r="U25" s="68" t="n">
        <v>710.2587</v>
      </c>
      <c r="V25" s="69" t="n">
        <v>39.454</v>
      </c>
      <c r="W25" s="69" t="n">
        <v>40.077</v>
      </c>
      <c r="X25" s="69" t="n">
        <v>36.31</v>
      </c>
      <c r="Y25" s="69" t="n">
        <v>38.277</v>
      </c>
      <c r="Z25" s="69" t="n">
        <v>35.946</v>
      </c>
      <c r="AA25" s="69" t="n">
        <v>32.843</v>
      </c>
      <c r="AB25" s="69" t="n">
        <v>20.528</v>
      </c>
      <c r="AC25" s="69" t="n">
        <v>36.324</v>
      </c>
      <c r="AD25" s="69" t="n">
        <v>39.9737</v>
      </c>
      <c r="AE25" s="69" t="n">
        <v>44.0437</v>
      </c>
      <c r="AF25" s="69" t="n">
        <v>45.5988</v>
      </c>
      <c r="AG25" s="70" t="n">
        <v>12542.63</v>
      </c>
      <c r="AH25" s="70" t="n">
        <v>18.52</v>
      </c>
      <c r="AI25" s="71" t="n">
        <f aca="false">AG25/3600</f>
        <v>3.48406388888889</v>
      </c>
      <c r="AJ25" s="62"/>
      <c r="AK25" s="72"/>
      <c r="AL25" s="73"/>
      <c r="AM25" s="73"/>
      <c r="AN25" s="74"/>
      <c r="AO25" s="75"/>
      <c r="AP25" s="76"/>
      <c r="AQ25" s="76"/>
      <c r="AR25" s="76"/>
      <c r="AS25" s="72"/>
      <c r="AT25" s="73"/>
      <c r="AU25" s="77"/>
    </row>
    <row r="26" customFormat="false" ht="12.75" hidden="false" customHeight="false" outlineLevel="0" collapsed="false">
      <c r="B26" s="19"/>
      <c r="C26" s="19" t="n">
        <v>36</v>
      </c>
      <c r="D26" s="78" t="n">
        <v>438.3027</v>
      </c>
      <c r="E26" s="69" t="n">
        <v>37.432</v>
      </c>
      <c r="F26" s="69" t="n">
        <v>37.861</v>
      </c>
      <c r="G26" s="69" t="n">
        <v>34.821</v>
      </c>
      <c r="H26" s="69" t="n">
        <v>36.481</v>
      </c>
      <c r="I26" s="69" t="n">
        <v>34.229</v>
      </c>
      <c r="J26" s="69" t="n">
        <v>32.25</v>
      </c>
      <c r="K26" s="69" t="n">
        <v>20.279</v>
      </c>
      <c r="L26" s="69" t="n">
        <v>35.256</v>
      </c>
      <c r="M26" s="69" t="n">
        <v>37.6664</v>
      </c>
      <c r="N26" s="69" t="n">
        <v>42.8673</v>
      </c>
      <c r="O26" s="69" t="n">
        <v>44.3704</v>
      </c>
      <c r="P26" s="70" t="n">
        <v>11929.47</v>
      </c>
      <c r="Q26" s="70" t="n">
        <v>17.39</v>
      </c>
      <c r="R26" s="71" t="n">
        <f aca="false">P26/3600</f>
        <v>3.31374166666667</v>
      </c>
      <c r="T26" s="19" t="n">
        <v>36</v>
      </c>
      <c r="U26" s="78" t="n">
        <v>438.3027</v>
      </c>
      <c r="V26" s="69" t="n">
        <v>37.432</v>
      </c>
      <c r="W26" s="69" t="n">
        <v>37.861</v>
      </c>
      <c r="X26" s="69" t="n">
        <v>34.821</v>
      </c>
      <c r="Y26" s="69" t="n">
        <v>36.481</v>
      </c>
      <c r="Z26" s="69" t="n">
        <v>34.229</v>
      </c>
      <c r="AA26" s="69" t="n">
        <v>32.25</v>
      </c>
      <c r="AB26" s="69" t="n">
        <v>20.279</v>
      </c>
      <c r="AC26" s="69" t="n">
        <v>35.256</v>
      </c>
      <c r="AD26" s="69" t="n">
        <v>37.6664</v>
      </c>
      <c r="AE26" s="69" t="n">
        <v>42.8673</v>
      </c>
      <c r="AF26" s="69" t="n">
        <v>44.3704</v>
      </c>
      <c r="AG26" s="70" t="n">
        <v>11929.47</v>
      </c>
      <c r="AH26" s="70" t="n">
        <v>17.39</v>
      </c>
      <c r="AI26" s="71" t="n">
        <f aca="false">AG26/3600</f>
        <v>3.31374166666667</v>
      </c>
      <c r="AJ26" s="62"/>
      <c r="AK26" s="72"/>
      <c r="AL26" s="73"/>
      <c r="AM26" s="73"/>
      <c r="AN26" s="74"/>
      <c r="AO26" s="75"/>
      <c r="AP26" s="76"/>
      <c r="AQ26" s="76"/>
      <c r="AR26" s="76"/>
      <c r="AS26" s="72"/>
      <c r="AT26" s="73"/>
      <c r="AU26" s="77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 t="n">
        <f aca="false">AG27/3600</f>
        <v>0</v>
      </c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 t="n">
        <f aca="false">AG28/3600</f>
        <v>0</v>
      </c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 t="n">
        <f aca="false">AG29/3600</f>
        <v>0</v>
      </c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102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102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 t="n">
        <f aca="false">AG30/3600</f>
        <v>0</v>
      </c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1</v>
      </c>
      <c r="D31" s="58" t="n">
        <v>1367.3303</v>
      </c>
      <c r="E31" s="59" t="n">
        <v>41.589</v>
      </c>
      <c r="F31" s="59" t="n">
        <v>41.962</v>
      </c>
      <c r="G31" s="59" t="n">
        <v>35</v>
      </c>
      <c r="H31" s="59" t="n">
        <v>38.246</v>
      </c>
      <c r="I31" s="59" t="n">
        <v>34.994</v>
      </c>
      <c r="J31" s="59" t="n">
        <v>33.672</v>
      </c>
      <c r="K31" s="59" t="n">
        <v>23.703</v>
      </c>
      <c r="L31" s="59" t="n">
        <v>39.103</v>
      </c>
      <c r="M31" s="59" t="n">
        <v>47.5301</v>
      </c>
      <c r="N31" s="59" t="n">
        <v>48.2797</v>
      </c>
      <c r="O31" s="59" t="n">
        <v>53.5491</v>
      </c>
      <c r="P31" s="60" t="n">
        <v>3340.24</v>
      </c>
      <c r="Q31" s="60" t="n">
        <v>5.35</v>
      </c>
      <c r="R31" s="61" t="n">
        <f aca="false">P31/3600</f>
        <v>0.927844444444444</v>
      </c>
      <c r="T31" s="10" t="n">
        <v>21</v>
      </c>
      <c r="U31" s="58" t="n">
        <v>1367.3303</v>
      </c>
      <c r="V31" s="59" t="n">
        <v>41.589</v>
      </c>
      <c r="W31" s="59" t="n">
        <v>41.962</v>
      </c>
      <c r="X31" s="59" t="n">
        <v>35</v>
      </c>
      <c r="Y31" s="59" t="n">
        <v>38.246</v>
      </c>
      <c r="Z31" s="59" t="n">
        <v>34.994</v>
      </c>
      <c r="AA31" s="59" t="n">
        <v>33.672</v>
      </c>
      <c r="AB31" s="59" t="n">
        <v>23.703</v>
      </c>
      <c r="AC31" s="59" t="n">
        <v>39.103</v>
      </c>
      <c r="AD31" s="59" t="n">
        <v>47.5301</v>
      </c>
      <c r="AE31" s="59" t="n">
        <v>48.2797</v>
      </c>
      <c r="AF31" s="59" t="n">
        <v>53.5491</v>
      </c>
      <c r="AG31" s="60" t="n">
        <v>3340.24</v>
      </c>
      <c r="AH31" s="60" t="n">
        <v>5.35</v>
      </c>
      <c r="AI31" s="61" t="n">
        <f aca="false">AG31/3600</f>
        <v>0.927844444444444</v>
      </c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5</v>
      </c>
      <c r="D32" s="68" t="n">
        <v>755.7471</v>
      </c>
      <c r="E32" s="69" t="n">
        <v>39.659</v>
      </c>
      <c r="F32" s="69" t="n">
        <v>40.153</v>
      </c>
      <c r="G32" s="69" t="n">
        <v>33.843</v>
      </c>
      <c r="H32" s="69" t="n">
        <v>36.864</v>
      </c>
      <c r="I32" s="69" t="n">
        <v>33.764</v>
      </c>
      <c r="J32" s="69" t="n">
        <v>33.194</v>
      </c>
      <c r="K32" s="69" t="n">
        <v>22.889</v>
      </c>
      <c r="L32" s="69" t="n">
        <v>38.339</v>
      </c>
      <c r="M32" s="69" t="n">
        <v>45.9367</v>
      </c>
      <c r="N32" s="69" t="n">
        <v>47.2094</v>
      </c>
      <c r="O32" s="69" t="n">
        <v>51.6823</v>
      </c>
      <c r="P32" s="70" t="n">
        <v>3099.47</v>
      </c>
      <c r="Q32" s="70" t="n">
        <v>4.76</v>
      </c>
      <c r="R32" s="71" t="n">
        <f aca="false">P32/3600</f>
        <v>0.860963888888889</v>
      </c>
      <c r="T32" s="19" t="n">
        <v>25</v>
      </c>
      <c r="U32" s="68" t="n">
        <v>755.7471</v>
      </c>
      <c r="V32" s="69" t="n">
        <v>39.659</v>
      </c>
      <c r="W32" s="69" t="n">
        <v>40.153</v>
      </c>
      <c r="X32" s="69" t="n">
        <v>33.843</v>
      </c>
      <c r="Y32" s="69" t="n">
        <v>36.864</v>
      </c>
      <c r="Z32" s="69" t="n">
        <v>33.764</v>
      </c>
      <c r="AA32" s="69" t="n">
        <v>33.194</v>
      </c>
      <c r="AB32" s="69" t="n">
        <v>22.889</v>
      </c>
      <c r="AC32" s="69" t="n">
        <v>38.339</v>
      </c>
      <c r="AD32" s="69" t="n">
        <v>45.9367</v>
      </c>
      <c r="AE32" s="69" t="n">
        <v>47.2094</v>
      </c>
      <c r="AF32" s="69" t="n">
        <v>51.6823</v>
      </c>
      <c r="AG32" s="70" t="n">
        <v>3099.47</v>
      </c>
      <c r="AH32" s="70" t="n">
        <v>4.76</v>
      </c>
      <c r="AI32" s="71" t="n">
        <f aca="false">AG32/3600</f>
        <v>0.860963888888889</v>
      </c>
      <c r="AJ32" s="62"/>
      <c r="AK32" s="103"/>
      <c r="AL32" s="104"/>
      <c r="AM32" s="104"/>
      <c r="AN32" s="105"/>
      <c r="AO32" s="106"/>
      <c r="AP32" s="107"/>
      <c r="AQ32" s="107"/>
      <c r="AR32" s="107"/>
      <c r="AS32" s="103"/>
      <c r="AT32" s="104"/>
      <c r="AU32" s="105"/>
    </row>
    <row r="33" customFormat="false" ht="12" hidden="false" customHeight="false" outlineLevel="0" collapsed="false">
      <c r="A33" s="19"/>
      <c r="B33" s="19"/>
      <c r="C33" s="19" t="n">
        <v>29</v>
      </c>
      <c r="D33" s="68" t="n">
        <v>453.8786</v>
      </c>
      <c r="E33" s="69" t="n">
        <v>37.552</v>
      </c>
      <c r="F33" s="69" t="n">
        <v>38.064</v>
      </c>
      <c r="G33" s="69" t="n">
        <v>32.495</v>
      </c>
      <c r="H33" s="69" t="n">
        <v>35.253</v>
      </c>
      <c r="I33" s="69" t="n">
        <v>32.308</v>
      </c>
      <c r="J33" s="69" t="n">
        <v>32.64</v>
      </c>
      <c r="K33" s="69" t="n">
        <v>22.584</v>
      </c>
      <c r="L33" s="69" t="n">
        <v>37.428</v>
      </c>
      <c r="M33" s="69" t="n">
        <v>43.9935</v>
      </c>
      <c r="N33" s="69" t="n">
        <v>46.0261</v>
      </c>
      <c r="O33" s="69" t="n">
        <v>49.9447</v>
      </c>
      <c r="P33" s="70" t="n">
        <v>2962.92</v>
      </c>
      <c r="Q33" s="70" t="n">
        <v>4.47</v>
      </c>
      <c r="R33" s="71" t="n">
        <f aca="false">P33/3600</f>
        <v>0.823033333333333</v>
      </c>
      <c r="T33" s="19" t="n">
        <v>29</v>
      </c>
      <c r="U33" s="68" t="n">
        <v>453.8786</v>
      </c>
      <c r="V33" s="69" t="n">
        <v>37.552</v>
      </c>
      <c r="W33" s="69" t="n">
        <v>38.064</v>
      </c>
      <c r="X33" s="69" t="n">
        <v>32.495</v>
      </c>
      <c r="Y33" s="69" t="n">
        <v>35.253</v>
      </c>
      <c r="Z33" s="69" t="n">
        <v>32.308</v>
      </c>
      <c r="AA33" s="69" t="n">
        <v>32.64</v>
      </c>
      <c r="AB33" s="69" t="n">
        <v>22.584</v>
      </c>
      <c r="AC33" s="69" t="n">
        <v>37.428</v>
      </c>
      <c r="AD33" s="69" t="n">
        <v>43.9935</v>
      </c>
      <c r="AE33" s="69" t="n">
        <v>46.0261</v>
      </c>
      <c r="AF33" s="69" t="n">
        <v>49.9447</v>
      </c>
      <c r="AG33" s="70" t="n">
        <v>2962.92</v>
      </c>
      <c r="AH33" s="70" t="n">
        <v>4.47</v>
      </c>
      <c r="AI33" s="71" t="n">
        <f aca="false">AG33/3600</f>
        <v>0.823033333333333</v>
      </c>
      <c r="AJ33" s="62"/>
      <c r="AK33" s="72"/>
      <c r="AL33" s="73"/>
      <c r="AM33" s="73"/>
      <c r="AN33" s="74"/>
      <c r="AO33" s="75"/>
      <c r="AP33" s="76"/>
      <c r="AQ33" s="76"/>
      <c r="AR33" s="76"/>
      <c r="AS33" s="72"/>
      <c r="AT33" s="73"/>
      <c r="AU33" s="77"/>
    </row>
    <row r="34" customFormat="false" ht="12.75" hidden="false" customHeight="false" outlineLevel="0" collapsed="false">
      <c r="A34" s="19"/>
      <c r="B34" s="19"/>
      <c r="C34" s="19" t="n">
        <v>33</v>
      </c>
      <c r="D34" s="78" t="n">
        <v>275.7659</v>
      </c>
      <c r="E34" s="69" t="n">
        <v>35.454</v>
      </c>
      <c r="F34" s="69" t="n">
        <v>35.885</v>
      </c>
      <c r="G34" s="69" t="n">
        <v>31.137</v>
      </c>
      <c r="H34" s="69" t="n">
        <v>33.589</v>
      </c>
      <c r="I34" s="69" t="n">
        <v>30.792</v>
      </c>
      <c r="J34" s="69" t="n">
        <v>32.097</v>
      </c>
      <c r="K34" s="69" t="n">
        <v>22.749</v>
      </c>
      <c r="L34" s="69" t="n">
        <v>36.426</v>
      </c>
      <c r="M34" s="69" t="n">
        <v>41.831</v>
      </c>
      <c r="N34" s="69" t="n">
        <v>44.9703</v>
      </c>
      <c r="O34" s="69" t="n">
        <v>48.4754</v>
      </c>
      <c r="P34" s="70" t="n">
        <v>2848.75</v>
      </c>
      <c r="Q34" s="70" t="n">
        <v>4.04</v>
      </c>
      <c r="R34" s="71" t="n">
        <f aca="false">P34/3600</f>
        <v>0.791319444444445</v>
      </c>
      <c r="T34" s="19" t="n">
        <v>33</v>
      </c>
      <c r="U34" s="78" t="n">
        <v>275.7659</v>
      </c>
      <c r="V34" s="69" t="n">
        <v>35.454</v>
      </c>
      <c r="W34" s="69" t="n">
        <v>35.885</v>
      </c>
      <c r="X34" s="69" t="n">
        <v>31.137</v>
      </c>
      <c r="Y34" s="69" t="n">
        <v>33.589</v>
      </c>
      <c r="Z34" s="69" t="n">
        <v>30.792</v>
      </c>
      <c r="AA34" s="69" t="n">
        <v>32.097</v>
      </c>
      <c r="AB34" s="69" t="n">
        <v>22.749</v>
      </c>
      <c r="AC34" s="69" t="n">
        <v>36.426</v>
      </c>
      <c r="AD34" s="69" t="n">
        <v>41.831</v>
      </c>
      <c r="AE34" s="69" t="n">
        <v>44.9703</v>
      </c>
      <c r="AF34" s="69" t="n">
        <v>48.4754</v>
      </c>
      <c r="AG34" s="70" t="n">
        <v>2848.75</v>
      </c>
      <c r="AH34" s="70" t="n">
        <v>4.04</v>
      </c>
      <c r="AI34" s="71" t="n">
        <f aca="false">AG34/3600</f>
        <v>0.791319444444445</v>
      </c>
      <c r="AJ34" s="62"/>
      <c r="AK34" s="72"/>
      <c r="AL34" s="73"/>
      <c r="AM34" s="73"/>
      <c r="AN34" s="74"/>
      <c r="AO34" s="75"/>
      <c r="AP34" s="76"/>
      <c r="AQ34" s="76"/>
      <c r="AR34" s="76"/>
      <c r="AS34" s="72"/>
      <c r="AT34" s="73"/>
      <c r="AU34" s="77"/>
    </row>
    <row r="35" customFormat="false" ht="12" hidden="false" customHeight="false" outlineLevel="0" collapsed="false">
      <c r="A35" s="19"/>
      <c r="B35" s="81" t="s">
        <v>48</v>
      </c>
      <c r="C35" s="10" t="n">
        <v>21</v>
      </c>
      <c r="D35" s="58" t="n">
        <v>3500.9378</v>
      </c>
      <c r="E35" s="59" t="n">
        <v>39.605</v>
      </c>
      <c r="F35" s="59" t="n">
        <v>39.906</v>
      </c>
      <c r="G35" s="59" t="n">
        <v>33.426</v>
      </c>
      <c r="H35" s="59" t="n">
        <v>36.531</v>
      </c>
      <c r="I35" s="59" t="n">
        <v>33.411</v>
      </c>
      <c r="J35" s="59" t="n">
        <v>33.165</v>
      </c>
      <c r="K35" s="59" t="n">
        <v>23.892</v>
      </c>
      <c r="L35" s="59" t="n">
        <v>38.591</v>
      </c>
      <c r="M35" s="59" t="n">
        <v>46.4088</v>
      </c>
      <c r="N35" s="59" t="n">
        <v>46.8858</v>
      </c>
      <c r="O35" s="59" t="n">
        <v>53.37</v>
      </c>
      <c r="P35" s="60" t="n">
        <v>11152.18</v>
      </c>
      <c r="Q35" s="60" t="n">
        <v>15.18</v>
      </c>
      <c r="R35" s="61" t="n">
        <f aca="false">P35/3600</f>
        <v>3.09782777777778</v>
      </c>
      <c r="T35" s="10" t="n">
        <v>21</v>
      </c>
      <c r="U35" s="58" t="n">
        <v>3500.9378</v>
      </c>
      <c r="V35" s="59" t="n">
        <v>39.605</v>
      </c>
      <c r="W35" s="59" t="n">
        <v>39.906</v>
      </c>
      <c r="X35" s="59" t="n">
        <v>33.426</v>
      </c>
      <c r="Y35" s="59" t="n">
        <v>36.531</v>
      </c>
      <c r="Z35" s="59" t="n">
        <v>33.411</v>
      </c>
      <c r="AA35" s="59" t="n">
        <v>33.165</v>
      </c>
      <c r="AB35" s="59" t="n">
        <v>23.892</v>
      </c>
      <c r="AC35" s="59" t="n">
        <v>38.591</v>
      </c>
      <c r="AD35" s="59" t="n">
        <v>46.4088</v>
      </c>
      <c r="AE35" s="59" t="n">
        <v>46.8858</v>
      </c>
      <c r="AF35" s="59" t="n">
        <v>53.37</v>
      </c>
      <c r="AG35" s="60" t="n">
        <v>11152.18</v>
      </c>
      <c r="AH35" s="60" t="n">
        <v>15.18</v>
      </c>
      <c r="AI35" s="61" t="n">
        <f aca="false">AG35/3600</f>
        <v>3.09782777777778</v>
      </c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5</v>
      </c>
      <c r="D36" s="68" t="n">
        <v>1996.5263</v>
      </c>
      <c r="E36" s="69" t="n">
        <v>37.447</v>
      </c>
      <c r="F36" s="69" t="n">
        <v>37.803</v>
      </c>
      <c r="G36" s="69" t="n">
        <v>32.079</v>
      </c>
      <c r="H36" s="69" t="n">
        <v>34.917</v>
      </c>
      <c r="I36" s="69" t="n">
        <v>32.018</v>
      </c>
      <c r="J36" s="69" t="n">
        <v>32.715</v>
      </c>
      <c r="K36" s="69" t="n">
        <v>23.537</v>
      </c>
      <c r="L36" s="69" t="n">
        <v>37.698</v>
      </c>
      <c r="M36" s="69" t="n">
        <v>44.3629</v>
      </c>
      <c r="N36" s="69" t="n">
        <v>45.6589</v>
      </c>
      <c r="O36" s="69" t="n">
        <v>51.6067</v>
      </c>
      <c r="P36" s="70" t="n">
        <v>10237.97</v>
      </c>
      <c r="Q36" s="70" t="n">
        <v>13.24</v>
      </c>
      <c r="R36" s="71" t="n">
        <f aca="false">P36/3600</f>
        <v>2.84388055555556</v>
      </c>
      <c r="T36" s="19" t="n">
        <v>25</v>
      </c>
      <c r="U36" s="68" t="n">
        <v>1996.5263</v>
      </c>
      <c r="V36" s="69" t="n">
        <v>37.447</v>
      </c>
      <c r="W36" s="69" t="n">
        <v>37.803</v>
      </c>
      <c r="X36" s="69" t="n">
        <v>32.079</v>
      </c>
      <c r="Y36" s="69" t="n">
        <v>34.917</v>
      </c>
      <c r="Z36" s="69" t="n">
        <v>32.018</v>
      </c>
      <c r="AA36" s="69" t="n">
        <v>32.715</v>
      </c>
      <c r="AB36" s="69" t="n">
        <v>23.537</v>
      </c>
      <c r="AC36" s="69" t="n">
        <v>37.698</v>
      </c>
      <c r="AD36" s="69" t="n">
        <v>44.3629</v>
      </c>
      <c r="AE36" s="69" t="n">
        <v>45.6589</v>
      </c>
      <c r="AF36" s="69" t="n">
        <v>51.6067</v>
      </c>
      <c r="AG36" s="70" t="n">
        <v>10237.97</v>
      </c>
      <c r="AH36" s="70" t="n">
        <v>13.24</v>
      </c>
      <c r="AI36" s="71" t="n">
        <f aca="false">AG36/3600</f>
        <v>2.84388055555556</v>
      </c>
      <c r="AJ36" s="62"/>
      <c r="AK36" s="103"/>
      <c r="AL36" s="104"/>
      <c r="AM36" s="104"/>
      <c r="AN36" s="105"/>
      <c r="AO36" s="106"/>
      <c r="AP36" s="107"/>
      <c r="AQ36" s="107"/>
      <c r="AR36" s="107"/>
      <c r="AS36" s="103"/>
      <c r="AT36" s="104"/>
      <c r="AU36" s="105"/>
    </row>
    <row r="37" customFormat="false" ht="12" hidden="false" customHeight="false" outlineLevel="0" collapsed="false">
      <c r="A37" s="19"/>
      <c r="B37" s="19"/>
      <c r="C37" s="19" t="n">
        <v>29</v>
      </c>
      <c r="D37" s="68" t="n">
        <v>1167.4427</v>
      </c>
      <c r="E37" s="69" t="n">
        <v>35.192</v>
      </c>
      <c r="F37" s="69" t="n">
        <v>35.544</v>
      </c>
      <c r="G37" s="69" t="n">
        <v>30.652</v>
      </c>
      <c r="H37" s="69" t="n">
        <v>33.173</v>
      </c>
      <c r="I37" s="69" t="n">
        <v>30.498</v>
      </c>
      <c r="J37" s="69" t="n">
        <v>32.243</v>
      </c>
      <c r="K37" s="69" t="n">
        <v>22.779</v>
      </c>
      <c r="L37" s="69" t="n">
        <v>36.704</v>
      </c>
      <c r="M37" s="69" t="n">
        <v>42.1037</v>
      </c>
      <c r="N37" s="69" t="n">
        <v>44.5533</v>
      </c>
      <c r="O37" s="69" t="n">
        <v>50.119</v>
      </c>
      <c r="P37" s="70" t="n">
        <v>9430.51</v>
      </c>
      <c r="Q37" s="70" t="n">
        <v>13.15</v>
      </c>
      <c r="R37" s="71" t="n">
        <f aca="false">P37/3600</f>
        <v>2.61958611111111</v>
      </c>
      <c r="T37" s="19" t="n">
        <v>29</v>
      </c>
      <c r="U37" s="68" t="n">
        <v>1167.4427</v>
      </c>
      <c r="V37" s="69" t="n">
        <v>35.192</v>
      </c>
      <c r="W37" s="69" t="n">
        <v>35.544</v>
      </c>
      <c r="X37" s="69" t="n">
        <v>30.652</v>
      </c>
      <c r="Y37" s="69" t="n">
        <v>33.173</v>
      </c>
      <c r="Z37" s="69" t="n">
        <v>30.498</v>
      </c>
      <c r="AA37" s="69" t="n">
        <v>32.243</v>
      </c>
      <c r="AB37" s="69" t="n">
        <v>22.779</v>
      </c>
      <c r="AC37" s="69" t="n">
        <v>36.704</v>
      </c>
      <c r="AD37" s="69" t="n">
        <v>42.1037</v>
      </c>
      <c r="AE37" s="69" t="n">
        <v>44.5533</v>
      </c>
      <c r="AF37" s="69" t="n">
        <v>50.119</v>
      </c>
      <c r="AG37" s="70" t="n">
        <v>9430.51</v>
      </c>
      <c r="AH37" s="70" t="n">
        <v>13.15</v>
      </c>
      <c r="AI37" s="71" t="n">
        <f aca="false">AG37/3600</f>
        <v>2.61958611111111</v>
      </c>
      <c r="AJ37" s="62"/>
      <c r="AK37" s="72"/>
      <c r="AL37" s="73"/>
      <c r="AM37" s="73"/>
      <c r="AN37" s="74"/>
      <c r="AO37" s="75"/>
      <c r="AP37" s="76"/>
      <c r="AQ37" s="76"/>
      <c r="AR37" s="76"/>
      <c r="AS37" s="72"/>
      <c r="AT37" s="73"/>
      <c r="AU37" s="77"/>
    </row>
    <row r="38" customFormat="false" ht="12.75" hidden="false" customHeight="false" outlineLevel="0" collapsed="false">
      <c r="A38" s="19"/>
      <c r="B38" s="108"/>
      <c r="C38" s="19" t="n">
        <v>33</v>
      </c>
      <c r="D38" s="78" t="n">
        <v>676.672</v>
      </c>
      <c r="E38" s="69" t="n">
        <v>32.922</v>
      </c>
      <c r="F38" s="69" t="n">
        <v>33.249</v>
      </c>
      <c r="G38" s="69" t="n">
        <v>29.135</v>
      </c>
      <c r="H38" s="69" t="n">
        <v>31.332</v>
      </c>
      <c r="I38" s="69" t="n">
        <v>28.859</v>
      </c>
      <c r="J38" s="69" t="n">
        <v>31.722</v>
      </c>
      <c r="K38" s="69" t="n">
        <v>21.796</v>
      </c>
      <c r="L38" s="69" t="n">
        <v>35.645</v>
      </c>
      <c r="M38" s="69" t="n">
        <v>39.7539</v>
      </c>
      <c r="N38" s="69" t="n">
        <v>43.4323</v>
      </c>
      <c r="O38" s="69" t="n">
        <v>48.6631</v>
      </c>
      <c r="P38" s="70" t="n">
        <v>8703.95</v>
      </c>
      <c r="Q38" s="70" t="n">
        <v>12.01</v>
      </c>
      <c r="R38" s="71" t="n">
        <f aca="false">P38/3600</f>
        <v>2.41776388888889</v>
      </c>
      <c r="T38" s="19" t="n">
        <v>33</v>
      </c>
      <c r="U38" s="78" t="n">
        <v>676.672</v>
      </c>
      <c r="V38" s="69" t="n">
        <v>32.922</v>
      </c>
      <c r="W38" s="69" t="n">
        <v>33.249</v>
      </c>
      <c r="X38" s="69" t="n">
        <v>29.135</v>
      </c>
      <c r="Y38" s="69" t="n">
        <v>31.332</v>
      </c>
      <c r="Z38" s="69" t="n">
        <v>28.859</v>
      </c>
      <c r="AA38" s="69" t="n">
        <v>31.722</v>
      </c>
      <c r="AB38" s="69" t="n">
        <v>21.796</v>
      </c>
      <c r="AC38" s="69" t="n">
        <v>35.645</v>
      </c>
      <c r="AD38" s="69" t="n">
        <v>39.7539</v>
      </c>
      <c r="AE38" s="69" t="n">
        <v>43.4323</v>
      </c>
      <c r="AF38" s="69" t="n">
        <v>48.6631</v>
      </c>
      <c r="AG38" s="70" t="n">
        <v>8703.95</v>
      </c>
      <c r="AH38" s="70" t="n">
        <v>12.01</v>
      </c>
      <c r="AI38" s="71" t="n">
        <f aca="false">AG38/3600</f>
        <v>2.41776388888889</v>
      </c>
      <c r="AJ38" s="62"/>
      <c r="AK38" s="72"/>
      <c r="AL38" s="73"/>
      <c r="AM38" s="73"/>
      <c r="AN38" s="74"/>
      <c r="AO38" s="75"/>
      <c r="AP38" s="76"/>
      <c r="AQ38" s="76"/>
      <c r="AR38" s="76"/>
      <c r="AS38" s="72"/>
      <c r="AT38" s="73"/>
      <c r="AU38" s="77"/>
    </row>
    <row r="39" customFormat="false" ht="12" hidden="false" customHeight="false" outlineLevel="0" collapsed="false">
      <c r="A39" s="19"/>
      <c r="B39" s="19" t="s">
        <v>49</v>
      </c>
      <c r="C39" s="10" t="n">
        <v>22</v>
      </c>
      <c r="D39" s="58" t="n">
        <v>1994.4183</v>
      </c>
      <c r="E39" s="59" t="n">
        <v>39.766</v>
      </c>
      <c r="F39" s="59" t="n">
        <v>40.295</v>
      </c>
      <c r="G39" s="59" t="n">
        <v>33.343</v>
      </c>
      <c r="H39" s="59" t="n">
        <v>36.557</v>
      </c>
      <c r="I39" s="59" t="n">
        <v>33.38</v>
      </c>
      <c r="J39" s="59" t="n">
        <v>33.69</v>
      </c>
      <c r="K39" s="59" t="n">
        <v>23.891</v>
      </c>
      <c r="L39" s="59" t="n">
        <v>38.992</v>
      </c>
      <c r="M39" s="59" t="n">
        <v>46.6545</v>
      </c>
      <c r="N39" s="59" t="n">
        <v>47.1876</v>
      </c>
      <c r="O39" s="59" t="n">
        <v>54.3418</v>
      </c>
      <c r="P39" s="60" t="n">
        <v>4251.1</v>
      </c>
      <c r="Q39" s="60" t="n">
        <v>6.27</v>
      </c>
      <c r="R39" s="61" t="n">
        <f aca="false">P39/3600</f>
        <v>1.18086111111111</v>
      </c>
      <c r="T39" s="10" t="n">
        <v>22</v>
      </c>
      <c r="U39" s="58" t="n">
        <v>1994.4183</v>
      </c>
      <c r="V39" s="59" t="n">
        <v>39.766</v>
      </c>
      <c r="W39" s="59" t="n">
        <v>40.295</v>
      </c>
      <c r="X39" s="59" t="n">
        <v>33.343</v>
      </c>
      <c r="Y39" s="59" t="n">
        <v>36.557</v>
      </c>
      <c r="Z39" s="59" t="n">
        <v>33.38</v>
      </c>
      <c r="AA39" s="59" t="n">
        <v>33.69</v>
      </c>
      <c r="AB39" s="59" t="n">
        <v>23.891</v>
      </c>
      <c r="AC39" s="59" t="n">
        <v>38.992</v>
      </c>
      <c r="AD39" s="59" t="n">
        <v>46.6545</v>
      </c>
      <c r="AE39" s="59" t="n">
        <v>47.1876</v>
      </c>
      <c r="AF39" s="59" t="n">
        <v>54.3418</v>
      </c>
      <c r="AG39" s="60" t="n">
        <v>4251.1</v>
      </c>
      <c r="AH39" s="60" t="n">
        <v>6.27</v>
      </c>
      <c r="AI39" s="61" t="n">
        <f aca="false">AG39/3600</f>
        <v>1.18086111111111</v>
      </c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5</v>
      </c>
      <c r="D40" s="68" t="n">
        <v>1295.4789</v>
      </c>
      <c r="E40" s="69" t="n">
        <v>38.297</v>
      </c>
      <c r="F40" s="69" t="n">
        <v>38.914</v>
      </c>
      <c r="G40" s="69" t="n">
        <v>32.436</v>
      </c>
      <c r="H40" s="69" t="n">
        <v>35.487</v>
      </c>
      <c r="I40" s="69" t="n">
        <v>32.443</v>
      </c>
      <c r="J40" s="69" t="n">
        <v>33.343</v>
      </c>
      <c r="K40" s="69" t="n">
        <v>23.743</v>
      </c>
      <c r="L40" s="69" t="n">
        <v>38.397</v>
      </c>
      <c r="M40" s="69" t="n">
        <v>45.3714</v>
      </c>
      <c r="N40" s="69" t="n">
        <v>46.3108</v>
      </c>
      <c r="O40" s="69" t="n">
        <v>52.8735</v>
      </c>
      <c r="P40" s="70" t="n">
        <v>3972.72</v>
      </c>
      <c r="Q40" s="70" t="n">
        <v>5.8</v>
      </c>
      <c r="R40" s="71" t="n">
        <f aca="false">P40/3600</f>
        <v>1.10353333333333</v>
      </c>
      <c r="T40" s="19" t="n">
        <v>25</v>
      </c>
      <c r="U40" s="68" t="n">
        <v>1295.4789</v>
      </c>
      <c r="V40" s="69" t="n">
        <v>38.297</v>
      </c>
      <c r="W40" s="69" t="n">
        <v>38.914</v>
      </c>
      <c r="X40" s="69" t="n">
        <v>32.436</v>
      </c>
      <c r="Y40" s="69" t="n">
        <v>35.487</v>
      </c>
      <c r="Z40" s="69" t="n">
        <v>32.443</v>
      </c>
      <c r="AA40" s="69" t="n">
        <v>33.343</v>
      </c>
      <c r="AB40" s="69" t="n">
        <v>23.743</v>
      </c>
      <c r="AC40" s="69" t="n">
        <v>38.397</v>
      </c>
      <c r="AD40" s="69" t="n">
        <v>45.3714</v>
      </c>
      <c r="AE40" s="69" t="n">
        <v>46.3108</v>
      </c>
      <c r="AF40" s="69" t="n">
        <v>52.8735</v>
      </c>
      <c r="AG40" s="70" t="n">
        <v>3972.72</v>
      </c>
      <c r="AH40" s="70" t="n">
        <v>5.8</v>
      </c>
      <c r="AI40" s="71" t="n">
        <f aca="false">AG40/3600</f>
        <v>1.10353333333333</v>
      </c>
      <c r="AJ40" s="62"/>
      <c r="AK40" s="103"/>
      <c r="AL40" s="104"/>
      <c r="AM40" s="104"/>
      <c r="AN40" s="105"/>
      <c r="AO40" s="106"/>
      <c r="AP40" s="107"/>
      <c r="AQ40" s="107"/>
      <c r="AR40" s="107"/>
      <c r="AS40" s="103"/>
      <c r="AT40" s="104"/>
      <c r="AU40" s="105"/>
    </row>
    <row r="41" customFormat="false" ht="12" hidden="false" customHeight="false" outlineLevel="0" collapsed="false">
      <c r="A41" s="19"/>
      <c r="B41" s="19"/>
      <c r="C41" s="19" t="n">
        <v>29</v>
      </c>
      <c r="D41" s="68" t="n">
        <v>762.8434</v>
      </c>
      <c r="E41" s="69" t="n">
        <v>36.186</v>
      </c>
      <c r="F41" s="69" t="n">
        <v>36.841</v>
      </c>
      <c r="G41" s="69" t="n">
        <v>31.108</v>
      </c>
      <c r="H41" s="69" t="n">
        <v>33.893</v>
      </c>
      <c r="I41" s="69" t="n">
        <v>31.034</v>
      </c>
      <c r="J41" s="69" t="n">
        <v>32.838</v>
      </c>
      <c r="K41" s="69" t="n">
        <v>23.311</v>
      </c>
      <c r="L41" s="69" t="n">
        <v>37.487</v>
      </c>
      <c r="M41" s="69" t="n">
        <v>43.3908</v>
      </c>
      <c r="N41" s="69" t="n">
        <v>45.1497</v>
      </c>
      <c r="O41" s="69" t="n">
        <v>51.1832</v>
      </c>
      <c r="P41" s="70" t="n">
        <v>3667.29</v>
      </c>
      <c r="Q41" s="70" t="n">
        <v>5.27</v>
      </c>
      <c r="R41" s="71" t="n">
        <f aca="false">P41/3600</f>
        <v>1.01869166666667</v>
      </c>
      <c r="T41" s="19" t="n">
        <v>29</v>
      </c>
      <c r="U41" s="68" t="n">
        <v>762.8434</v>
      </c>
      <c r="V41" s="69" t="n">
        <v>36.186</v>
      </c>
      <c r="W41" s="69" t="n">
        <v>36.841</v>
      </c>
      <c r="X41" s="69" t="n">
        <v>31.108</v>
      </c>
      <c r="Y41" s="69" t="n">
        <v>33.893</v>
      </c>
      <c r="Z41" s="69" t="n">
        <v>31.034</v>
      </c>
      <c r="AA41" s="69" t="n">
        <v>32.838</v>
      </c>
      <c r="AB41" s="69" t="n">
        <v>23.311</v>
      </c>
      <c r="AC41" s="69" t="n">
        <v>37.487</v>
      </c>
      <c r="AD41" s="69" t="n">
        <v>43.3908</v>
      </c>
      <c r="AE41" s="69" t="n">
        <v>45.1497</v>
      </c>
      <c r="AF41" s="69" t="n">
        <v>51.1832</v>
      </c>
      <c r="AG41" s="70" t="n">
        <v>3667.29</v>
      </c>
      <c r="AH41" s="70" t="n">
        <v>5.27</v>
      </c>
      <c r="AI41" s="71" t="n">
        <f aca="false">AG41/3600</f>
        <v>1.01869166666667</v>
      </c>
      <c r="AJ41" s="62"/>
      <c r="AK41" s="72"/>
      <c r="AL41" s="73"/>
      <c r="AM41" s="73"/>
      <c r="AN41" s="74"/>
      <c r="AO41" s="75"/>
      <c r="AP41" s="76"/>
      <c r="AQ41" s="76"/>
      <c r="AR41" s="76"/>
      <c r="AS41" s="72"/>
      <c r="AT41" s="73"/>
      <c r="AU41" s="77"/>
    </row>
    <row r="42" customFormat="false" ht="12.75" hidden="false" customHeight="false" outlineLevel="0" collapsed="false">
      <c r="A42" s="19"/>
      <c r="B42" s="19"/>
      <c r="C42" s="19" t="n">
        <v>33</v>
      </c>
      <c r="D42" s="78" t="n">
        <v>447.8171</v>
      </c>
      <c r="E42" s="69" t="n">
        <v>34.041</v>
      </c>
      <c r="F42" s="69" t="n">
        <v>34.658</v>
      </c>
      <c r="G42" s="69" t="n">
        <v>29.715</v>
      </c>
      <c r="H42" s="69" t="n">
        <v>32.203</v>
      </c>
      <c r="I42" s="69" t="n">
        <v>29.529</v>
      </c>
      <c r="J42" s="69" t="n">
        <v>32.28</v>
      </c>
      <c r="K42" s="69" t="n">
        <v>22.582</v>
      </c>
      <c r="L42" s="69" t="n">
        <v>36.481</v>
      </c>
      <c r="M42" s="69" t="n">
        <v>41.2197</v>
      </c>
      <c r="N42" s="69" t="n">
        <v>44.0073</v>
      </c>
      <c r="O42" s="69" t="n">
        <v>49.6356</v>
      </c>
      <c r="P42" s="70" t="n">
        <v>3457.8</v>
      </c>
      <c r="Q42" s="70" t="n">
        <v>4.92</v>
      </c>
      <c r="R42" s="71" t="n">
        <f aca="false">P42/3600</f>
        <v>0.9605</v>
      </c>
      <c r="T42" s="19" t="n">
        <v>33</v>
      </c>
      <c r="U42" s="78" t="n">
        <v>447.8171</v>
      </c>
      <c r="V42" s="69" t="n">
        <v>34.041</v>
      </c>
      <c r="W42" s="69" t="n">
        <v>34.658</v>
      </c>
      <c r="X42" s="69" t="n">
        <v>29.715</v>
      </c>
      <c r="Y42" s="69" t="n">
        <v>32.203</v>
      </c>
      <c r="Z42" s="69" t="n">
        <v>29.529</v>
      </c>
      <c r="AA42" s="69" t="n">
        <v>32.28</v>
      </c>
      <c r="AB42" s="69" t="n">
        <v>22.582</v>
      </c>
      <c r="AC42" s="69" t="n">
        <v>36.481</v>
      </c>
      <c r="AD42" s="69" t="n">
        <v>41.2197</v>
      </c>
      <c r="AE42" s="69" t="n">
        <v>44.0073</v>
      </c>
      <c r="AF42" s="69" t="n">
        <v>49.6356</v>
      </c>
      <c r="AG42" s="70" t="n">
        <v>3457.8</v>
      </c>
      <c r="AH42" s="70" t="n">
        <v>4.92</v>
      </c>
      <c r="AI42" s="71" t="n">
        <f aca="false">AG42/3600</f>
        <v>0.9605</v>
      </c>
      <c r="AJ42" s="62"/>
      <c r="AK42" s="72"/>
      <c r="AL42" s="73"/>
      <c r="AM42" s="73"/>
      <c r="AN42" s="74"/>
      <c r="AO42" s="75"/>
      <c r="AP42" s="76"/>
      <c r="AQ42" s="76"/>
      <c r="AR42" s="76"/>
      <c r="AS42" s="72"/>
      <c r="AT42" s="73"/>
      <c r="AU42" s="77"/>
    </row>
    <row r="43" customFormat="false" ht="12" hidden="false" customHeight="false" outlineLevel="0" collapsed="false">
      <c r="A43" s="19"/>
      <c r="B43" s="10" t="s">
        <v>50</v>
      </c>
      <c r="C43" s="10" t="n">
        <v>21</v>
      </c>
      <c r="D43" s="58" t="n">
        <v>1845.3082</v>
      </c>
      <c r="E43" s="59" t="n">
        <v>39.507</v>
      </c>
      <c r="F43" s="59" t="n">
        <v>39.65</v>
      </c>
      <c r="G43" s="59" t="n">
        <v>34.085</v>
      </c>
      <c r="H43" s="59" t="n">
        <v>36.911</v>
      </c>
      <c r="I43" s="59" t="n">
        <v>33.713</v>
      </c>
      <c r="J43" s="59" t="n">
        <v>34.101</v>
      </c>
      <c r="K43" s="59" t="n">
        <v>24.228</v>
      </c>
      <c r="L43" s="59" t="n">
        <v>38.971</v>
      </c>
      <c r="M43" s="59" t="n">
        <v>46.8277</v>
      </c>
      <c r="N43" s="59" t="n">
        <v>49.7858</v>
      </c>
      <c r="O43" s="59" t="n">
        <v>53.3922</v>
      </c>
      <c r="P43" s="60" t="n">
        <v>8238.61</v>
      </c>
      <c r="Q43" s="60" t="n">
        <v>12.27</v>
      </c>
      <c r="R43" s="61" t="n">
        <f aca="false">P43/3600</f>
        <v>2.28850277777778</v>
      </c>
      <c r="T43" s="10" t="n">
        <v>21</v>
      </c>
      <c r="U43" s="58" t="n">
        <v>1845.3082</v>
      </c>
      <c r="V43" s="59" t="n">
        <v>39.507</v>
      </c>
      <c r="W43" s="59" t="n">
        <v>39.65</v>
      </c>
      <c r="X43" s="59" t="n">
        <v>34.085</v>
      </c>
      <c r="Y43" s="59" t="n">
        <v>36.911</v>
      </c>
      <c r="Z43" s="59" t="n">
        <v>33.713</v>
      </c>
      <c r="AA43" s="59" t="n">
        <v>34.101</v>
      </c>
      <c r="AB43" s="59" t="n">
        <v>24.228</v>
      </c>
      <c r="AC43" s="59" t="n">
        <v>38.971</v>
      </c>
      <c r="AD43" s="59" t="n">
        <v>46.8277</v>
      </c>
      <c r="AE43" s="59" t="n">
        <v>49.7858</v>
      </c>
      <c r="AF43" s="59" t="n">
        <v>53.3922</v>
      </c>
      <c r="AG43" s="60" t="n">
        <v>8238.61</v>
      </c>
      <c r="AH43" s="60" t="n">
        <v>12.27</v>
      </c>
      <c r="AI43" s="61" t="n">
        <f aca="false">AG43/3600</f>
        <v>2.28850277777778</v>
      </c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5</v>
      </c>
      <c r="D44" s="68" t="n">
        <v>1065.5401</v>
      </c>
      <c r="E44" s="69" t="n">
        <v>37.552</v>
      </c>
      <c r="F44" s="69" t="n">
        <v>37.716</v>
      </c>
      <c r="G44" s="69" t="n">
        <v>33.041</v>
      </c>
      <c r="H44" s="69" t="n">
        <v>35.52</v>
      </c>
      <c r="I44" s="69" t="n">
        <v>32.428</v>
      </c>
      <c r="J44" s="69" t="n">
        <v>33.619</v>
      </c>
      <c r="K44" s="69" t="n">
        <v>23.769</v>
      </c>
      <c r="L44" s="69" t="n">
        <v>38.036</v>
      </c>
      <c r="M44" s="69" t="n">
        <v>44.7775</v>
      </c>
      <c r="N44" s="69" t="n">
        <v>48.6254</v>
      </c>
      <c r="O44" s="69" t="n">
        <v>51.5407</v>
      </c>
      <c r="P44" s="70" t="n">
        <v>7725.2</v>
      </c>
      <c r="Q44" s="70" t="n">
        <v>10.84</v>
      </c>
      <c r="R44" s="71" t="n">
        <f aca="false">P44/3600</f>
        <v>2.14588888888889</v>
      </c>
      <c r="T44" s="19" t="n">
        <v>25</v>
      </c>
      <c r="U44" s="68" t="n">
        <v>1065.5401</v>
      </c>
      <c r="V44" s="69" t="n">
        <v>37.552</v>
      </c>
      <c r="W44" s="69" t="n">
        <v>37.716</v>
      </c>
      <c r="X44" s="69" t="n">
        <v>33.041</v>
      </c>
      <c r="Y44" s="69" t="n">
        <v>35.52</v>
      </c>
      <c r="Z44" s="69" t="n">
        <v>32.428</v>
      </c>
      <c r="AA44" s="69" t="n">
        <v>33.619</v>
      </c>
      <c r="AB44" s="69" t="n">
        <v>23.769</v>
      </c>
      <c r="AC44" s="69" t="n">
        <v>38.036</v>
      </c>
      <c r="AD44" s="69" t="n">
        <v>44.7775</v>
      </c>
      <c r="AE44" s="69" t="n">
        <v>48.6254</v>
      </c>
      <c r="AF44" s="69" t="n">
        <v>51.5407</v>
      </c>
      <c r="AG44" s="70" t="n">
        <v>7725.2</v>
      </c>
      <c r="AH44" s="70" t="n">
        <v>10.84</v>
      </c>
      <c r="AI44" s="71" t="n">
        <f aca="false">AG44/3600</f>
        <v>2.14588888888889</v>
      </c>
      <c r="AJ44" s="62"/>
      <c r="AK44" s="72"/>
      <c r="AL44" s="73"/>
      <c r="AM44" s="73"/>
      <c r="AN44" s="74"/>
      <c r="AO44" s="75"/>
      <c r="AP44" s="76"/>
      <c r="AQ44" s="76"/>
      <c r="AR44" s="76"/>
      <c r="AS44" s="72"/>
      <c r="AT44" s="73"/>
      <c r="AU44" s="77"/>
    </row>
    <row r="45" customFormat="false" ht="12" hidden="false" customHeight="false" outlineLevel="0" collapsed="false">
      <c r="A45" s="82"/>
      <c r="B45" s="19"/>
      <c r="C45" s="19" t="n">
        <v>29</v>
      </c>
      <c r="D45" s="68" t="n">
        <v>624.48</v>
      </c>
      <c r="E45" s="69" t="n">
        <v>35.497</v>
      </c>
      <c r="F45" s="69" t="n">
        <v>35.66</v>
      </c>
      <c r="G45" s="69" t="n">
        <v>31.834</v>
      </c>
      <c r="H45" s="69" t="n">
        <v>33.945</v>
      </c>
      <c r="I45" s="69" t="n">
        <v>30.983</v>
      </c>
      <c r="J45" s="69" t="n">
        <v>33.074</v>
      </c>
      <c r="K45" s="69" t="n">
        <v>23.053</v>
      </c>
      <c r="L45" s="69" t="n">
        <v>37.031</v>
      </c>
      <c r="M45" s="69" t="n">
        <v>42.5687</v>
      </c>
      <c r="N45" s="69" t="n">
        <v>47.4744</v>
      </c>
      <c r="O45" s="69" t="n">
        <v>49.9217</v>
      </c>
      <c r="P45" s="70" t="n">
        <v>7342.11</v>
      </c>
      <c r="Q45" s="70" t="n">
        <v>10.59</v>
      </c>
      <c r="R45" s="71" t="n">
        <f aca="false">P45/3600</f>
        <v>2.039475</v>
      </c>
      <c r="T45" s="19" t="n">
        <v>29</v>
      </c>
      <c r="U45" s="68" t="n">
        <v>624.48</v>
      </c>
      <c r="V45" s="69" t="n">
        <v>35.497</v>
      </c>
      <c r="W45" s="69" t="n">
        <v>35.66</v>
      </c>
      <c r="X45" s="69" t="n">
        <v>31.834</v>
      </c>
      <c r="Y45" s="69" t="n">
        <v>33.945</v>
      </c>
      <c r="Z45" s="69" t="n">
        <v>30.983</v>
      </c>
      <c r="AA45" s="69" t="n">
        <v>33.074</v>
      </c>
      <c r="AB45" s="69" t="n">
        <v>23.053</v>
      </c>
      <c r="AC45" s="69" t="n">
        <v>37.031</v>
      </c>
      <c r="AD45" s="69" t="n">
        <v>42.5687</v>
      </c>
      <c r="AE45" s="69" t="n">
        <v>47.4744</v>
      </c>
      <c r="AF45" s="69" t="n">
        <v>49.9217</v>
      </c>
      <c r="AG45" s="70" t="n">
        <v>7342.11</v>
      </c>
      <c r="AH45" s="70" t="n">
        <v>10.59</v>
      </c>
      <c r="AI45" s="71" t="n">
        <f aca="false">AG45/3600</f>
        <v>2.039475</v>
      </c>
      <c r="AJ45" s="62"/>
      <c r="AK45" s="72"/>
      <c r="AL45" s="73"/>
      <c r="AM45" s="73"/>
      <c r="AN45" s="74"/>
      <c r="AO45" s="75"/>
      <c r="AP45" s="76"/>
      <c r="AQ45" s="76"/>
      <c r="AR45" s="76"/>
      <c r="AS45" s="72"/>
      <c r="AT45" s="73"/>
      <c r="AU45" s="77"/>
    </row>
    <row r="46" customFormat="false" ht="12.75" hidden="false" customHeight="false" outlineLevel="0" collapsed="false">
      <c r="A46" s="82"/>
      <c r="B46" s="19"/>
      <c r="C46" s="19" t="n">
        <v>33</v>
      </c>
      <c r="D46" s="78" t="n">
        <v>363.9721</v>
      </c>
      <c r="E46" s="69" t="n">
        <v>33.47</v>
      </c>
      <c r="F46" s="69" t="n">
        <v>33.634</v>
      </c>
      <c r="G46" s="69" t="n">
        <v>30.563</v>
      </c>
      <c r="H46" s="69" t="n">
        <v>32.313</v>
      </c>
      <c r="I46" s="69" t="n">
        <v>29.485</v>
      </c>
      <c r="J46" s="69" t="n">
        <v>32.491</v>
      </c>
      <c r="K46" s="69" t="n">
        <v>22.101</v>
      </c>
      <c r="L46" s="69" t="n">
        <v>36.015</v>
      </c>
      <c r="M46" s="69" t="n">
        <v>40.349</v>
      </c>
      <c r="N46" s="69" t="n">
        <v>46.4301</v>
      </c>
      <c r="O46" s="69" t="n">
        <v>48.3688</v>
      </c>
      <c r="P46" s="70" t="n">
        <v>6990.13</v>
      </c>
      <c r="Q46" s="70" t="n">
        <v>9.67</v>
      </c>
      <c r="R46" s="71" t="n">
        <f aca="false">P46/3600</f>
        <v>1.94170277777778</v>
      </c>
      <c r="T46" s="19" t="n">
        <v>33</v>
      </c>
      <c r="U46" s="78" t="n">
        <v>363.9721</v>
      </c>
      <c r="V46" s="69" t="n">
        <v>33.47</v>
      </c>
      <c r="W46" s="69" t="n">
        <v>33.634</v>
      </c>
      <c r="X46" s="69" t="n">
        <v>30.563</v>
      </c>
      <c r="Y46" s="69" t="n">
        <v>32.313</v>
      </c>
      <c r="Z46" s="69" t="n">
        <v>29.485</v>
      </c>
      <c r="AA46" s="69" t="n">
        <v>32.491</v>
      </c>
      <c r="AB46" s="69" t="n">
        <v>22.101</v>
      </c>
      <c r="AC46" s="69" t="n">
        <v>36.015</v>
      </c>
      <c r="AD46" s="69" t="n">
        <v>40.349</v>
      </c>
      <c r="AE46" s="69" t="n">
        <v>46.4301</v>
      </c>
      <c r="AF46" s="69" t="n">
        <v>48.3688</v>
      </c>
      <c r="AG46" s="70" t="n">
        <v>6990.13</v>
      </c>
      <c r="AH46" s="70" t="n">
        <v>9.67</v>
      </c>
      <c r="AI46" s="71" t="n">
        <f aca="false">AG46/3600</f>
        <v>1.94170277777778</v>
      </c>
      <c r="AJ46" s="62"/>
      <c r="AK46" s="72"/>
      <c r="AL46" s="73"/>
      <c r="AM46" s="73"/>
      <c r="AN46" s="74"/>
      <c r="AO46" s="75"/>
      <c r="AP46" s="76"/>
      <c r="AQ46" s="76"/>
      <c r="AR46" s="76"/>
      <c r="AS46" s="72"/>
      <c r="AT46" s="73"/>
      <c r="AU46" s="77"/>
    </row>
    <row r="47" customFormat="false" ht="12" hidden="false" customHeight="false" outlineLevel="0" collapsed="false">
      <c r="A47" s="19"/>
      <c r="B47" s="81" t="s">
        <v>52</v>
      </c>
      <c r="C47" s="10" t="n">
        <v>22</v>
      </c>
      <c r="D47" s="58" t="n">
        <v>1081.9007</v>
      </c>
      <c r="E47" s="59" t="n">
        <v>40.512</v>
      </c>
      <c r="F47" s="59" t="n">
        <v>41.275</v>
      </c>
      <c r="G47" s="59" t="n">
        <v>34.917</v>
      </c>
      <c r="H47" s="59" t="n">
        <v>37.906</v>
      </c>
      <c r="I47" s="59" t="n">
        <v>34.693</v>
      </c>
      <c r="J47" s="59" t="n">
        <v>34.372</v>
      </c>
      <c r="K47" s="59" t="n">
        <v>21.764</v>
      </c>
      <c r="L47" s="59" t="n">
        <v>39.128</v>
      </c>
      <c r="M47" s="59" t="n">
        <v>46.8021</v>
      </c>
      <c r="N47" s="59" t="n">
        <v>48.6653</v>
      </c>
      <c r="O47" s="59" t="n">
        <v>52.919</v>
      </c>
      <c r="P47" s="60" t="n">
        <v>6110.52</v>
      </c>
      <c r="Q47" s="60" t="n">
        <v>8.03</v>
      </c>
      <c r="R47" s="61" t="n">
        <f aca="false">P47/3600</f>
        <v>1.69736666666667</v>
      </c>
      <c r="T47" s="10" t="n">
        <v>22</v>
      </c>
      <c r="U47" s="58" t="n">
        <v>1081.9007</v>
      </c>
      <c r="V47" s="59" t="n">
        <v>40.512</v>
      </c>
      <c r="W47" s="59" t="n">
        <v>41.275</v>
      </c>
      <c r="X47" s="59" t="n">
        <v>34.917</v>
      </c>
      <c r="Y47" s="59" t="n">
        <v>37.906</v>
      </c>
      <c r="Z47" s="59" t="n">
        <v>34.693</v>
      </c>
      <c r="AA47" s="59" t="n">
        <v>34.372</v>
      </c>
      <c r="AB47" s="59" t="n">
        <v>21.764</v>
      </c>
      <c r="AC47" s="59" t="n">
        <v>39.128</v>
      </c>
      <c r="AD47" s="59" t="n">
        <v>46.8021</v>
      </c>
      <c r="AE47" s="59" t="n">
        <v>48.6653</v>
      </c>
      <c r="AF47" s="59" t="n">
        <v>52.919</v>
      </c>
      <c r="AG47" s="60" t="n">
        <v>6110.52</v>
      </c>
      <c r="AH47" s="60" t="n">
        <v>8.03</v>
      </c>
      <c r="AI47" s="61" t="n">
        <f aca="false">AG47/3600</f>
        <v>1.69736666666667</v>
      </c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6</v>
      </c>
      <c r="D48" s="68" t="n">
        <v>614.2165</v>
      </c>
      <c r="E48" s="69" t="n">
        <v>38.514</v>
      </c>
      <c r="F48" s="69" t="n">
        <v>39.317</v>
      </c>
      <c r="G48" s="69" t="n">
        <v>33.784</v>
      </c>
      <c r="H48" s="69" t="n">
        <v>36.469</v>
      </c>
      <c r="I48" s="69" t="n">
        <v>33.317</v>
      </c>
      <c r="J48" s="69" t="n">
        <v>33.862</v>
      </c>
      <c r="K48" s="69" t="n">
        <v>21.475</v>
      </c>
      <c r="L48" s="69" t="n">
        <v>38.247</v>
      </c>
      <c r="M48" s="69" t="n">
        <v>45.0181</v>
      </c>
      <c r="N48" s="69" t="n">
        <v>47.5412</v>
      </c>
      <c r="O48" s="69" t="n">
        <v>51.0504</v>
      </c>
      <c r="P48" s="70" t="n">
        <v>5698.02</v>
      </c>
      <c r="Q48" s="70" t="n">
        <v>7.19</v>
      </c>
      <c r="R48" s="71" t="n">
        <f aca="false">P48/3600</f>
        <v>1.58278333333333</v>
      </c>
      <c r="T48" s="19" t="n">
        <v>26</v>
      </c>
      <c r="U48" s="68" t="n">
        <v>614.2165</v>
      </c>
      <c r="V48" s="69" t="n">
        <v>38.514</v>
      </c>
      <c r="W48" s="69" t="n">
        <v>39.317</v>
      </c>
      <c r="X48" s="69" t="n">
        <v>33.784</v>
      </c>
      <c r="Y48" s="69" t="n">
        <v>36.469</v>
      </c>
      <c r="Z48" s="69" t="n">
        <v>33.317</v>
      </c>
      <c r="AA48" s="69" t="n">
        <v>33.862</v>
      </c>
      <c r="AB48" s="69" t="n">
        <v>21.475</v>
      </c>
      <c r="AC48" s="69" t="n">
        <v>38.247</v>
      </c>
      <c r="AD48" s="69" t="n">
        <v>45.0181</v>
      </c>
      <c r="AE48" s="69" t="n">
        <v>47.5412</v>
      </c>
      <c r="AF48" s="69" t="n">
        <v>51.0504</v>
      </c>
      <c r="AG48" s="70" t="n">
        <v>5698.02</v>
      </c>
      <c r="AH48" s="70" t="n">
        <v>7.19</v>
      </c>
      <c r="AI48" s="71" t="n">
        <f aca="false">AG48/3600</f>
        <v>1.58278333333333</v>
      </c>
      <c r="AJ48" s="62"/>
      <c r="AK48" s="72"/>
      <c r="AL48" s="73"/>
      <c r="AM48" s="73"/>
      <c r="AN48" s="74"/>
      <c r="AO48" s="75"/>
      <c r="AP48" s="76"/>
      <c r="AQ48" s="76"/>
      <c r="AR48" s="76"/>
      <c r="AS48" s="72"/>
      <c r="AT48" s="73"/>
      <c r="AU48" s="77"/>
    </row>
    <row r="49" customFormat="false" ht="12" hidden="false" customHeight="false" outlineLevel="0" collapsed="false">
      <c r="A49" s="82"/>
      <c r="B49" s="19"/>
      <c r="C49" s="19" t="n">
        <v>29</v>
      </c>
      <c r="D49" s="68" t="n">
        <v>422.7055</v>
      </c>
      <c r="E49" s="69" t="n">
        <v>36.943</v>
      </c>
      <c r="F49" s="69" t="n">
        <v>37.727</v>
      </c>
      <c r="G49" s="69" t="n">
        <v>32.848</v>
      </c>
      <c r="H49" s="69" t="n">
        <v>35.276</v>
      </c>
      <c r="I49" s="69" t="n">
        <v>32.146</v>
      </c>
      <c r="J49" s="69" t="n">
        <v>33.468</v>
      </c>
      <c r="K49" s="69" t="n">
        <v>21.133</v>
      </c>
      <c r="L49" s="69" t="n">
        <v>37.507</v>
      </c>
      <c r="M49" s="69" t="n">
        <v>43.4971</v>
      </c>
      <c r="N49" s="69" t="n">
        <v>46.7039</v>
      </c>
      <c r="O49" s="69" t="n">
        <v>49.8119</v>
      </c>
      <c r="P49" s="70" t="n">
        <v>5503.46</v>
      </c>
      <c r="Q49" s="70" t="n">
        <v>7.36</v>
      </c>
      <c r="R49" s="71" t="n">
        <f aca="false">P49/3600</f>
        <v>1.52873888888889</v>
      </c>
      <c r="T49" s="19" t="n">
        <v>29</v>
      </c>
      <c r="U49" s="68" t="n">
        <v>422.7055</v>
      </c>
      <c r="V49" s="69" t="n">
        <v>36.943</v>
      </c>
      <c r="W49" s="69" t="n">
        <v>37.727</v>
      </c>
      <c r="X49" s="69" t="n">
        <v>32.848</v>
      </c>
      <c r="Y49" s="69" t="n">
        <v>35.276</v>
      </c>
      <c r="Z49" s="69" t="n">
        <v>32.146</v>
      </c>
      <c r="AA49" s="69" t="n">
        <v>33.468</v>
      </c>
      <c r="AB49" s="69" t="n">
        <v>21.133</v>
      </c>
      <c r="AC49" s="69" t="n">
        <v>37.507</v>
      </c>
      <c r="AD49" s="69" t="n">
        <v>43.4971</v>
      </c>
      <c r="AE49" s="69" t="n">
        <v>46.7039</v>
      </c>
      <c r="AF49" s="69" t="n">
        <v>49.8119</v>
      </c>
      <c r="AG49" s="70" t="n">
        <v>5503.46</v>
      </c>
      <c r="AH49" s="70" t="n">
        <v>7.36</v>
      </c>
      <c r="AI49" s="71" t="n">
        <f aca="false">AG49/3600</f>
        <v>1.52873888888889</v>
      </c>
      <c r="AJ49" s="62"/>
      <c r="AK49" s="72"/>
      <c r="AL49" s="73"/>
      <c r="AM49" s="73"/>
      <c r="AN49" s="74"/>
      <c r="AO49" s="75"/>
      <c r="AP49" s="76"/>
      <c r="AQ49" s="76"/>
      <c r="AR49" s="76"/>
      <c r="AS49" s="72"/>
      <c r="AT49" s="73"/>
      <c r="AU49" s="77"/>
    </row>
    <row r="50" customFormat="false" ht="12.75" hidden="false" customHeight="false" outlineLevel="0" collapsed="false">
      <c r="A50" s="109"/>
      <c r="B50" s="19"/>
      <c r="C50" s="19" t="n">
        <v>33</v>
      </c>
      <c r="D50" s="78" t="n">
        <v>258.6989</v>
      </c>
      <c r="E50" s="69" t="n">
        <v>34.878</v>
      </c>
      <c r="F50" s="69" t="n">
        <v>35.517</v>
      </c>
      <c r="G50" s="69" t="n">
        <v>31.536</v>
      </c>
      <c r="H50" s="69" t="n">
        <v>33.604</v>
      </c>
      <c r="I50" s="69" t="n">
        <v>30.575</v>
      </c>
      <c r="J50" s="69" t="n">
        <v>32.927</v>
      </c>
      <c r="K50" s="69" t="n">
        <v>20.556</v>
      </c>
      <c r="L50" s="69" t="n">
        <v>36.456</v>
      </c>
      <c r="M50" s="69" t="n">
        <v>41.3143</v>
      </c>
      <c r="N50" s="69" t="n">
        <v>45.7082</v>
      </c>
      <c r="O50" s="69" t="n">
        <v>48.4857</v>
      </c>
      <c r="P50" s="70" t="n">
        <v>5323.06</v>
      </c>
      <c r="Q50" s="70" t="n">
        <v>6.95</v>
      </c>
      <c r="R50" s="71" t="n">
        <f aca="false">P50/3600</f>
        <v>1.47862777777778</v>
      </c>
      <c r="T50" s="19" t="n">
        <v>33</v>
      </c>
      <c r="U50" s="78" t="n">
        <v>258.6989</v>
      </c>
      <c r="V50" s="69" t="n">
        <v>34.878</v>
      </c>
      <c r="W50" s="69" t="n">
        <v>35.517</v>
      </c>
      <c r="X50" s="69" t="n">
        <v>31.536</v>
      </c>
      <c r="Y50" s="69" t="n">
        <v>33.604</v>
      </c>
      <c r="Z50" s="69" t="n">
        <v>30.575</v>
      </c>
      <c r="AA50" s="69" t="n">
        <v>32.927</v>
      </c>
      <c r="AB50" s="69" t="n">
        <v>20.556</v>
      </c>
      <c r="AC50" s="69" t="n">
        <v>36.456</v>
      </c>
      <c r="AD50" s="69" t="n">
        <v>41.3143</v>
      </c>
      <c r="AE50" s="69" t="n">
        <v>45.7082</v>
      </c>
      <c r="AF50" s="69" t="n">
        <v>48.4857</v>
      </c>
      <c r="AG50" s="70" t="n">
        <v>5323.06</v>
      </c>
      <c r="AH50" s="70" t="n">
        <v>6.95</v>
      </c>
      <c r="AI50" s="71" t="n">
        <f aca="false">AG50/3600</f>
        <v>1.47862777777778</v>
      </c>
      <c r="AJ50" s="62"/>
      <c r="AK50" s="72"/>
      <c r="AL50" s="73"/>
      <c r="AM50" s="73"/>
      <c r="AN50" s="74"/>
      <c r="AO50" s="75"/>
      <c r="AP50" s="76"/>
      <c r="AQ50" s="76"/>
      <c r="AR50" s="76"/>
      <c r="AS50" s="72"/>
      <c r="AT50" s="73"/>
      <c r="AU50" s="77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5</v>
      </c>
      <c r="D51" s="58" t="n">
        <v>3098.0688</v>
      </c>
      <c r="E51" s="79" t="n">
        <v>40.034</v>
      </c>
      <c r="F51" s="79" t="n">
        <v>41.521</v>
      </c>
      <c r="G51" s="79" t="n">
        <v>35.891</v>
      </c>
      <c r="H51" s="79" t="n">
        <v>38.46</v>
      </c>
      <c r="I51" s="79" t="n">
        <v>38.775</v>
      </c>
      <c r="J51" s="79" t="n">
        <v>35.46</v>
      </c>
      <c r="K51" s="79" t="n">
        <v>20.771</v>
      </c>
      <c r="L51" s="79" t="n">
        <v>37.99</v>
      </c>
      <c r="M51" s="79" t="n">
        <v>42.2878</v>
      </c>
      <c r="N51" s="79" t="n">
        <v>44.9761</v>
      </c>
      <c r="O51" s="79" t="n">
        <v>46.232</v>
      </c>
      <c r="P51" s="60" t="n">
        <v>10018.11</v>
      </c>
      <c r="Q51" s="60" t="n">
        <v>16.07</v>
      </c>
      <c r="R51" s="61" t="n">
        <f aca="false">P51/3600</f>
        <v>2.78280833333333</v>
      </c>
      <c r="T51" s="10" t="n">
        <v>25</v>
      </c>
      <c r="U51" s="58" t="n">
        <v>3098.0688</v>
      </c>
      <c r="V51" s="79" t="n">
        <v>40.034</v>
      </c>
      <c r="W51" s="79" t="n">
        <v>41.521</v>
      </c>
      <c r="X51" s="79" t="n">
        <v>35.891</v>
      </c>
      <c r="Y51" s="79" t="n">
        <v>38.46</v>
      </c>
      <c r="Z51" s="79" t="n">
        <v>38.775</v>
      </c>
      <c r="AA51" s="79" t="n">
        <v>35.46</v>
      </c>
      <c r="AB51" s="79" t="n">
        <v>20.771</v>
      </c>
      <c r="AC51" s="79" t="n">
        <v>37.99</v>
      </c>
      <c r="AD51" s="79" t="n">
        <v>42.2878</v>
      </c>
      <c r="AE51" s="79" t="n">
        <v>44.9761</v>
      </c>
      <c r="AF51" s="79" t="n">
        <v>46.232</v>
      </c>
      <c r="AG51" s="60" t="n">
        <v>10018.11</v>
      </c>
      <c r="AH51" s="60" t="n">
        <v>16.07</v>
      </c>
      <c r="AI51" s="61" t="n">
        <f aca="false">AG51/3600</f>
        <v>2.78280833333333</v>
      </c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7</v>
      </c>
      <c r="D52" s="68" t="n">
        <v>2382.8952</v>
      </c>
      <c r="E52" s="80" t="n">
        <v>38.945</v>
      </c>
      <c r="F52" s="80" t="n">
        <v>40.323</v>
      </c>
      <c r="G52" s="80" t="n">
        <v>35.01</v>
      </c>
      <c r="H52" s="80" t="n">
        <v>37.477</v>
      </c>
      <c r="I52" s="80" t="n">
        <v>37.786</v>
      </c>
      <c r="J52" s="80" t="n">
        <v>34.954</v>
      </c>
      <c r="K52" s="80" t="n">
        <v>20.679</v>
      </c>
      <c r="L52" s="80" t="n">
        <v>37.438</v>
      </c>
      <c r="M52" s="80" t="n">
        <v>41.0059</v>
      </c>
      <c r="N52" s="80" t="n">
        <v>43.8697</v>
      </c>
      <c r="O52" s="80" t="n">
        <v>45.0989</v>
      </c>
      <c r="P52" s="70" t="n">
        <v>9716.05</v>
      </c>
      <c r="Q52" s="70" t="n">
        <v>15.1</v>
      </c>
      <c r="R52" s="71" t="n">
        <f aca="false">P52/3600</f>
        <v>2.69890277777778</v>
      </c>
      <c r="T52" s="19" t="n">
        <v>27</v>
      </c>
      <c r="U52" s="68" t="n">
        <v>2382.8952</v>
      </c>
      <c r="V52" s="80" t="n">
        <v>38.945</v>
      </c>
      <c r="W52" s="80" t="n">
        <v>40.323</v>
      </c>
      <c r="X52" s="80" t="n">
        <v>35.01</v>
      </c>
      <c r="Y52" s="80" t="n">
        <v>37.477</v>
      </c>
      <c r="Z52" s="80" t="n">
        <v>37.786</v>
      </c>
      <c r="AA52" s="80" t="n">
        <v>34.954</v>
      </c>
      <c r="AB52" s="80" t="n">
        <v>20.679</v>
      </c>
      <c r="AC52" s="80" t="n">
        <v>37.438</v>
      </c>
      <c r="AD52" s="80" t="n">
        <v>41.0059</v>
      </c>
      <c r="AE52" s="80" t="n">
        <v>43.8697</v>
      </c>
      <c r="AF52" s="80" t="n">
        <v>45.0989</v>
      </c>
      <c r="AG52" s="70" t="n">
        <v>9716.05</v>
      </c>
      <c r="AH52" s="70" t="n">
        <v>15.1</v>
      </c>
      <c r="AI52" s="71" t="n">
        <f aca="false">AG52/3600</f>
        <v>2.69890277777778</v>
      </c>
      <c r="AJ52" s="62"/>
      <c r="AK52" s="72"/>
      <c r="AL52" s="73"/>
      <c r="AM52" s="73"/>
      <c r="AN52" s="74"/>
      <c r="AO52" s="75"/>
      <c r="AP52" s="76"/>
      <c r="AQ52" s="76"/>
      <c r="AR52" s="76"/>
      <c r="AS52" s="72"/>
      <c r="AT52" s="73"/>
      <c r="AU52" s="77"/>
    </row>
    <row r="53" customFormat="false" ht="12" hidden="false" customHeight="false" outlineLevel="0" collapsed="false">
      <c r="A53" s="82"/>
      <c r="B53" s="19"/>
      <c r="C53" s="19" t="n">
        <v>31</v>
      </c>
      <c r="D53" s="68" t="n">
        <v>1431.676</v>
      </c>
      <c r="E53" s="80" t="n">
        <v>36.821</v>
      </c>
      <c r="F53" s="80" t="n">
        <v>37.931</v>
      </c>
      <c r="G53" s="80" t="n">
        <v>33.424</v>
      </c>
      <c r="H53" s="80" t="n">
        <v>35.611</v>
      </c>
      <c r="I53" s="80" t="n">
        <v>35.977</v>
      </c>
      <c r="J53" s="80" t="n">
        <v>34.15</v>
      </c>
      <c r="K53" s="80" t="n">
        <v>20.562</v>
      </c>
      <c r="L53" s="80" t="n">
        <v>36.301</v>
      </c>
      <c r="M53" s="80" t="n">
        <v>38.4287</v>
      </c>
      <c r="N53" s="80" t="n">
        <v>42.192</v>
      </c>
      <c r="O53" s="80" t="n">
        <v>43.4032</v>
      </c>
      <c r="P53" s="70" t="n">
        <v>9168.59</v>
      </c>
      <c r="Q53" s="70" t="n">
        <v>14.91</v>
      </c>
      <c r="R53" s="71" t="n">
        <f aca="false">P53/3600</f>
        <v>2.54683055555556</v>
      </c>
      <c r="T53" s="19" t="n">
        <v>31</v>
      </c>
      <c r="U53" s="68" t="n">
        <v>1431.676</v>
      </c>
      <c r="V53" s="80" t="n">
        <v>36.821</v>
      </c>
      <c r="W53" s="80" t="n">
        <v>37.931</v>
      </c>
      <c r="X53" s="80" t="n">
        <v>33.424</v>
      </c>
      <c r="Y53" s="80" t="n">
        <v>35.611</v>
      </c>
      <c r="Z53" s="80" t="n">
        <v>35.977</v>
      </c>
      <c r="AA53" s="80" t="n">
        <v>34.15</v>
      </c>
      <c r="AB53" s="80" t="n">
        <v>20.562</v>
      </c>
      <c r="AC53" s="80" t="n">
        <v>36.301</v>
      </c>
      <c r="AD53" s="80" t="n">
        <v>38.4287</v>
      </c>
      <c r="AE53" s="80" t="n">
        <v>42.192</v>
      </c>
      <c r="AF53" s="80" t="n">
        <v>43.4032</v>
      </c>
      <c r="AG53" s="70" t="n">
        <v>9168.59</v>
      </c>
      <c r="AH53" s="70" t="n">
        <v>14.91</v>
      </c>
      <c r="AI53" s="71" t="n">
        <f aca="false">AG53/3600</f>
        <v>2.54683055555556</v>
      </c>
      <c r="AJ53" s="62"/>
      <c r="AK53" s="72"/>
      <c r="AL53" s="73"/>
      <c r="AM53" s="73"/>
      <c r="AN53" s="74"/>
      <c r="AO53" s="75"/>
      <c r="AP53" s="76"/>
      <c r="AQ53" s="76"/>
      <c r="AR53" s="76"/>
      <c r="AS53" s="72"/>
      <c r="AT53" s="73"/>
      <c r="AU53" s="77"/>
    </row>
    <row r="54" customFormat="false" ht="12.75" hidden="false" customHeight="false" outlineLevel="0" collapsed="false">
      <c r="A54" s="109"/>
      <c r="B54" s="19"/>
      <c r="C54" s="19" t="n">
        <v>33</v>
      </c>
      <c r="D54" s="78" t="n">
        <v>1103.4728</v>
      </c>
      <c r="E54" s="80" t="n">
        <v>35.7</v>
      </c>
      <c r="F54" s="80" t="n">
        <v>36.739</v>
      </c>
      <c r="G54" s="80" t="n">
        <v>32.476</v>
      </c>
      <c r="H54" s="80" t="n">
        <v>34.571</v>
      </c>
      <c r="I54" s="80" t="n">
        <v>34.905</v>
      </c>
      <c r="J54" s="80" t="n">
        <v>33.616</v>
      </c>
      <c r="K54" s="80" t="n">
        <v>20.366</v>
      </c>
      <c r="L54" s="80" t="n">
        <v>35.707</v>
      </c>
      <c r="M54" s="80" t="n">
        <v>37.1533</v>
      </c>
      <c r="N54" s="80" t="n">
        <v>41.1167</v>
      </c>
      <c r="O54" s="80" t="n">
        <v>42.3245</v>
      </c>
      <c r="P54" s="70" t="n">
        <v>8925.54</v>
      </c>
      <c r="Q54" s="70" t="n">
        <v>14.41</v>
      </c>
      <c r="R54" s="71" t="n">
        <f aca="false">P54/3600</f>
        <v>2.47931666666667</v>
      </c>
      <c r="T54" s="19" t="n">
        <v>33</v>
      </c>
      <c r="U54" s="78" t="n">
        <v>1103.4728</v>
      </c>
      <c r="V54" s="80" t="n">
        <v>35.7</v>
      </c>
      <c r="W54" s="80" t="n">
        <v>36.739</v>
      </c>
      <c r="X54" s="80" t="n">
        <v>32.476</v>
      </c>
      <c r="Y54" s="80" t="n">
        <v>34.571</v>
      </c>
      <c r="Z54" s="80" t="n">
        <v>34.905</v>
      </c>
      <c r="AA54" s="80" t="n">
        <v>33.616</v>
      </c>
      <c r="AB54" s="80" t="n">
        <v>20.366</v>
      </c>
      <c r="AC54" s="80" t="n">
        <v>35.707</v>
      </c>
      <c r="AD54" s="80" t="n">
        <v>37.1533</v>
      </c>
      <c r="AE54" s="80" t="n">
        <v>41.1167</v>
      </c>
      <c r="AF54" s="80" t="n">
        <v>42.3245</v>
      </c>
      <c r="AG54" s="70" t="n">
        <v>8925.54</v>
      </c>
      <c r="AH54" s="70" t="n">
        <v>14.41</v>
      </c>
      <c r="AI54" s="71" t="n">
        <f aca="false">AG54/3600</f>
        <v>2.47931666666667</v>
      </c>
      <c r="AJ54" s="62"/>
      <c r="AK54" s="72"/>
      <c r="AL54" s="73"/>
      <c r="AM54" s="73"/>
      <c r="AN54" s="74"/>
      <c r="AO54" s="75"/>
      <c r="AP54" s="76"/>
      <c r="AQ54" s="76"/>
      <c r="AR54" s="76"/>
      <c r="AS54" s="72"/>
      <c r="AT54" s="73"/>
      <c r="AU54" s="77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7689.244</v>
      </c>
      <c r="E55" s="79" t="n">
        <v>42.966</v>
      </c>
      <c r="F55" s="79" t="n">
        <v>43.959</v>
      </c>
      <c r="G55" s="79" t="n">
        <v>39.882</v>
      </c>
      <c r="H55" s="79" t="n">
        <v>41.903</v>
      </c>
      <c r="I55" s="79" t="n">
        <v>38.99</v>
      </c>
      <c r="J55" s="79" t="n">
        <v>33.638</v>
      </c>
      <c r="K55" s="79" t="n">
        <v>21.447</v>
      </c>
      <c r="L55" s="79" t="n">
        <v>35.391</v>
      </c>
      <c r="M55" s="79" t="n">
        <v>41.6635</v>
      </c>
      <c r="N55" s="79" t="n">
        <v>46.2612</v>
      </c>
      <c r="O55" s="79" t="n">
        <v>46.4625</v>
      </c>
      <c r="P55" s="60" t="n">
        <v>26045.26</v>
      </c>
      <c r="Q55" s="60" t="n">
        <v>41.72</v>
      </c>
      <c r="R55" s="61" t="n">
        <f aca="false">P55/3600</f>
        <v>7.23479444444444</v>
      </c>
      <c r="T55" s="10" t="n">
        <v>23</v>
      </c>
      <c r="U55" s="58" t="n">
        <v>7689.244</v>
      </c>
      <c r="V55" s="79" t="n">
        <v>42.966</v>
      </c>
      <c r="W55" s="79" t="n">
        <v>43.959</v>
      </c>
      <c r="X55" s="79" t="n">
        <v>39.882</v>
      </c>
      <c r="Y55" s="79" t="n">
        <v>41.903</v>
      </c>
      <c r="Z55" s="79" t="n">
        <v>38.99</v>
      </c>
      <c r="AA55" s="79" t="n">
        <v>33.638</v>
      </c>
      <c r="AB55" s="79" t="n">
        <v>21.447</v>
      </c>
      <c r="AC55" s="79" t="n">
        <v>35.391</v>
      </c>
      <c r="AD55" s="79" t="n">
        <v>41.6635</v>
      </c>
      <c r="AE55" s="79" t="n">
        <v>46.2612</v>
      </c>
      <c r="AF55" s="79" t="n">
        <v>46.4625</v>
      </c>
      <c r="AG55" s="60" t="n">
        <v>26045.26</v>
      </c>
      <c r="AH55" s="60" t="n">
        <v>41.72</v>
      </c>
      <c r="AI55" s="61" t="n">
        <f aca="false">AG55/3600</f>
        <v>7.23479444444444</v>
      </c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8</v>
      </c>
      <c r="D56" s="68" t="n">
        <v>3604.208</v>
      </c>
      <c r="E56" s="80" t="n">
        <v>40.529</v>
      </c>
      <c r="F56" s="80" t="n">
        <v>41.036</v>
      </c>
      <c r="G56" s="80" t="n">
        <v>37.472</v>
      </c>
      <c r="H56" s="80" t="n">
        <v>39.374</v>
      </c>
      <c r="I56" s="80" t="n">
        <v>36.623</v>
      </c>
      <c r="J56" s="80" t="n">
        <v>32.835</v>
      </c>
      <c r="K56" s="80" t="n">
        <v>21.024</v>
      </c>
      <c r="L56" s="80" t="n">
        <v>33.988</v>
      </c>
      <c r="M56" s="80" t="n">
        <v>38.6184</v>
      </c>
      <c r="N56" s="80" t="n">
        <v>44.17</v>
      </c>
      <c r="O56" s="80" t="n">
        <v>44.1296</v>
      </c>
      <c r="P56" s="70" t="n">
        <v>23402.14</v>
      </c>
      <c r="Q56" s="70" t="n">
        <v>34.94</v>
      </c>
      <c r="R56" s="71" t="n">
        <f aca="false">P56/3600</f>
        <v>6.50059444444444</v>
      </c>
      <c r="T56" s="19" t="n">
        <v>28</v>
      </c>
      <c r="U56" s="68" t="n">
        <v>3604.208</v>
      </c>
      <c r="V56" s="80" t="n">
        <v>40.529</v>
      </c>
      <c r="W56" s="80" t="n">
        <v>41.036</v>
      </c>
      <c r="X56" s="80" t="n">
        <v>37.472</v>
      </c>
      <c r="Y56" s="80" t="n">
        <v>39.374</v>
      </c>
      <c r="Z56" s="80" t="n">
        <v>36.623</v>
      </c>
      <c r="AA56" s="80" t="n">
        <v>32.835</v>
      </c>
      <c r="AB56" s="80" t="n">
        <v>21.024</v>
      </c>
      <c r="AC56" s="80" t="n">
        <v>33.988</v>
      </c>
      <c r="AD56" s="80" t="n">
        <v>38.6184</v>
      </c>
      <c r="AE56" s="80" t="n">
        <v>44.17</v>
      </c>
      <c r="AF56" s="80" t="n">
        <v>44.1296</v>
      </c>
      <c r="AG56" s="70" t="n">
        <v>23402.14</v>
      </c>
      <c r="AH56" s="70" t="n">
        <v>34.94</v>
      </c>
      <c r="AI56" s="71" t="n">
        <f aca="false">AG56/3600</f>
        <v>6.50059444444444</v>
      </c>
      <c r="AJ56" s="62"/>
      <c r="AK56" s="72"/>
      <c r="AL56" s="73"/>
      <c r="AM56" s="73"/>
      <c r="AN56" s="74"/>
      <c r="AO56" s="75"/>
      <c r="AP56" s="76"/>
      <c r="AQ56" s="76"/>
      <c r="AR56" s="76"/>
      <c r="AS56" s="72"/>
      <c r="AT56" s="73"/>
      <c r="AU56" s="77"/>
    </row>
    <row r="57" customFormat="false" ht="12" hidden="false" customHeight="false" outlineLevel="0" collapsed="false">
      <c r="A57" s="19"/>
      <c r="B57" s="19"/>
      <c r="C57" s="19" t="n">
        <v>32</v>
      </c>
      <c r="D57" s="68" t="n">
        <v>2009.528</v>
      </c>
      <c r="E57" s="80" t="n">
        <v>38.644</v>
      </c>
      <c r="F57" s="80" t="n">
        <v>38.882</v>
      </c>
      <c r="G57" s="80" t="n">
        <v>35.632</v>
      </c>
      <c r="H57" s="80" t="n">
        <v>37.45</v>
      </c>
      <c r="I57" s="80" t="n">
        <v>34.867</v>
      </c>
      <c r="J57" s="80" t="n">
        <v>32.242</v>
      </c>
      <c r="K57" s="80" t="n">
        <v>20.756</v>
      </c>
      <c r="L57" s="80" t="n">
        <v>32.998</v>
      </c>
      <c r="M57" s="80" t="n">
        <v>36.4332</v>
      </c>
      <c r="N57" s="80" t="n">
        <v>42.6504</v>
      </c>
      <c r="O57" s="80" t="n">
        <v>42.4609</v>
      </c>
      <c r="P57" s="70" t="n">
        <v>22026.11</v>
      </c>
      <c r="Q57" s="70" t="n">
        <v>34.88</v>
      </c>
      <c r="R57" s="71" t="n">
        <f aca="false">P57/3600</f>
        <v>6.11836388888889</v>
      </c>
      <c r="T57" s="19" t="n">
        <v>32</v>
      </c>
      <c r="U57" s="68" t="n">
        <v>2009.528</v>
      </c>
      <c r="V57" s="80" t="n">
        <v>38.644</v>
      </c>
      <c r="W57" s="80" t="n">
        <v>38.882</v>
      </c>
      <c r="X57" s="80" t="n">
        <v>35.632</v>
      </c>
      <c r="Y57" s="80" t="n">
        <v>37.45</v>
      </c>
      <c r="Z57" s="80" t="n">
        <v>34.867</v>
      </c>
      <c r="AA57" s="80" t="n">
        <v>32.242</v>
      </c>
      <c r="AB57" s="80" t="n">
        <v>20.756</v>
      </c>
      <c r="AC57" s="80" t="n">
        <v>32.998</v>
      </c>
      <c r="AD57" s="80" t="n">
        <v>36.4332</v>
      </c>
      <c r="AE57" s="80" t="n">
        <v>42.6504</v>
      </c>
      <c r="AF57" s="80" t="n">
        <v>42.4609</v>
      </c>
      <c r="AG57" s="70" t="n">
        <v>22026.11</v>
      </c>
      <c r="AH57" s="70" t="n">
        <v>34.88</v>
      </c>
      <c r="AI57" s="71" t="n">
        <f aca="false">AG57/3600</f>
        <v>6.11836388888889</v>
      </c>
      <c r="AJ57" s="62"/>
      <c r="AK57" s="72"/>
      <c r="AL57" s="73"/>
      <c r="AM57" s="73"/>
      <c r="AN57" s="74"/>
      <c r="AO57" s="75"/>
      <c r="AP57" s="76"/>
      <c r="AQ57" s="76"/>
      <c r="AR57" s="76"/>
      <c r="AS57" s="72"/>
      <c r="AT57" s="73"/>
      <c r="AU57" s="7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203.4336</v>
      </c>
      <c r="E58" s="80" t="n">
        <v>37.037</v>
      </c>
      <c r="F58" s="80" t="n">
        <v>37.099</v>
      </c>
      <c r="G58" s="80" t="n">
        <v>34.119</v>
      </c>
      <c r="H58" s="80" t="n">
        <v>35.847</v>
      </c>
      <c r="I58" s="80" t="n">
        <v>33.468</v>
      </c>
      <c r="J58" s="80" t="n">
        <v>31.791</v>
      </c>
      <c r="K58" s="80" t="n">
        <v>20.532</v>
      </c>
      <c r="L58" s="80" t="n">
        <v>32.216</v>
      </c>
      <c r="M58" s="80" t="n">
        <v>34.6784</v>
      </c>
      <c r="N58" s="80" t="n">
        <v>41.4435</v>
      </c>
      <c r="O58" s="80" t="n">
        <v>41.1637</v>
      </c>
      <c r="P58" s="70" t="n">
        <v>20949.78</v>
      </c>
      <c r="Q58" s="70" t="n">
        <v>32.35</v>
      </c>
      <c r="R58" s="71" t="n">
        <f aca="false">P58/3600</f>
        <v>5.81938333333333</v>
      </c>
      <c r="T58" s="19" t="n">
        <v>36</v>
      </c>
      <c r="U58" s="78" t="n">
        <v>1203.4336</v>
      </c>
      <c r="V58" s="80" t="n">
        <v>37.037</v>
      </c>
      <c r="W58" s="80" t="n">
        <v>37.099</v>
      </c>
      <c r="X58" s="80" t="n">
        <v>34.119</v>
      </c>
      <c r="Y58" s="80" t="n">
        <v>35.847</v>
      </c>
      <c r="Z58" s="80" t="n">
        <v>33.468</v>
      </c>
      <c r="AA58" s="80" t="n">
        <v>31.791</v>
      </c>
      <c r="AB58" s="80" t="n">
        <v>20.532</v>
      </c>
      <c r="AC58" s="80" t="n">
        <v>32.216</v>
      </c>
      <c r="AD58" s="80" t="n">
        <v>34.6784</v>
      </c>
      <c r="AE58" s="80" t="n">
        <v>41.4435</v>
      </c>
      <c r="AF58" s="80" t="n">
        <v>41.1637</v>
      </c>
      <c r="AG58" s="70" t="n">
        <v>20949.78</v>
      </c>
      <c r="AH58" s="70" t="n">
        <v>32.35</v>
      </c>
      <c r="AI58" s="71" t="n">
        <f aca="false">AG58/3600</f>
        <v>5.81938333333333</v>
      </c>
      <c r="AJ58" s="62"/>
      <c r="AK58" s="72"/>
      <c r="AL58" s="73"/>
      <c r="AM58" s="73"/>
      <c r="AN58" s="74"/>
      <c r="AO58" s="75"/>
      <c r="AP58" s="76"/>
      <c r="AQ58" s="76"/>
      <c r="AR58" s="76"/>
      <c r="AS58" s="72"/>
      <c r="AT58" s="73"/>
      <c r="AU58" s="77"/>
    </row>
    <row r="59" customFormat="false" ht="12" hidden="false" customHeight="false" outlineLevel="0" collapsed="false">
      <c r="A59" s="19"/>
      <c r="B59" s="10" t="s">
        <v>57</v>
      </c>
      <c r="C59" s="10" t="n">
        <v>24</v>
      </c>
      <c r="D59" s="58" t="n">
        <v>2376.4888</v>
      </c>
      <c r="E59" s="79" t="n">
        <v>42.591</v>
      </c>
      <c r="F59" s="79" t="n">
        <v>44.263</v>
      </c>
      <c r="G59" s="79" t="n">
        <v>39.059</v>
      </c>
      <c r="H59" s="79" t="n">
        <v>41.41</v>
      </c>
      <c r="I59" s="79" t="n">
        <v>39.629</v>
      </c>
      <c r="J59" s="79" t="n">
        <v>33.154</v>
      </c>
      <c r="K59" s="79" t="n">
        <v>20.989</v>
      </c>
      <c r="L59" s="79" t="n">
        <v>37.573</v>
      </c>
      <c r="M59" s="79" t="n">
        <v>44.1933</v>
      </c>
      <c r="N59" s="79" t="n">
        <v>46.4002</v>
      </c>
      <c r="O59" s="79" t="n">
        <v>46.7713</v>
      </c>
      <c r="P59" s="60" t="n">
        <v>19877.53</v>
      </c>
      <c r="Q59" s="60" t="n">
        <v>28.83</v>
      </c>
      <c r="R59" s="61" t="n">
        <f aca="false">P59/3600</f>
        <v>5.52153611111111</v>
      </c>
      <c r="T59" s="10" t="n">
        <v>24</v>
      </c>
      <c r="U59" s="58" t="n">
        <v>2376.4888</v>
      </c>
      <c r="V59" s="79" t="n">
        <v>42.591</v>
      </c>
      <c r="W59" s="79" t="n">
        <v>44.263</v>
      </c>
      <c r="X59" s="79" t="n">
        <v>39.059</v>
      </c>
      <c r="Y59" s="79" t="n">
        <v>41.41</v>
      </c>
      <c r="Z59" s="79" t="n">
        <v>39.629</v>
      </c>
      <c r="AA59" s="79" t="n">
        <v>33.154</v>
      </c>
      <c r="AB59" s="79" t="n">
        <v>20.989</v>
      </c>
      <c r="AC59" s="79" t="n">
        <v>37.573</v>
      </c>
      <c r="AD59" s="79" t="n">
        <v>44.1933</v>
      </c>
      <c r="AE59" s="79" t="n">
        <v>46.4002</v>
      </c>
      <c r="AF59" s="79" t="n">
        <v>46.7713</v>
      </c>
      <c r="AG59" s="60" t="n">
        <v>19877.53</v>
      </c>
      <c r="AH59" s="60" t="n">
        <v>28.83</v>
      </c>
      <c r="AI59" s="61" t="n">
        <f aca="false">AG59/3600</f>
        <v>5.52153611111111</v>
      </c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7</v>
      </c>
      <c r="D60" s="68" t="n">
        <v>1607.0728</v>
      </c>
      <c r="E60" s="80" t="n">
        <v>41.212</v>
      </c>
      <c r="F60" s="80" t="n">
        <v>42.667</v>
      </c>
      <c r="G60" s="80" t="n">
        <v>37.797</v>
      </c>
      <c r="H60" s="80" t="n">
        <v>40.06</v>
      </c>
      <c r="I60" s="80" t="n">
        <v>38.351</v>
      </c>
      <c r="J60" s="80" t="n">
        <v>32.604</v>
      </c>
      <c r="K60" s="80" t="n">
        <v>20.665</v>
      </c>
      <c r="L60" s="80" t="n">
        <v>36.809</v>
      </c>
      <c r="M60" s="80" t="n">
        <v>42.4471</v>
      </c>
      <c r="N60" s="80" t="n">
        <v>44.859</v>
      </c>
      <c r="O60" s="80" t="n">
        <v>45.0388</v>
      </c>
      <c r="P60" s="70" t="n">
        <v>19378.69</v>
      </c>
      <c r="Q60" s="70" t="n">
        <v>27.4</v>
      </c>
      <c r="R60" s="71" t="n">
        <f aca="false">P60/3600</f>
        <v>5.38296944444444</v>
      </c>
      <c r="T60" s="19" t="n">
        <v>27</v>
      </c>
      <c r="U60" s="68" t="n">
        <v>1607.0728</v>
      </c>
      <c r="V60" s="80" t="n">
        <v>41.212</v>
      </c>
      <c r="W60" s="80" t="n">
        <v>42.667</v>
      </c>
      <c r="X60" s="80" t="n">
        <v>37.797</v>
      </c>
      <c r="Y60" s="80" t="n">
        <v>40.06</v>
      </c>
      <c r="Z60" s="80" t="n">
        <v>38.351</v>
      </c>
      <c r="AA60" s="80" t="n">
        <v>32.604</v>
      </c>
      <c r="AB60" s="80" t="n">
        <v>20.665</v>
      </c>
      <c r="AC60" s="80" t="n">
        <v>36.809</v>
      </c>
      <c r="AD60" s="80" t="n">
        <v>42.4471</v>
      </c>
      <c r="AE60" s="80" t="n">
        <v>44.859</v>
      </c>
      <c r="AF60" s="80" t="n">
        <v>45.0388</v>
      </c>
      <c r="AG60" s="70" t="n">
        <v>19378.69</v>
      </c>
      <c r="AH60" s="70" t="n">
        <v>27.4</v>
      </c>
      <c r="AI60" s="71" t="n">
        <f aca="false">AG60/3600</f>
        <v>5.38296944444444</v>
      </c>
      <c r="AJ60" s="62"/>
      <c r="AK60" s="72"/>
      <c r="AL60" s="73"/>
      <c r="AM60" s="73"/>
      <c r="AN60" s="74"/>
      <c r="AO60" s="75"/>
      <c r="AP60" s="76"/>
      <c r="AQ60" s="76"/>
      <c r="AR60" s="76"/>
      <c r="AS60" s="72"/>
      <c r="AT60" s="73"/>
      <c r="AU60" s="77"/>
    </row>
    <row r="61" customFormat="false" ht="12" hidden="false" customHeight="false" outlineLevel="0" collapsed="false">
      <c r="A61" s="19"/>
      <c r="B61" s="19"/>
      <c r="C61" s="19" t="n">
        <v>32</v>
      </c>
      <c r="D61" s="68" t="n">
        <v>875.1224</v>
      </c>
      <c r="E61" s="80" t="n">
        <v>38.817</v>
      </c>
      <c r="F61" s="80" t="n">
        <v>39.76</v>
      </c>
      <c r="G61" s="80" t="n">
        <v>35.811</v>
      </c>
      <c r="H61" s="80" t="n">
        <v>37.786</v>
      </c>
      <c r="I61" s="80" t="n">
        <v>36.206</v>
      </c>
      <c r="J61" s="80" t="n">
        <v>31.814</v>
      </c>
      <c r="K61" s="80" t="n">
        <v>20.365</v>
      </c>
      <c r="L61" s="80" t="n">
        <v>35.451</v>
      </c>
      <c r="M61" s="80" t="n">
        <v>39.3027</v>
      </c>
      <c r="N61" s="80" t="n">
        <v>42.9352</v>
      </c>
      <c r="O61" s="80" t="n">
        <v>42.97</v>
      </c>
      <c r="P61" s="70" t="n">
        <v>18787.59</v>
      </c>
      <c r="Q61" s="70" t="n">
        <v>28.7</v>
      </c>
      <c r="R61" s="71" t="n">
        <f aca="false">P61/3600</f>
        <v>5.218775</v>
      </c>
      <c r="T61" s="19" t="n">
        <v>32</v>
      </c>
      <c r="U61" s="68" t="n">
        <v>875.1224</v>
      </c>
      <c r="V61" s="80" t="n">
        <v>38.817</v>
      </c>
      <c r="W61" s="80" t="n">
        <v>39.76</v>
      </c>
      <c r="X61" s="80" t="n">
        <v>35.811</v>
      </c>
      <c r="Y61" s="80" t="n">
        <v>37.786</v>
      </c>
      <c r="Z61" s="80" t="n">
        <v>36.206</v>
      </c>
      <c r="AA61" s="80" t="n">
        <v>31.814</v>
      </c>
      <c r="AB61" s="80" t="n">
        <v>20.365</v>
      </c>
      <c r="AC61" s="80" t="n">
        <v>35.451</v>
      </c>
      <c r="AD61" s="80" t="n">
        <v>39.3027</v>
      </c>
      <c r="AE61" s="80" t="n">
        <v>42.9352</v>
      </c>
      <c r="AF61" s="80" t="n">
        <v>42.97</v>
      </c>
      <c r="AG61" s="70" t="n">
        <v>18787.59</v>
      </c>
      <c r="AH61" s="70" t="n">
        <v>28.7</v>
      </c>
      <c r="AI61" s="71" t="n">
        <f aca="false">AG61/3600</f>
        <v>5.218775</v>
      </c>
      <c r="AJ61" s="62"/>
      <c r="AK61" s="72"/>
      <c r="AL61" s="73"/>
      <c r="AM61" s="73"/>
      <c r="AN61" s="74"/>
      <c r="AO61" s="75"/>
      <c r="AP61" s="76"/>
      <c r="AQ61" s="76"/>
      <c r="AR61" s="76"/>
      <c r="AS61" s="72"/>
      <c r="AT61" s="73"/>
      <c r="AU61" s="77"/>
    </row>
    <row r="62" customFormat="false" ht="12.75" hidden="false" customHeight="false" outlineLevel="0" collapsed="false">
      <c r="A62" s="28"/>
      <c r="B62" s="19"/>
      <c r="C62" s="19" t="n">
        <v>36</v>
      </c>
      <c r="D62" s="78" t="n">
        <v>545.2912</v>
      </c>
      <c r="E62" s="80" t="n">
        <v>36.785</v>
      </c>
      <c r="F62" s="80" t="n">
        <v>37.336</v>
      </c>
      <c r="G62" s="80" t="n">
        <v>34.247</v>
      </c>
      <c r="H62" s="80" t="n">
        <v>35.903</v>
      </c>
      <c r="I62" s="80" t="n">
        <v>34.438</v>
      </c>
      <c r="J62" s="80" t="n">
        <v>31.2</v>
      </c>
      <c r="K62" s="80" t="n">
        <v>20.298</v>
      </c>
      <c r="L62" s="80" t="n">
        <v>34.303</v>
      </c>
      <c r="M62" s="80" t="n">
        <v>36.7022</v>
      </c>
      <c r="N62" s="80" t="n">
        <v>41.7636</v>
      </c>
      <c r="O62" s="80" t="n">
        <v>41.77</v>
      </c>
      <c r="P62" s="70" t="n">
        <v>18463.34</v>
      </c>
      <c r="Q62" s="70" t="n">
        <v>27.75</v>
      </c>
      <c r="R62" s="71" t="n">
        <f aca="false">P62/3600</f>
        <v>5.12870555555556</v>
      </c>
      <c r="T62" s="19" t="n">
        <v>36</v>
      </c>
      <c r="U62" s="78" t="n">
        <v>545.2912</v>
      </c>
      <c r="V62" s="80" t="n">
        <v>36.785</v>
      </c>
      <c r="W62" s="80" t="n">
        <v>37.336</v>
      </c>
      <c r="X62" s="80" t="n">
        <v>34.247</v>
      </c>
      <c r="Y62" s="80" t="n">
        <v>35.903</v>
      </c>
      <c r="Z62" s="80" t="n">
        <v>34.438</v>
      </c>
      <c r="AA62" s="80" t="n">
        <v>31.2</v>
      </c>
      <c r="AB62" s="80" t="n">
        <v>20.298</v>
      </c>
      <c r="AC62" s="80" t="n">
        <v>34.303</v>
      </c>
      <c r="AD62" s="80" t="n">
        <v>36.7022</v>
      </c>
      <c r="AE62" s="80" t="n">
        <v>41.7636</v>
      </c>
      <c r="AF62" s="80" t="n">
        <v>41.77</v>
      </c>
      <c r="AG62" s="70" t="n">
        <v>18463.34</v>
      </c>
      <c r="AH62" s="70" t="n">
        <v>27.75</v>
      </c>
      <c r="AI62" s="71" t="n">
        <f aca="false">AG62/3600</f>
        <v>5.12870555555556</v>
      </c>
      <c r="AJ62" s="62"/>
      <c r="AK62" s="72"/>
      <c r="AL62" s="73"/>
      <c r="AM62" s="73"/>
      <c r="AN62" s="74"/>
      <c r="AO62" s="75"/>
      <c r="AP62" s="76"/>
      <c r="AQ62" s="76"/>
      <c r="AR62" s="76"/>
      <c r="AS62" s="72"/>
      <c r="AT62" s="73"/>
      <c r="AU62" s="77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10" t="e">
        <f aca="false">AVERAGE(AK3,AK7,AK11,AK15,AK19,AK23,AK27,AK31,AK35,AK39,AK43,AK47,AK51,AK55,AK59)</f>
        <v>#VALUE!</v>
      </c>
      <c r="AL63" s="110" t="e">
        <f aca="false">AVERAGE(AL3,AL7,AL11,AL15,AL19,AL23,AL27,AL31,AL35,AL39,AL43,AL47,AL51,AL55,AL59)</f>
        <v>#VALUE!</v>
      </c>
      <c r="AM63" s="110" t="e">
        <f aca="false">AVERAGE(AM3,AM7,AM11,AM15,AM19,AM23,AM27,AM31,AM35,AM39,AM43,AM47,AM51,AM55,AM59)</f>
        <v>#VALUE!</v>
      </c>
      <c r="AN63" s="110" t="e">
        <f aca="false">AVERAGE(AN3,AN7,AN11,AN15,AN19,AN23,AN27,AN31,AN35,AN39,AN43,AN47,AN51,AN55,AN59)</f>
        <v>#VALUE!</v>
      </c>
      <c r="AO63" s="110" t="e">
        <f aca="false">AVERAGE(AO3,AO7,AO11,AO15,AO19,AO23,AO27,AO31,AO35,AO39,AO43,AO47,AO51,AO55,AO59)</f>
        <v>#VALUE!</v>
      </c>
      <c r="AP63" s="110" t="e">
        <f aca="false">AVERAGE(AP3,AP7,AP11,AP15,AP19,AP23,AP27,AP31,AP35,AP39,AP43,AP47,AP51,AP55,AP59)</f>
        <v>#VALUE!</v>
      </c>
      <c r="AQ63" s="110" t="e">
        <f aca="false">AVERAGE(AQ3,AQ7,AQ11,AQ15,AQ19,AQ23,AQ27,AQ31,AQ35,AQ39,AQ43,AQ47,AQ51,AQ55,AQ59)</f>
        <v>#VALUE!</v>
      </c>
      <c r="AR63" s="110" t="e">
        <f aca="false">AVERAGE(AR3,AR7,AR11,AR15,AR19,AR23,AR27,AR31,AR35,AR39,AR43,AR47,AR51,AR55,AR59)</f>
        <v>#VALUE!</v>
      </c>
      <c r="AS63" s="110" t="e">
        <f aca="false">AVERAGE(AS3,AS7,AS11,AS15,AS19,AS23,AS27,AS31,AS35,AS39,AS43,AS47,AS51,AS55,AS59)</f>
        <v>#VALUE!</v>
      </c>
      <c r="AT63" s="110" t="e">
        <f aca="false">AVERAGE(AT3,AT7,AT11,AT15,AT19,AT23,AT27,AT31,AT35,AT39,AT43,AT47,AT51,AT55,AT59)</f>
        <v>#VALUE!</v>
      </c>
      <c r="AU63" s="11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1"/>
      <c r="F64" s="111"/>
      <c r="G64" s="111"/>
      <c r="H64" s="111"/>
      <c r="Q64" s="112" t="n">
        <f aca="false">GEOMEAN(Q3:Q62)</f>
        <v>11.9123281802448</v>
      </c>
      <c r="R64" s="112" t="n">
        <f aca="false">GEOMEAN(R3:R62)</f>
        <v>0</v>
      </c>
      <c r="AH64" s="112" t="n">
        <f aca="false">GEOMEAN(AH3:AH62)</f>
        <v>11.9123281802448</v>
      </c>
      <c r="AI64" s="112" t="n">
        <f aca="false">GEOMEAN(AI3:AI62)</f>
        <v>0</v>
      </c>
    </row>
    <row r="65" customFormat="false" ht="12" hidden="false" customHeight="false" outlineLevel="0" collapsed="false">
      <c r="B65" s="1" t="s">
        <v>61</v>
      </c>
      <c r="E65" s="69" t="s">
        <v>62</v>
      </c>
      <c r="F65" s="69"/>
      <c r="G65" s="69"/>
      <c r="H65" s="69"/>
      <c r="V65" s="69" t="s">
        <v>62</v>
      </c>
      <c r="W65" s="69"/>
      <c r="X65" s="69"/>
      <c r="Y65" s="69"/>
      <c r="AH65" s="113" t="n">
        <f aca="false">AH64/Q64</f>
        <v>1</v>
      </c>
      <c r="AI65" s="113" t="e">
        <f aca="false">AI64/R64</f>
        <v>#DIV/0!</v>
      </c>
    </row>
    <row r="66" customFormat="false" ht="12" hidden="false" customHeight="false" outlineLevel="0" collapsed="false">
      <c r="B66" s="1" t="s">
        <v>63</v>
      </c>
      <c r="E66" s="114" t="s">
        <v>64</v>
      </c>
      <c r="F66" s="115"/>
      <c r="G66" s="115"/>
      <c r="H66" s="115"/>
      <c r="Q66" s="112" t="n">
        <f aca="false">SUM(Q3:Q62)/3600</f>
        <v>0.221869444444444</v>
      </c>
      <c r="R66" s="112" t="n">
        <f aca="false">SUM(R3:R62)</f>
        <v>150.883652777778</v>
      </c>
      <c r="V66" s="114" t="s">
        <v>64</v>
      </c>
      <c r="W66" s="115"/>
      <c r="X66" s="115"/>
      <c r="Y66" s="115"/>
      <c r="AH66" s="112" t="n">
        <f aca="false">SUM(AH3:AH62)/3600</f>
        <v>0.221869444444444</v>
      </c>
      <c r="AI66" s="112" t="n">
        <f aca="false">SUM(AI3:AI62)</f>
        <v>150.883652777778</v>
      </c>
    </row>
    <row r="69" customFormat="false" ht="12.75" hidden="false" customHeight="false" outlineLevel="0" collapsed="false">
      <c r="A69" s="116"/>
      <c r="B69" s="116" t="s">
        <v>65</v>
      </c>
      <c r="C69" s="116"/>
      <c r="D69" s="116"/>
      <c r="E69" s="116"/>
      <c r="F69" s="116"/>
      <c r="G69" s="116"/>
      <c r="H69" s="116"/>
    </row>
    <row r="70" customFormat="false" ht="12.75" hidden="false" customHeight="false" outlineLevel="0" collapsed="false">
      <c r="A70" s="117"/>
      <c r="B70" s="118"/>
      <c r="C70" s="118"/>
      <c r="D70" s="119"/>
      <c r="E70" s="120" t="s">
        <v>24</v>
      </c>
      <c r="F70" s="120" t="s">
        <v>25</v>
      </c>
      <c r="G70" s="120" t="s">
        <v>26</v>
      </c>
      <c r="H70" s="121" t="s">
        <v>27</v>
      </c>
      <c r="I70" s="122" t="s">
        <v>4</v>
      </c>
      <c r="J70" s="122" t="s">
        <v>5</v>
      </c>
      <c r="K70" s="122" t="s">
        <v>6</v>
      </c>
      <c r="L70" s="123" t="s">
        <v>7</v>
      </c>
    </row>
    <row r="71" customFormat="false" ht="12" hidden="false" customHeight="false" outlineLevel="0" collapsed="false">
      <c r="A71" s="117" t="s">
        <v>12</v>
      </c>
      <c r="B71" s="118" t="s">
        <v>33</v>
      </c>
      <c r="C71" s="118"/>
      <c r="D71" s="59"/>
      <c r="E71" s="59" t="n">
        <v>53.707</v>
      </c>
      <c r="F71" s="59" t="n">
        <v>58.102</v>
      </c>
      <c r="G71" s="59" t="n">
        <v>47.201</v>
      </c>
      <c r="H71" s="59" t="n">
        <v>50.81</v>
      </c>
      <c r="I71" s="59" t="n">
        <v>48.502</v>
      </c>
      <c r="J71" s="59" t="n">
        <v>46.06</v>
      </c>
      <c r="K71" s="59" t="n">
        <v>25.482</v>
      </c>
      <c r="L71" s="124" t="n">
        <v>52.941</v>
      </c>
    </row>
    <row r="72" customFormat="false" ht="12" hidden="false" customHeight="false" outlineLevel="0" collapsed="false">
      <c r="A72" s="125"/>
      <c r="B72" s="126" t="s">
        <v>35</v>
      </c>
      <c r="C72" s="126"/>
      <c r="D72" s="69"/>
      <c r="E72" s="69" t="n">
        <v>53.113</v>
      </c>
      <c r="F72" s="69" t="n">
        <v>62.07</v>
      </c>
      <c r="G72" s="69" t="n">
        <v>44.479</v>
      </c>
      <c r="H72" s="69" t="n">
        <v>48.627</v>
      </c>
      <c r="I72" s="69" t="n">
        <v>48.77</v>
      </c>
      <c r="J72" s="69" t="n">
        <v>36.686</v>
      </c>
      <c r="K72" s="69" t="n">
        <v>21.811</v>
      </c>
      <c r="L72" s="127" t="n">
        <v>47.706</v>
      </c>
    </row>
    <row r="73" customFormat="false" ht="12" hidden="false" customHeight="false" outlineLevel="0" collapsed="false">
      <c r="A73" s="125"/>
      <c r="B73" s="126" t="s">
        <v>37</v>
      </c>
      <c r="C73" s="126"/>
      <c r="D73" s="69"/>
      <c r="E73" s="69" t="n">
        <v>59.075</v>
      </c>
      <c r="F73" s="69" t="n">
        <v>69.078</v>
      </c>
      <c r="G73" s="69" t="n">
        <v>50.27</v>
      </c>
      <c r="H73" s="69" t="n">
        <v>54.454</v>
      </c>
      <c r="I73" s="69" t="n">
        <v>54.613</v>
      </c>
      <c r="J73" s="69" t="n">
        <v>38.276</v>
      </c>
      <c r="K73" s="69" t="n">
        <v>24.915</v>
      </c>
      <c r="L73" s="127" t="n">
        <v>49.109</v>
      </c>
    </row>
    <row r="74" customFormat="false" ht="12" hidden="false" customHeight="false" outlineLevel="0" collapsed="false">
      <c r="A74" s="125" t="s">
        <v>15</v>
      </c>
      <c r="B74" s="126" t="s">
        <v>39</v>
      </c>
      <c r="C74" s="126"/>
      <c r="D74" s="69"/>
      <c r="E74" s="69" t="n">
        <v>46.39</v>
      </c>
      <c r="F74" s="69" t="n">
        <v>59.543</v>
      </c>
      <c r="G74" s="69" t="n">
        <v>37.023</v>
      </c>
      <c r="H74" s="69" t="n">
        <v>41.297</v>
      </c>
      <c r="I74" s="69" t="n">
        <v>39.412</v>
      </c>
      <c r="J74" s="69" t="n">
        <v>33.998</v>
      </c>
      <c r="K74" s="69" t="n">
        <v>21.771</v>
      </c>
      <c r="L74" s="127" t="n">
        <v>48.243</v>
      </c>
    </row>
    <row r="75" customFormat="false" ht="12" hidden="false" customHeight="false" outlineLevel="0" collapsed="false">
      <c r="A75" s="125"/>
      <c r="B75" s="126" t="s">
        <v>41</v>
      </c>
      <c r="C75" s="126"/>
      <c r="D75" s="69"/>
      <c r="E75" s="69" t="n">
        <v>47.436</v>
      </c>
      <c r="F75" s="69" t="n">
        <v>60.306</v>
      </c>
      <c r="G75" s="69" t="n">
        <v>38.391</v>
      </c>
      <c r="H75" s="69" t="n">
        <v>42.626</v>
      </c>
      <c r="I75" s="69" t="n">
        <v>41.211</v>
      </c>
      <c r="J75" s="69" t="n">
        <v>34.336</v>
      </c>
      <c r="K75" s="69" t="n">
        <v>21.76</v>
      </c>
      <c r="L75" s="127" t="n">
        <v>48.513</v>
      </c>
    </row>
    <row r="76" customFormat="false" ht="12" hidden="false" customHeight="false" outlineLevel="0" collapsed="false">
      <c r="A76" s="125"/>
      <c r="B76" s="126" t="s">
        <v>42</v>
      </c>
      <c r="C76" s="126"/>
      <c r="D76" s="69"/>
      <c r="E76" s="69" t="n">
        <v>53.393</v>
      </c>
      <c r="F76" s="69" t="n">
        <v>59.284</v>
      </c>
      <c r="G76" s="69" t="n">
        <v>46.181</v>
      </c>
      <c r="H76" s="69" t="n">
        <v>49.963</v>
      </c>
      <c r="I76" s="69" t="n">
        <v>49.08</v>
      </c>
      <c r="J76" s="69" t="n">
        <v>37.799</v>
      </c>
      <c r="K76" s="69" t="n">
        <v>22.758</v>
      </c>
      <c r="L76" s="127" t="n">
        <v>48.222</v>
      </c>
    </row>
    <row r="77" customFormat="false" ht="12" hidden="false" customHeight="false" outlineLevel="0" collapsed="false">
      <c r="A77" s="128" t="s">
        <v>16</v>
      </c>
      <c r="B77" s="129" t="s">
        <v>44</v>
      </c>
      <c r="C77" s="129"/>
      <c r="D77" s="130"/>
      <c r="E77" s="130"/>
      <c r="F77" s="130"/>
      <c r="G77" s="130"/>
      <c r="H77" s="130"/>
      <c r="I77" s="130"/>
      <c r="J77" s="130"/>
      <c r="K77" s="130"/>
      <c r="L77" s="131"/>
    </row>
    <row r="78" customFormat="false" ht="12" hidden="false" customHeight="false" outlineLevel="0" collapsed="false">
      <c r="A78" s="125" t="s">
        <v>17</v>
      </c>
      <c r="B78" s="126" t="s">
        <v>46</v>
      </c>
      <c r="C78" s="126"/>
      <c r="D78" s="69"/>
      <c r="E78" s="69" t="n">
        <v>52.912</v>
      </c>
      <c r="F78" s="69" t="n">
        <v>63.134</v>
      </c>
      <c r="G78" s="69" t="n">
        <v>39.856</v>
      </c>
      <c r="H78" s="69" t="n">
        <v>44.398</v>
      </c>
      <c r="I78" s="69" t="n">
        <v>41.53</v>
      </c>
      <c r="J78" s="69" t="n">
        <v>36.395</v>
      </c>
      <c r="K78" s="69" t="n">
        <v>25.081</v>
      </c>
      <c r="L78" s="127" t="n">
        <v>49.964</v>
      </c>
    </row>
    <row r="79" customFormat="false" ht="12" hidden="false" customHeight="false" outlineLevel="0" collapsed="false">
      <c r="A79" s="125"/>
      <c r="B79" s="126" t="s">
        <v>48</v>
      </c>
      <c r="C79" s="126"/>
      <c r="D79" s="69"/>
      <c r="E79" s="69" t="n">
        <v>50.409</v>
      </c>
      <c r="F79" s="69" t="n">
        <v>61.767</v>
      </c>
      <c r="G79" s="69" t="n">
        <v>38.47</v>
      </c>
      <c r="H79" s="69" t="n">
        <v>42.953</v>
      </c>
      <c r="I79" s="69" t="n">
        <v>40.191</v>
      </c>
      <c r="J79" s="69" t="n">
        <v>35.826</v>
      </c>
      <c r="K79" s="69" t="n">
        <v>24.932</v>
      </c>
      <c r="L79" s="127" t="n">
        <v>49.834</v>
      </c>
    </row>
    <row r="80" customFormat="false" ht="12" hidden="false" customHeight="false" outlineLevel="0" collapsed="false">
      <c r="A80" s="125"/>
      <c r="B80" s="126" t="s">
        <v>49</v>
      </c>
      <c r="C80" s="126"/>
      <c r="D80" s="69"/>
      <c r="E80" s="69" t="n">
        <v>49.694</v>
      </c>
      <c r="F80" s="69" t="n">
        <v>60.504</v>
      </c>
      <c r="G80" s="69" t="n">
        <v>37.331</v>
      </c>
      <c r="H80" s="69" t="n">
        <v>41.836</v>
      </c>
      <c r="I80" s="69" t="n">
        <v>39.078</v>
      </c>
      <c r="J80" s="69" t="n">
        <v>35.912</v>
      </c>
      <c r="K80" s="69" t="n">
        <v>24.526</v>
      </c>
      <c r="L80" s="127" t="n">
        <v>49.953</v>
      </c>
    </row>
    <row r="81" customFormat="false" ht="12" hidden="false" customHeight="false" outlineLevel="0" collapsed="false">
      <c r="A81" s="125"/>
      <c r="B81" s="126" t="s">
        <v>50</v>
      </c>
      <c r="C81" s="126"/>
      <c r="D81" s="69"/>
      <c r="E81" s="69" t="n">
        <v>51.302</v>
      </c>
      <c r="F81" s="69" t="n">
        <v>60.991</v>
      </c>
      <c r="G81" s="69" t="n">
        <v>38.47</v>
      </c>
      <c r="H81" s="69" t="n">
        <v>42.998</v>
      </c>
      <c r="I81" s="69" t="n">
        <v>40.231</v>
      </c>
      <c r="J81" s="69" t="n">
        <v>36.51</v>
      </c>
      <c r="K81" s="69" t="n">
        <v>25.306</v>
      </c>
      <c r="L81" s="127" t="n">
        <v>50.275</v>
      </c>
    </row>
    <row r="82" customFormat="false" ht="12" hidden="false" customHeight="false" outlineLevel="0" collapsed="false">
      <c r="A82" s="125"/>
      <c r="B82" s="126" t="s">
        <v>52</v>
      </c>
      <c r="C82" s="126"/>
      <c r="D82" s="69"/>
      <c r="E82" s="69" t="n">
        <v>52.331</v>
      </c>
      <c r="F82" s="69" t="n">
        <v>60.621</v>
      </c>
      <c r="G82" s="69" t="n">
        <v>39.078</v>
      </c>
      <c r="H82" s="69" t="n">
        <v>43.62</v>
      </c>
      <c r="I82" s="69" t="n">
        <v>41.055</v>
      </c>
      <c r="J82" s="69" t="n">
        <v>36.869</v>
      </c>
      <c r="K82" s="69" t="n">
        <v>23.53</v>
      </c>
      <c r="L82" s="127" t="n">
        <v>49.974</v>
      </c>
    </row>
    <row r="83" customFormat="false" ht="12" hidden="false" customHeight="false" outlineLevel="0" collapsed="false">
      <c r="A83" s="125" t="s">
        <v>18</v>
      </c>
      <c r="B83" s="126" t="s">
        <v>53</v>
      </c>
      <c r="C83" s="126"/>
      <c r="D83" s="69"/>
      <c r="E83" s="69" t="n">
        <v>51.493</v>
      </c>
      <c r="F83" s="69" t="n">
        <v>61.364</v>
      </c>
      <c r="G83" s="69" t="n">
        <v>43.321</v>
      </c>
      <c r="H83" s="69" t="n">
        <v>47.418</v>
      </c>
      <c r="I83" s="69" t="n">
        <v>50.14</v>
      </c>
      <c r="J83" s="69" t="n">
        <v>40.349</v>
      </c>
      <c r="K83" s="69" t="n">
        <v>21.149</v>
      </c>
      <c r="L83" s="127" t="n">
        <v>47.789</v>
      </c>
    </row>
    <row r="84" customFormat="false" ht="12" hidden="false" customHeight="false" outlineLevel="0" collapsed="false">
      <c r="A84" s="125" t="s">
        <v>19</v>
      </c>
      <c r="B84" s="126" t="s">
        <v>66</v>
      </c>
      <c r="C84" s="126"/>
      <c r="D84" s="69"/>
      <c r="E84" s="69" t="n">
        <v>51.687</v>
      </c>
      <c r="F84" s="69" t="n">
        <v>62.799</v>
      </c>
      <c r="G84" s="69" t="n">
        <v>46.732</v>
      </c>
      <c r="H84" s="69" t="n">
        <v>50.217</v>
      </c>
      <c r="I84" s="69" t="n">
        <v>48.317</v>
      </c>
      <c r="J84" s="69" t="n">
        <v>36.621</v>
      </c>
      <c r="K84" s="69" t="n">
        <v>22.31</v>
      </c>
      <c r="L84" s="127" t="n">
        <v>45.425</v>
      </c>
    </row>
    <row r="85" customFormat="false" ht="12.75" hidden="false" customHeight="false" outlineLevel="0" collapsed="false">
      <c r="A85" s="132"/>
      <c r="B85" s="133" t="s">
        <v>67</v>
      </c>
      <c r="C85" s="133"/>
      <c r="D85" s="134"/>
      <c r="E85" s="134" t="n">
        <v>49.84</v>
      </c>
      <c r="F85" s="134" t="n">
        <v>62.679</v>
      </c>
      <c r="G85" s="134" t="n">
        <v>43.658</v>
      </c>
      <c r="H85" s="134" t="n">
        <v>47.446</v>
      </c>
      <c r="I85" s="134" t="n">
        <v>46.92</v>
      </c>
      <c r="J85" s="134" t="n">
        <v>36.004</v>
      </c>
      <c r="K85" s="134" t="n">
        <v>21.654</v>
      </c>
      <c r="L85" s="135" t="n">
        <v>46.704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6-02-05T17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