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Start</t>
  </si>
  <si>
    <t xml:space="preserve">S10</t>
  </si>
  <si>
    <t xml:space="preserve">EBU_06_Hurdles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Hurdles</t>
  </si>
  <si>
    <t xml:space="preserve">EBU_06_Sta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Start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Hurdles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N22" activeCellId="0" sqref="N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.75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S3" s="1" t="n">
        <f aca="false">U3/D3</f>
        <v>1.01530175447847</v>
      </c>
      <c r="T3" s="10" t="n">
        <v>18.3</v>
      </c>
      <c r="U3" s="58" t="n">
        <v>2040.987</v>
      </c>
      <c r="V3" s="59" t="n">
        <v>45.625</v>
      </c>
      <c r="W3" s="59" t="n">
        <v>47.046</v>
      </c>
      <c r="X3" s="59" t="n">
        <v>45.148</v>
      </c>
      <c r="Y3" s="59" t="n">
        <v>45.864</v>
      </c>
      <c r="Z3" s="59" t="n">
        <v>43.049</v>
      </c>
      <c r="AA3" s="59" t="n">
        <v>42.916</v>
      </c>
      <c r="AB3" s="59" t="n">
        <v>23.254</v>
      </c>
      <c r="AC3" s="59" t="n">
        <v>46.171</v>
      </c>
      <c r="AD3" s="59" t="n">
        <v>48.4016</v>
      </c>
      <c r="AE3" s="59" t="n">
        <v>50.5469</v>
      </c>
      <c r="AF3" s="59" t="n">
        <v>51.7152</v>
      </c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2.75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S4" s="1" t="n">
        <f aca="false">U4/D4</f>
        <v>1.00958047279727</v>
      </c>
      <c r="T4" s="10" t="n">
        <v>22.3</v>
      </c>
      <c r="U4" s="69" t="n">
        <v>1240.416</v>
      </c>
      <c r="V4" s="70" t="n">
        <v>44.206</v>
      </c>
      <c r="W4" s="70" t="n">
        <v>45.527</v>
      </c>
      <c r="X4" s="70" t="n">
        <v>44.216</v>
      </c>
      <c r="Y4" s="70" t="n">
        <v>44.602</v>
      </c>
      <c r="Z4" s="70" t="n">
        <v>42.208</v>
      </c>
      <c r="AA4" s="70" t="n">
        <v>42.329</v>
      </c>
      <c r="AB4" s="70" t="n">
        <v>22.834</v>
      </c>
      <c r="AC4" s="70" t="n">
        <v>45.183</v>
      </c>
      <c r="AD4" s="70" t="n">
        <v>46.9498</v>
      </c>
      <c r="AE4" s="70" t="n">
        <v>49.7851</v>
      </c>
      <c r="AF4" s="70" t="n">
        <v>50.8248</v>
      </c>
      <c r="AG4" s="71"/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2.75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S5" s="1" t="n">
        <f aca="false">U5/D5</f>
        <v>1.01896520731186</v>
      </c>
      <c r="T5" s="10" t="n">
        <v>25.3</v>
      </c>
      <c r="U5" s="69" t="n">
        <v>821.933</v>
      </c>
      <c r="V5" s="70" t="n">
        <v>42.928</v>
      </c>
      <c r="W5" s="70" t="n">
        <v>44.098</v>
      </c>
      <c r="X5" s="70" t="n">
        <v>43.403</v>
      </c>
      <c r="Y5" s="70" t="n">
        <v>43.445</v>
      </c>
      <c r="Z5" s="70" t="n">
        <v>41.491</v>
      </c>
      <c r="AA5" s="70" t="n">
        <v>41.854</v>
      </c>
      <c r="AB5" s="70" t="n">
        <v>22.374</v>
      </c>
      <c r="AC5" s="70" t="n">
        <v>44.352</v>
      </c>
      <c r="AD5" s="70" t="n">
        <v>45.5395</v>
      </c>
      <c r="AE5" s="70" t="n">
        <v>49.3428</v>
      </c>
      <c r="AF5" s="70" t="n">
        <v>50.3729</v>
      </c>
      <c r="AG5" s="71"/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.7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S6" s="1" t="n">
        <f aca="false">U6/D6</f>
        <v>1.02757209813591</v>
      </c>
      <c r="T6" s="10" t="n">
        <v>28.3</v>
      </c>
      <c r="U6" s="79" t="n">
        <v>538.456</v>
      </c>
      <c r="V6" s="70" t="n">
        <v>41.55</v>
      </c>
      <c r="W6" s="70" t="n">
        <v>42.579</v>
      </c>
      <c r="X6" s="70" t="n">
        <v>42.402</v>
      </c>
      <c r="Y6" s="70" t="n">
        <v>42.148</v>
      </c>
      <c r="Z6" s="70" t="n">
        <v>40.672</v>
      </c>
      <c r="AA6" s="70" t="n">
        <v>41.331</v>
      </c>
      <c r="AB6" s="70" t="n">
        <v>21.503</v>
      </c>
      <c r="AC6" s="70" t="n">
        <v>43.524</v>
      </c>
      <c r="AD6" s="70" t="n">
        <v>44.0301</v>
      </c>
      <c r="AE6" s="70" t="n">
        <v>48.7837</v>
      </c>
      <c r="AF6" s="70" t="n">
        <v>49.8362</v>
      </c>
      <c r="AG6" s="71"/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2.75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S7" s="1" t="n">
        <f aca="false">U7/D7</f>
        <v>0.986675545070583</v>
      </c>
      <c r="T7" s="10" t="n">
        <v>22.3</v>
      </c>
      <c r="U7" s="58" t="n">
        <v>7779.246</v>
      </c>
      <c r="V7" s="59" t="n">
        <v>40.893</v>
      </c>
      <c r="W7" s="59" t="n">
        <v>41.05</v>
      </c>
      <c r="X7" s="59" t="n">
        <v>38.46</v>
      </c>
      <c r="Y7" s="59" t="n">
        <v>39.963</v>
      </c>
      <c r="Z7" s="59" t="n">
        <v>37.582</v>
      </c>
      <c r="AA7" s="59" t="n">
        <v>33.634</v>
      </c>
      <c r="AB7" s="59" t="n">
        <v>21.536</v>
      </c>
      <c r="AC7" s="59" t="n">
        <v>34.915</v>
      </c>
      <c r="AD7" s="59" t="n">
        <v>42.2872</v>
      </c>
      <c r="AE7" s="59" t="n">
        <v>47.4264</v>
      </c>
      <c r="AF7" s="59" t="n">
        <v>48.8936</v>
      </c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2.75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S8" s="1" t="n">
        <f aca="false">U8/D8</f>
        <v>0.998530734365678</v>
      </c>
      <c r="T8" s="10" t="n">
        <v>29.3</v>
      </c>
      <c r="U8" s="69" t="n">
        <v>2691.264</v>
      </c>
      <c r="V8" s="70" t="n">
        <v>36.539</v>
      </c>
      <c r="W8" s="70" t="n">
        <v>36.477</v>
      </c>
      <c r="X8" s="70" t="n">
        <v>35.05</v>
      </c>
      <c r="Y8" s="70" t="n">
        <v>35.965</v>
      </c>
      <c r="Z8" s="70" t="n">
        <v>34.041</v>
      </c>
      <c r="AA8" s="70" t="n">
        <v>32.945</v>
      </c>
      <c r="AB8" s="70" t="n">
        <v>21.182</v>
      </c>
      <c r="AC8" s="70" t="n">
        <v>32.911</v>
      </c>
      <c r="AD8" s="70" t="n">
        <v>37.708</v>
      </c>
      <c r="AE8" s="70" t="n">
        <v>45.9708</v>
      </c>
      <c r="AF8" s="70" t="n">
        <v>48.1344</v>
      </c>
      <c r="AG8" s="71"/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2.75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S9" s="1" t="n">
        <f aca="false">U9/D9</f>
        <v>1.01200086722526</v>
      </c>
      <c r="T9" s="10" t="n">
        <v>32.3</v>
      </c>
      <c r="U9" s="69" t="n">
        <v>1745.744</v>
      </c>
      <c r="V9" s="70" t="n">
        <v>34.718</v>
      </c>
      <c r="W9" s="70" t="n">
        <v>34.61</v>
      </c>
      <c r="X9" s="70" t="n">
        <v>33.483</v>
      </c>
      <c r="Y9" s="70" t="n">
        <v>34.233</v>
      </c>
      <c r="Z9" s="70" t="n">
        <v>32.511</v>
      </c>
      <c r="AA9" s="70" t="n">
        <v>32.629</v>
      </c>
      <c r="AB9" s="70" t="n">
        <v>21.079</v>
      </c>
      <c r="AC9" s="70" t="n">
        <v>32.083</v>
      </c>
      <c r="AD9" s="70" t="n">
        <v>35.8394</v>
      </c>
      <c r="AE9" s="70" t="n">
        <v>45.3092</v>
      </c>
      <c r="AF9" s="70" t="n">
        <v>48.0955</v>
      </c>
      <c r="AG9" s="71"/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.7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S10" s="1" t="n">
        <f aca="false">U10/D10</f>
        <v>1.01594819124269</v>
      </c>
      <c r="T10" s="10" t="n">
        <v>34.3</v>
      </c>
      <c r="U10" s="79" t="n">
        <v>1288.585</v>
      </c>
      <c r="V10" s="70" t="n">
        <v>33.55</v>
      </c>
      <c r="W10" s="70" t="n">
        <v>33.429</v>
      </c>
      <c r="X10" s="70" t="n">
        <v>32.466</v>
      </c>
      <c r="Y10" s="70" t="n">
        <v>33.121</v>
      </c>
      <c r="Z10" s="70" t="n">
        <v>31.528</v>
      </c>
      <c r="AA10" s="70" t="n">
        <v>32.361</v>
      </c>
      <c r="AB10" s="70" t="n">
        <v>20.909</v>
      </c>
      <c r="AC10" s="70" t="n">
        <v>31.564</v>
      </c>
      <c r="AD10" s="70" t="n">
        <v>34.6574</v>
      </c>
      <c r="AE10" s="70" t="n">
        <v>44.9375</v>
      </c>
      <c r="AF10" s="70" t="n">
        <v>47.6986</v>
      </c>
      <c r="AG10" s="71"/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2.75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S11" s="1" t="n">
        <f aca="false">U11/D11</f>
        <v>1.01691573295687</v>
      </c>
      <c r="T11" s="10" t="n">
        <v>18.3</v>
      </c>
      <c r="U11" s="58" t="n">
        <v>1833.976</v>
      </c>
      <c r="V11" s="80" t="n">
        <v>45.575</v>
      </c>
      <c r="W11" s="80" t="n">
        <v>45.715</v>
      </c>
      <c r="X11" s="80" t="n">
        <v>43.829</v>
      </c>
      <c r="Y11" s="80" t="n">
        <v>44.951</v>
      </c>
      <c r="Z11" s="80" t="n">
        <v>42.727</v>
      </c>
      <c r="AA11" s="80" t="n">
        <v>35.366</v>
      </c>
      <c r="AB11" s="80" t="n">
        <v>23.861</v>
      </c>
      <c r="AC11" s="80" t="n">
        <v>37.159</v>
      </c>
      <c r="AD11" s="80" t="n">
        <v>46.9539</v>
      </c>
      <c r="AE11" s="80" t="n">
        <v>52.6049</v>
      </c>
      <c r="AF11" s="80" t="n">
        <v>53.7642</v>
      </c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2.75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S12" s="1" t="n">
        <f aca="false">U12/D12</f>
        <v>1.05365141055077</v>
      </c>
      <c r="T12" s="10" t="n">
        <v>21.3</v>
      </c>
      <c r="U12" s="69" t="n">
        <v>1081.177</v>
      </c>
      <c r="V12" s="81" t="n">
        <v>44.499</v>
      </c>
      <c r="W12" s="81" t="n">
        <v>44.595</v>
      </c>
      <c r="X12" s="81" t="n">
        <v>42.839</v>
      </c>
      <c r="Y12" s="81" t="n">
        <v>43.899</v>
      </c>
      <c r="Z12" s="81" t="n">
        <v>41.947</v>
      </c>
      <c r="AA12" s="81" t="n">
        <v>35.082</v>
      </c>
      <c r="AB12" s="81" t="n">
        <v>23.636</v>
      </c>
      <c r="AC12" s="81" t="n">
        <v>36.865</v>
      </c>
      <c r="AD12" s="81" t="n">
        <v>45.828</v>
      </c>
      <c r="AE12" s="81" t="n">
        <v>51.5791</v>
      </c>
      <c r="AF12" s="81" t="n">
        <v>53.0427</v>
      </c>
      <c r="AG12" s="71"/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2.75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S13" s="1" t="n">
        <f aca="false">U13/D13</f>
        <v>1.09376733066871</v>
      </c>
      <c r="T13" s="10" t="n">
        <v>25.3</v>
      </c>
      <c r="U13" s="69" t="n">
        <v>609.422</v>
      </c>
      <c r="V13" s="81" t="n">
        <v>42.896</v>
      </c>
      <c r="W13" s="81" t="n">
        <v>42.92</v>
      </c>
      <c r="X13" s="81" t="n">
        <v>41.619</v>
      </c>
      <c r="Y13" s="81" t="n">
        <v>42.434</v>
      </c>
      <c r="Z13" s="81" t="n">
        <v>40.935</v>
      </c>
      <c r="AA13" s="81" t="n">
        <v>34.753</v>
      </c>
      <c r="AB13" s="81" t="n">
        <v>23.526</v>
      </c>
      <c r="AC13" s="81" t="n">
        <v>36.405</v>
      </c>
      <c r="AD13" s="81" t="n">
        <v>44.1488</v>
      </c>
      <c r="AE13" s="81" t="n">
        <v>51.0444</v>
      </c>
      <c r="AF13" s="81" t="n">
        <v>52.4796</v>
      </c>
      <c r="AG13" s="71"/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.75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S14" s="1" t="n">
        <f aca="false">U14/D14</f>
        <v>1.12882380448735</v>
      </c>
      <c r="T14" s="10" t="n">
        <v>29.3</v>
      </c>
      <c r="U14" s="79" t="n">
        <v>359.676</v>
      </c>
      <c r="V14" s="81" t="n">
        <v>41.249</v>
      </c>
      <c r="W14" s="81" t="n">
        <v>41.239</v>
      </c>
      <c r="X14" s="81" t="n">
        <v>40.249</v>
      </c>
      <c r="Y14" s="81" t="n">
        <v>40.886</v>
      </c>
      <c r="Z14" s="81" t="n">
        <v>39.851</v>
      </c>
      <c r="AA14" s="81" t="n">
        <v>34.384</v>
      </c>
      <c r="AB14" s="81" t="n">
        <v>23.086</v>
      </c>
      <c r="AC14" s="81" t="n">
        <v>35.89</v>
      </c>
      <c r="AD14" s="81" t="n">
        <v>42.4678</v>
      </c>
      <c r="AE14" s="81" t="n">
        <v>50.2424</v>
      </c>
      <c r="AF14" s="81" t="n">
        <v>51.8828</v>
      </c>
      <c r="AG14" s="71"/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2.75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S15" s="1" t="n">
        <f aca="false">U15/D15</f>
        <v>1.0858738509948</v>
      </c>
      <c r="T15" s="10" t="n">
        <v>22.5</v>
      </c>
      <c r="U15" s="58" t="n">
        <v>5804.6617</v>
      </c>
      <c r="V15" s="59" t="n">
        <v>37.741</v>
      </c>
      <c r="W15" s="59" t="n">
        <v>39.485</v>
      </c>
      <c r="X15" s="59" t="n">
        <v>32.438</v>
      </c>
      <c r="Y15" s="59" t="n">
        <v>35.469</v>
      </c>
      <c r="Z15" s="59" t="n">
        <v>32.378</v>
      </c>
      <c r="AA15" s="59" t="n">
        <v>31.2</v>
      </c>
      <c r="AB15" s="59" t="n">
        <v>21.14</v>
      </c>
      <c r="AC15" s="59" t="n">
        <v>37.191</v>
      </c>
      <c r="AD15" s="59" t="n">
        <v>40.7016</v>
      </c>
      <c r="AE15" s="59" t="n">
        <v>38.2157</v>
      </c>
      <c r="AF15" s="59" t="n">
        <v>41.7012</v>
      </c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2.75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S16" s="1" t="n">
        <f aca="false">U16/D16</f>
        <v>1.0705951693901</v>
      </c>
      <c r="T16" s="10" t="n">
        <v>24.5</v>
      </c>
      <c r="U16" s="69" t="n">
        <v>4343.4258</v>
      </c>
      <c r="V16" s="70" t="n">
        <v>37.166</v>
      </c>
      <c r="W16" s="70" t="n">
        <v>38.681</v>
      </c>
      <c r="X16" s="70" t="n">
        <v>32.17</v>
      </c>
      <c r="Y16" s="70" t="n">
        <v>35.064</v>
      </c>
      <c r="Z16" s="70" t="n">
        <v>32.014</v>
      </c>
      <c r="AA16" s="70" t="n">
        <v>31.115</v>
      </c>
      <c r="AB16" s="70" t="n">
        <v>21.045</v>
      </c>
      <c r="AC16" s="70" t="n">
        <v>36.759</v>
      </c>
      <c r="AD16" s="70" t="n">
        <v>39.8999</v>
      </c>
      <c r="AE16" s="70" t="n">
        <v>37.9628</v>
      </c>
      <c r="AF16" s="70" t="n">
        <v>41.5465</v>
      </c>
      <c r="AG16" s="71"/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2.75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S17" s="1" t="n">
        <f aca="false">U17/D17</f>
        <v>1.0499583444567</v>
      </c>
      <c r="T17" s="10" t="n">
        <v>29.5</v>
      </c>
      <c r="U17" s="69" t="n">
        <v>2195.7971</v>
      </c>
      <c r="V17" s="70" t="n">
        <v>35.45</v>
      </c>
      <c r="W17" s="70" t="n">
        <v>36.408</v>
      </c>
      <c r="X17" s="70" t="n">
        <v>31.501</v>
      </c>
      <c r="Y17" s="70" t="n">
        <v>33.893</v>
      </c>
      <c r="Z17" s="70" t="n">
        <v>31.057</v>
      </c>
      <c r="AA17" s="70" t="n">
        <v>30.941</v>
      </c>
      <c r="AB17" s="70" t="n">
        <v>20.877</v>
      </c>
      <c r="AC17" s="70" t="n">
        <v>35.622</v>
      </c>
      <c r="AD17" s="70" t="n">
        <v>37.6335</v>
      </c>
      <c r="AE17" s="70" t="n">
        <v>37.5846</v>
      </c>
      <c r="AF17" s="70" t="n">
        <v>41.3198</v>
      </c>
      <c r="AG17" s="71"/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.7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S18" s="1" t="n">
        <f aca="false">U18/D18</f>
        <v>1.06320120432066</v>
      </c>
      <c r="T18" s="10" t="n">
        <v>33.5</v>
      </c>
      <c r="U18" s="79" t="n">
        <v>1269.3573</v>
      </c>
      <c r="V18" s="70" t="n">
        <v>33.794</v>
      </c>
      <c r="W18" s="70" t="n">
        <v>34.422</v>
      </c>
      <c r="X18" s="70" t="n">
        <v>30.824</v>
      </c>
      <c r="Y18" s="70" t="n">
        <v>32.7</v>
      </c>
      <c r="Z18" s="70" t="n">
        <v>30.155</v>
      </c>
      <c r="AA18" s="70" t="n">
        <v>30.766</v>
      </c>
      <c r="AB18" s="70" t="n">
        <v>20.548</v>
      </c>
      <c r="AC18" s="70" t="n">
        <v>34.686</v>
      </c>
      <c r="AD18" s="70" t="n">
        <v>35.6575</v>
      </c>
      <c r="AE18" s="70" t="n">
        <v>37.3171</v>
      </c>
      <c r="AF18" s="70" t="n">
        <v>41.1307</v>
      </c>
      <c r="AG18" s="71"/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2.75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S19" s="1" t="n">
        <f aca="false">U19/D19</f>
        <v>1.08458483712328</v>
      </c>
      <c r="T19" s="10" t="n">
        <v>22.5</v>
      </c>
      <c r="U19" s="58" t="n">
        <v>5439.1281</v>
      </c>
      <c r="V19" s="59" t="n">
        <v>38.783</v>
      </c>
      <c r="W19" s="59" t="n">
        <v>40.571</v>
      </c>
      <c r="X19" s="59" t="n">
        <v>33.779</v>
      </c>
      <c r="Y19" s="59" t="n">
        <v>36.716</v>
      </c>
      <c r="Z19" s="59" t="n">
        <v>34.034</v>
      </c>
      <c r="AA19" s="59" t="n">
        <v>31.508</v>
      </c>
      <c r="AB19" s="59" t="n">
        <v>21.018</v>
      </c>
      <c r="AC19" s="59" t="n">
        <v>37.537</v>
      </c>
      <c r="AD19" s="59" t="n">
        <v>41.7984</v>
      </c>
      <c r="AE19" s="59" t="n">
        <v>39.5123</v>
      </c>
      <c r="AF19" s="59" t="n">
        <v>42.7509</v>
      </c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2.75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S20" s="1" t="n">
        <f aca="false">U20/D20</f>
        <v>1.07484064099712</v>
      </c>
      <c r="T20" s="10" t="n">
        <v>24.5</v>
      </c>
      <c r="U20" s="69" t="n">
        <v>4132.6249</v>
      </c>
      <c r="V20" s="70" t="n">
        <v>38.127</v>
      </c>
      <c r="W20" s="70" t="n">
        <v>39.689</v>
      </c>
      <c r="X20" s="70" t="n">
        <v>33.516</v>
      </c>
      <c r="Y20" s="70" t="n">
        <v>36.278</v>
      </c>
      <c r="Z20" s="70" t="n">
        <v>33.655</v>
      </c>
      <c r="AA20" s="70" t="n">
        <v>31.419</v>
      </c>
      <c r="AB20" s="70" t="n">
        <v>20.931</v>
      </c>
      <c r="AC20" s="70" t="n">
        <v>37.091</v>
      </c>
      <c r="AD20" s="70" t="n">
        <v>40.9244</v>
      </c>
      <c r="AE20" s="70" t="n">
        <v>39.2702</v>
      </c>
      <c r="AF20" s="70" t="n">
        <v>42.5476</v>
      </c>
      <c r="AG20" s="71"/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2.75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S21" s="1" t="n">
        <f aca="false">U21/D21</f>
        <v>1.06081828621001</v>
      </c>
      <c r="T21" s="10" t="n">
        <v>29.5</v>
      </c>
      <c r="U21" s="69" t="n">
        <v>2144.3436</v>
      </c>
      <c r="V21" s="70" t="n">
        <v>36.187</v>
      </c>
      <c r="W21" s="70" t="n">
        <v>37.208</v>
      </c>
      <c r="X21" s="70" t="n">
        <v>32.794</v>
      </c>
      <c r="Y21" s="70" t="n">
        <v>34.957</v>
      </c>
      <c r="Z21" s="70" t="n">
        <v>32.624</v>
      </c>
      <c r="AA21" s="70" t="n">
        <v>31.222</v>
      </c>
      <c r="AB21" s="70" t="n">
        <v>20.735</v>
      </c>
      <c r="AC21" s="70" t="n">
        <v>35.923</v>
      </c>
      <c r="AD21" s="70" t="n">
        <v>38.4631</v>
      </c>
      <c r="AE21" s="70" t="n">
        <v>38.801</v>
      </c>
      <c r="AF21" s="70" t="n">
        <v>42.2298</v>
      </c>
      <c r="AG21" s="71"/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.7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S22" s="1" t="n">
        <f aca="false">U22/D22</f>
        <v>1.07719266667203</v>
      </c>
      <c r="T22" s="10" t="n">
        <v>33.5</v>
      </c>
      <c r="U22" s="79" t="n">
        <v>1245.974</v>
      </c>
      <c r="V22" s="70" t="n">
        <v>34.315</v>
      </c>
      <c r="W22" s="70" t="n">
        <v>35.029</v>
      </c>
      <c r="X22" s="70" t="n">
        <v>32.072</v>
      </c>
      <c r="Y22" s="70" t="n">
        <v>33.603</v>
      </c>
      <c r="Z22" s="70" t="n">
        <v>31.657</v>
      </c>
      <c r="AA22" s="70" t="n">
        <v>31.024</v>
      </c>
      <c r="AB22" s="70" t="n">
        <v>20.481</v>
      </c>
      <c r="AC22" s="70" t="n">
        <v>34.959</v>
      </c>
      <c r="AD22" s="70" t="n">
        <v>36.3029</v>
      </c>
      <c r="AE22" s="70" t="n">
        <v>38.4517</v>
      </c>
      <c r="AF22" s="70" t="n">
        <v>41.9562</v>
      </c>
      <c r="AG22" s="71"/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2.75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S23" s="1" t="n">
        <f aca="false">U23/D23</f>
        <v>1.0383945852055</v>
      </c>
      <c r="T23" s="10" t="n">
        <v>21.5</v>
      </c>
      <c r="U23" s="58" t="n">
        <v>2458.2753</v>
      </c>
      <c r="V23" s="59" t="n">
        <v>44.751</v>
      </c>
      <c r="W23" s="59" t="n">
        <v>45.729</v>
      </c>
      <c r="X23" s="59" t="n">
        <v>41.035</v>
      </c>
      <c r="Y23" s="59" t="n">
        <v>43.335</v>
      </c>
      <c r="Z23" s="59" t="n">
        <v>40.593</v>
      </c>
      <c r="AA23" s="59" t="n">
        <v>34.646</v>
      </c>
      <c r="AB23" s="59" t="n">
        <v>21.645</v>
      </c>
      <c r="AC23" s="59" t="n">
        <v>38.872</v>
      </c>
      <c r="AD23" s="59" t="n">
        <v>46.936</v>
      </c>
      <c r="AE23" s="59" t="n">
        <v>46.8746</v>
      </c>
      <c r="AF23" s="59" t="n">
        <v>49.3661</v>
      </c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2.75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S24" s="1" t="n">
        <f aca="false">U24/D24</f>
        <v>1.04798259691167</v>
      </c>
      <c r="T24" s="10" t="n">
        <v>25.5</v>
      </c>
      <c r="U24" s="69" t="n">
        <v>1469.324</v>
      </c>
      <c r="V24" s="70" t="n">
        <v>42.843</v>
      </c>
      <c r="W24" s="70" t="n">
        <v>43.406</v>
      </c>
      <c r="X24" s="70" t="n">
        <v>39.893</v>
      </c>
      <c r="Y24" s="70" t="n">
        <v>41.753</v>
      </c>
      <c r="Z24" s="70" t="n">
        <v>39.154</v>
      </c>
      <c r="AA24" s="70" t="n">
        <v>34.295</v>
      </c>
      <c r="AB24" s="70" t="n">
        <v>21.439</v>
      </c>
      <c r="AC24" s="70" t="n">
        <v>37.754</v>
      </c>
      <c r="AD24" s="70" t="n">
        <v>44.606</v>
      </c>
      <c r="AE24" s="70" t="n">
        <v>46.1121</v>
      </c>
      <c r="AF24" s="70" t="n">
        <v>48.7405</v>
      </c>
      <c r="AG24" s="71"/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2.75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S25" s="1" t="n">
        <f aca="false">U25/D25</f>
        <v>1.06177598168589</v>
      </c>
      <c r="T25" s="10" t="n">
        <v>30.5</v>
      </c>
      <c r="U25" s="69" t="n">
        <v>793.388</v>
      </c>
      <c r="V25" s="70" t="n">
        <v>40.211</v>
      </c>
      <c r="W25" s="70" t="n">
        <v>40.43</v>
      </c>
      <c r="X25" s="70" t="n">
        <v>38.152</v>
      </c>
      <c r="Y25" s="70" t="n">
        <v>39.467</v>
      </c>
      <c r="Z25" s="70" t="n">
        <v>37.131</v>
      </c>
      <c r="AA25" s="70" t="n">
        <v>33.788</v>
      </c>
      <c r="AB25" s="70" t="n">
        <v>21.161</v>
      </c>
      <c r="AC25" s="70" t="n">
        <v>36.343</v>
      </c>
      <c r="AD25" s="70" t="n">
        <v>41.6243</v>
      </c>
      <c r="AE25" s="70" t="n">
        <v>45.1227</v>
      </c>
      <c r="AF25" s="70" t="n">
        <v>47.9151</v>
      </c>
      <c r="AG25" s="71"/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.7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S26" s="1" t="n">
        <f aca="false">U26/D26</f>
        <v>1.09681468563139</v>
      </c>
      <c r="T26" s="10" t="n">
        <v>34.5</v>
      </c>
      <c r="U26" s="79" t="n">
        <v>504.9567</v>
      </c>
      <c r="V26" s="70" t="n">
        <v>38.064</v>
      </c>
      <c r="W26" s="70" t="n">
        <v>38.119</v>
      </c>
      <c r="X26" s="70" t="n">
        <v>36.609</v>
      </c>
      <c r="Y26" s="70" t="n">
        <v>37.536</v>
      </c>
      <c r="Z26" s="70" t="n">
        <v>35.435</v>
      </c>
      <c r="AA26" s="70" t="n">
        <v>33.399</v>
      </c>
      <c r="AB26" s="70" t="n">
        <v>20.991</v>
      </c>
      <c r="AC26" s="70" t="n">
        <v>35.235</v>
      </c>
      <c r="AD26" s="70" t="n">
        <v>39.3125</v>
      </c>
      <c r="AE26" s="70" t="n">
        <v>44.4531</v>
      </c>
      <c r="AF26" s="70" t="n">
        <v>47.4811</v>
      </c>
      <c r="AG26" s="71"/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2.75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S27" s="1" t="n">
        <f aca="false">U27/D27</f>
        <v>1.02556387099892</v>
      </c>
      <c r="T27" s="10" t="n">
        <v>19.3</v>
      </c>
      <c r="U27" s="58" t="n">
        <v>3531.8024</v>
      </c>
      <c r="V27" s="59" t="n">
        <v>43.327</v>
      </c>
      <c r="W27" s="59" t="n">
        <v>43.631</v>
      </c>
      <c r="X27" s="59" t="n">
        <v>40.471</v>
      </c>
      <c r="Y27" s="59" t="n">
        <v>42.21</v>
      </c>
      <c r="Z27" s="59" t="n">
        <v>39.541</v>
      </c>
      <c r="AA27" s="59" t="n">
        <v>36.569</v>
      </c>
      <c r="AB27" s="59" t="n">
        <v>21.735</v>
      </c>
      <c r="AC27" s="59" t="n">
        <v>40.867</v>
      </c>
      <c r="AD27" s="59" t="n">
        <v>44.9086</v>
      </c>
      <c r="AE27" s="59" t="n">
        <v>46.873</v>
      </c>
      <c r="AF27" s="59" t="n">
        <v>49.3219</v>
      </c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2.75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S28" s="1" t="n">
        <f aca="false">U28/D28</f>
        <v>1.02723650548978</v>
      </c>
      <c r="T28" s="10" t="n">
        <v>24.3</v>
      </c>
      <c r="U28" s="69" t="n">
        <v>1726.2767</v>
      </c>
      <c r="V28" s="70" t="n">
        <v>41.65</v>
      </c>
      <c r="W28" s="70" t="n">
        <v>41.786</v>
      </c>
      <c r="X28" s="70" t="n">
        <v>39.427</v>
      </c>
      <c r="Y28" s="70" t="n">
        <v>40.794</v>
      </c>
      <c r="Z28" s="70" t="n">
        <v>38.285</v>
      </c>
      <c r="AA28" s="70" t="n">
        <v>36.163</v>
      </c>
      <c r="AB28" s="70" t="n">
        <v>21.495</v>
      </c>
      <c r="AC28" s="70" t="n">
        <v>39.724</v>
      </c>
      <c r="AD28" s="70" t="n">
        <v>43.0701</v>
      </c>
      <c r="AE28" s="70" t="n">
        <v>45.9713</v>
      </c>
      <c r="AF28" s="70" t="n">
        <v>48.58</v>
      </c>
      <c r="AG28" s="71"/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2.75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S29" s="1" t="n">
        <f aca="false">U29/D29</f>
        <v>1.03655501776848</v>
      </c>
      <c r="T29" s="10" t="n">
        <v>28.3</v>
      </c>
      <c r="U29" s="69" t="n">
        <v>1041.0773</v>
      </c>
      <c r="V29" s="70" t="n">
        <v>39.958</v>
      </c>
      <c r="W29" s="70" t="n">
        <v>39.932</v>
      </c>
      <c r="X29" s="70" t="n">
        <v>38.342</v>
      </c>
      <c r="Y29" s="70" t="n">
        <v>39.324</v>
      </c>
      <c r="Z29" s="70" t="n">
        <v>37</v>
      </c>
      <c r="AA29" s="70" t="n">
        <v>35.839</v>
      </c>
      <c r="AB29" s="70" t="n">
        <v>21.257</v>
      </c>
      <c r="AC29" s="70" t="n">
        <v>38.696</v>
      </c>
      <c r="AD29" s="70" t="n">
        <v>41.2216</v>
      </c>
      <c r="AE29" s="70" t="n">
        <v>45.3664</v>
      </c>
      <c r="AF29" s="70" t="n">
        <v>48.2356</v>
      </c>
      <c r="AG29" s="71"/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.7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S30" s="1" t="n">
        <f aca="false">U30/D30</f>
        <v>1.04773292864153</v>
      </c>
      <c r="T30" s="10" t="n">
        <v>32.3</v>
      </c>
      <c r="U30" s="79" t="n">
        <v>631.2242</v>
      </c>
      <c r="V30" s="70" t="n">
        <v>38.016</v>
      </c>
      <c r="W30" s="70" t="n">
        <v>37.924</v>
      </c>
      <c r="X30" s="70" t="n">
        <v>37</v>
      </c>
      <c r="Y30" s="70" t="n">
        <v>37.608</v>
      </c>
      <c r="Z30" s="70" t="n">
        <v>35.685</v>
      </c>
      <c r="AA30" s="70" t="n">
        <v>35.461</v>
      </c>
      <c r="AB30" s="70" t="n">
        <v>21.017</v>
      </c>
      <c r="AC30" s="70" t="n">
        <v>37.612</v>
      </c>
      <c r="AD30" s="70" t="n">
        <v>39.1845</v>
      </c>
      <c r="AE30" s="70" t="n">
        <v>44.7579</v>
      </c>
      <c r="AF30" s="70" t="n">
        <v>47.8516</v>
      </c>
      <c r="AG30" s="71"/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2.75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S31" s="1" t="n">
        <f aca="false">U31/D31</f>
        <v>1.04848148299724</v>
      </c>
      <c r="T31" s="10" t="n">
        <v>18.3</v>
      </c>
      <c r="U31" s="58" t="n">
        <v>2162.2712</v>
      </c>
      <c r="V31" s="59" t="n">
        <v>43.512</v>
      </c>
      <c r="W31" s="59" t="n">
        <v>43.484</v>
      </c>
      <c r="X31" s="59" t="n">
        <v>36.404</v>
      </c>
      <c r="Y31" s="59" t="n">
        <v>39.742</v>
      </c>
      <c r="Z31" s="59" t="n">
        <v>36.312</v>
      </c>
      <c r="AA31" s="59" t="n">
        <v>34.22</v>
      </c>
      <c r="AB31" s="59" t="n">
        <v>23.751</v>
      </c>
      <c r="AC31" s="59" t="n">
        <v>39.601</v>
      </c>
      <c r="AD31" s="59" t="n">
        <v>45.8868</v>
      </c>
      <c r="AE31" s="59" t="n">
        <v>43.3594</v>
      </c>
      <c r="AF31" s="59" t="n">
        <v>50.3145</v>
      </c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2.75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S32" s="1" t="n">
        <f aca="false">U32/D32</f>
        <v>1.01860956523059</v>
      </c>
      <c r="T32" s="10" t="n">
        <v>22.3</v>
      </c>
      <c r="U32" s="69" t="n">
        <v>1194.7294</v>
      </c>
      <c r="V32" s="70" t="n">
        <v>42.092</v>
      </c>
      <c r="W32" s="70" t="n">
        <v>42.12</v>
      </c>
      <c r="X32" s="70" t="n">
        <v>35.8</v>
      </c>
      <c r="Y32" s="70" t="n">
        <v>38.902</v>
      </c>
      <c r="Z32" s="70" t="n">
        <v>35.555</v>
      </c>
      <c r="AA32" s="70" t="n">
        <v>33.984</v>
      </c>
      <c r="AB32" s="70" t="n">
        <v>23.113</v>
      </c>
      <c r="AC32" s="70" t="n">
        <v>39.001</v>
      </c>
      <c r="AD32" s="70" t="n">
        <v>44.5349</v>
      </c>
      <c r="AE32" s="70" t="n">
        <v>42.8941</v>
      </c>
      <c r="AF32" s="70" t="n">
        <v>49.2073</v>
      </c>
      <c r="AG32" s="71"/>
      <c r="AH32" s="71"/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2.75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S33" s="1" t="n">
        <f aca="false">U33/D33</f>
        <v>1.03021655046623</v>
      </c>
      <c r="T33" s="10" t="n">
        <v>27.3</v>
      </c>
      <c r="U33" s="69" t="n">
        <v>650.222</v>
      </c>
      <c r="V33" s="70" t="n">
        <v>39.831</v>
      </c>
      <c r="W33" s="70" t="n">
        <v>39.828</v>
      </c>
      <c r="X33" s="70" t="n">
        <v>34.763</v>
      </c>
      <c r="Y33" s="70" t="n">
        <v>37.429</v>
      </c>
      <c r="Z33" s="70" t="n">
        <v>34.304</v>
      </c>
      <c r="AA33" s="70" t="n">
        <v>33.684</v>
      </c>
      <c r="AB33" s="70" t="n">
        <v>23.077</v>
      </c>
      <c r="AC33" s="70" t="n">
        <v>38.004</v>
      </c>
      <c r="AD33" s="70" t="n">
        <v>42.2378</v>
      </c>
      <c r="AE33" s="70" t="n">
        <v>42.3595</v>
      </c>
      <c r="AF33" s="70" t="n">
        <v>48.3257</v>
      </c>
      <c r="AG33" s="71"/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.7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S34" s="1" t="n">
        <f aca="false">U34/D34</f>
        <v>1.0485471147213</v>
      </c>
      <c r="T34" s="10" t="n">
        <v>31.3</v>
      </c>
      <c r="U34" s="79" t="n">
        <v>411.9102</v>
      </c>
      <c r="V34" s="70" t="n">
        <v>37.73</v>
      </c>
      <c r="W34" s="70" t="n">
        <v>37.675</v>
      </c>
      <c r="X34" s="70" t="n">
        <v>33.673</v>
      </c>
      <c r="Y34" s="70" t="n">
        <v>35.912</v>
      </c>
      <c r="Z34" s="70" t="n">
        <v>33.038</v>
      </c>
      <c r="AA34" s="70" t="n">
        <v>33.407</v>
      </c>
      <c r="AB34" s="70" t="n">
        <v>22.791</v>
      </c>
      <c r="AC34" s="70" t="n">
        <v>37.038</v>
      </c>
      <c r="AD34" s="70" t="n">
        <v>40.0701</v>
      </c>
      <c r="AE34" s="70" t="n">
        <v>41.9221</v>
      </c>
      <c r="AF34" s="70" t="n">
        <v>47.931</v>
      </c>
      <c r="AG34" s="71"/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2.75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S35" s="1" t="n">
        <f aca="false">U35/D35</f>
        <v>1.0399486111335</v>
      </c>
      <c r="T35" s="10" t="n">
        <v>18.3</v>
      </c>
      <c r="U35" s="58" t="n">
        <v>5734.8795</v>
      </c>
      <c r="V35" s="59" t="n">
        <v>41.794</v>
      </c>
      <c r="W35" s="59" t="n">
        <v>41.805</v>
      </c>
      <c r="X35" s="59" t="n">
        <v>35.098</v>
      </c>
      <c r="Y35" s="59" t="n">
        <v>38.319</v>
      </c>
      <c r="Z35" s="59" t="n">
        <v>34.957</v>
      </c>
      <c r="AA35" s="59" t="n">
        <v>33.711</v>
      </c>
      <c r="AB35" s="59" t="n">
        <v>23.691</v>
      </c>
      <c r="AC35" s="59" t="n">
        <v>39.195</v>
      </c>
      <c r="AD35" s="59" t="n">
        <v>44.2215</v>
      </c>
      <c r="AE35" s="59" t="n">
        <v>42.079</v>
      </c>
      <c r="AF35" s="59" t="n">
        <v>49.5727</v>
      </c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2.75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S36" s="1" t="n">
        <f aca="false">U36/D36</f>
        <v>1.01477398660837</v>
      </c>
      <c r="T36" s="10" t="n">
        <v>22.3</v>
      </c>
      <c r="U36" s="69" t="n">
        <v>3293.7118</v>
      </c>
      <c r="V36" s="70" t="n">
        <v>40.17</v>
      </c>
      <c r="W36" s="70" t="n">
        <v>40.183</v>
      </c>
      <c r="X36" s="70" t="n">
        <v>34.329</v>
      </c>
      <c r="Y36" s="70" t="n">
        <v>37.275</v>
      </c>
      <c r="Z36" s="70" t="n">
        <v>34.047</v>
      </c>
      <c r="AA36" s="70" t="n">
        <v>33.466</v>
      </c>
      <c r="AB36" s="70" t="n">
        <v>23.407</v>
      </c>
      <c r="AC36" s="70" t="n">
        <v>38.478</v>
      </c>
      <c r="AD36" s="70" t="n">
        <v>42.6089</v>
      </c>
      <c r="AE36" s="70" t="n">
        <v>41.4957</v>
      </c>
      <c r="AF36" s="70" t="n">
        <v>48.5427</v>
      </c>
      <c r="AG36" s="71"/>
      <c r="AH36" s="71"/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2.75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S37" s="1" t="n">
        <f aca="false">U37/D37</f>
        <v>1.0221896712022</v>
      </c>
      <c r="T37" s="10" t="n">
        <v>27.3</v>
      </c>
      <c r="U37" s="69" t="n">
        <v>1715.9129</v>
      </c>
      <c r="V37" s="70" t="n">
        <v>37.576</v>
      </c>
      <c r="W37" s="70" t="n">
        <v>37.564</v>
      </c>
      <c r="X37" s="70" t="n">
        <v>33.041</v>
      </c>
      <c r="Y37" s="70" t="n">
        <v>35.488</v>
      </c>
      <c r="Z37" s="70" t="n">
        <v>32.573</v>
      </c>
      <c r="AA37" s="70" t="n">
        <v>33.144</v>
      </c>
      <c r="AB37" s="70" t="n">
        <v>22.891</v>
      </c>
      <c r="AC37" s="70" t="n">
        <v>37.339</v>
      </c>
      <c r="AD37" s="70" t="n">
        <v>39.9915</v>
      </c>
      <c r="AE37" s="70" t="n">
        <v>40.8875</v>
      </c>
      <c r="AF37" s="70" t="n">
        <v>47.7187</v>
      </c>
      <c r="AG37" s="71"/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.75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S38" s="1" t="n">
        <f aca="false">U38/D38</f>
        <v>1.03667641531975</v>
      </c>
      <c r="T38" s="10" t="n">
        <v>31.3</v>
      </c>
      <c r="U38" s="79" t="n">
        <v>1039.5845</v>
      </c>
      <c r="V38" s="70" t="n">
        <v>35.284</v>
      </c>
      <c r="W38" s="70" t="n">
        <v>35.259</v>
      </c>
      <c r="X38" s="70" t="n">
        <v>31.739</v>
      </c>
      <c r="Y38" s="70" t="n">
        <v>33.747</v>
      </c>
      <c r="Z38" s="70" t="n">
        <v>31.154</v>
      </c>
      <c r="AA38" s="70" t="n">
        <v>32.851</v>
      </c>
      <c r="AB38" s="70" t="n">
        <v>22.026</v>
      </c>
      <c r="AC38" s="70" t="n">
        <v>36.317</v>
      </c>
      <c r="AD38" s="70" t="n">
        <v>37.6837</v>
      </c>
      <c r="AE38" s="70" t="n">
        <v>40.4376</v>
      </c>
      <c r="AF38" s="70" t="n">
        <v>47.2297</v>
      </c>
      <c r="AG38" s="71"/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2.75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S39" s="1" t="n">
        <f aca="false">U39/D39</f>
        <v>1.05987994106486</v>
      </c>
      <c r="T39" s="10" t="n">
        <v>18.3</v>
      </c>
      <c r="U39" s="58" t="n">
        <v>3859.5474</v>
      </c>
      <c r="V39" s="59" t="n">
        <v>42.187</v>
      </c>
      <c r="W39" s="59" t="n">
        <v>42.314</v>
      </c>
      <c r="X39" s="59" t="n">
        <v>35.01</v>
      </c>
      <c r="Y39" s="59" t="n">
        <v>38.386</v>
      </c>
      <c r="Z39" s="59" t="n">
        <v>35.052</v>
      </c>
      <c r="AA39" s="59" t="n">
        <v>34.293</v>
      </c>
      <c r="AB39" s="59" t="n">
        <v>23.898</v>
      </c>
      <c r="AC39" s="59" t="n">
        <v>39.65</v>
      </c>
      <c r="AD39" s="59" t="n">
        <v>44.7415</v>
      </c>
      <c r="AE39" s="59" t="n">
        <v>42.5169</v>
      </c>
      <c r="AF39" s="59" t="n">
        <v>51.1421</v>
      </c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2.75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S40" s="1" t="n">
        <f aca="false">U40/D40</f>
        <v>1.03895070892601</v>
      </c>
      <c r="T40" s="10" t="n">
        <v>22.3</v>
      </c>
      <c r="U40" s="69" t="n">
        <v>2212.4046</v>
      </c>
      <c r="V40" s="70" t="n">
        <v>40.863</v>
      </c>
      <c r="W40" s="70" t="n">
        <v>41.037</v>
      </c>
      <c r="X40" s="70" t="n">
        <v>34.42</v>
      </c>
      <c r="Y40" s="70" t="n">
        <v>37.589</v>
      </c>
      <c r="Z40" s="70" t="n">
        <v>34.333</v>
      </c>
      <c r="AA40" s="70" t="n">
        <v>34.083</v>
      </c>
      <c r="AB40" s="70" t="n">
        <v>23.828</v>
      </c>
      <c r="AC40" s="70" t="n">
        <v>39.06</v>
      </c>
      <c r="AD40" s="70" t="n">
        <v>43.4756</v>
      </c>
      <c r="AE40" s="70" t="n">
        <v>41.9883</v>
      </c>
      <c r="AF40" s="70" t="n">
        <v>50.1364</v>
      </c>
      <c r="AG40" s="71"/>
      <c r="AH40" s="71"/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2.75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S41" s="1" t="n">
        <f aca="false">U41/D41</f>
        <v>1.0553918003361</v>
      </c>
      <c r="T41" s="10" t="n">
        <v>27.3</v>
      </c>
      <c r="U41" s="69" t="n">
        <v>1172.7634</v>
      </c>
      <c r="V41" s="70" t="n">
        <v>38.611</v>
      </c>
      <c r="W41" s="70" t="n">
        <v>38.796</v>
      </c>
      <c r="X41" s="70" t="n">
        <v>33.38</v>
      </c>
      <c r="Y41" s="70" t="n">
        <v>36.139</v>
      </c>
      <c r="Z41" s="70" t="n">
        <v>33.107</v>
      </c>
      <c r="AA41" s="70" t="n">
        <v>33.776</v>
      </c>
      <c r="AB41" s="70" t="n">
        <v>23.464</v>
      </c>
      <c r="AC41" s="70" t="n">
        <v>38.062</v>
      </c>
      <c r="AD41" s="70" t="n">
        <v>41.2401</v>
      </c>
      <c r="AE41" s="70" t="n">
        <v>41.3707</v>
      </c>
      <c r="AF41" s="70" t="n">
        <v>49.2371</v>
      </c>
      <c r="AG41" s="71"/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.7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S42" s="1" t="n">
        <f aca="false">U42/D42</f>
        <v>1.07351002672222</v>
      </c>
      <c r="T42" s="10" t="n">
        <v>31.3</v>
      </c>
      <c r="U42" s="79" t="n">
        <v>733.5177</v>
      </c>
      <c r="V42" s="70" t="n">
        <v>36.54</v>
      </c>
      <c r="W42" s="70" t="n">
        <v>36.707</v>
      </c>
      <c r="X42" s="70" t="n">
        <v>32.288</v>
      </c>
      <c r="Y42" s="70" t="n">
        <v>34.655</v>
      </c>
      <c r="Z42" s="70" t="n">
        <v>31.88</v>
      </c>
      <c r="AA42" s="70" t="n">
        <v>33.488</v>
      </c>
      <c r="AB42" s="70" t="n">
        <v>22.725</v>
      </c>
      <c r="AC42" s="70" t="n">
        <v>37.126</v>
      </c>
      <c r="AD42" s="70" t="n">
        <v>39.1406</v>
      </c>
      <c r="AE42" s="70" t="n">
        <v>40.8766</v>
      </c>
      <c r="AF42" s="70" t="n">
        <v>48.711</v>
      </c>
      <c r="AG42" s="71"/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2.75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S43" s="1" t="n">
        <f aca="false">U43/D43</f>
        <v>1.01833980892561</v>
      </c>
      <c r="T43" s="10" t="n">
        <v>18.3</v>
      </c>
      <c r="U43" s="58" t="n">
        <v>3257.472</v>
      </c>
      <c r="V43" s="59" t="n">
        <v>41.889</v>
      </c>
      <c r="W43" s="59" t="n">
        <v>41.82</v>
      </c>
      <c r="X43" s="59" t="n">
        <v>35.374</v>
      </c>
      <c r="Y43" s="59" t="n">
        <v>38.53</v>
      </c>
      <c r="Z43" s="59" t="n">
        <v>35.253</v>
      </c>
      <c r="AA43" s="59" t="n">
        <v>34.675</v>
      </c>
      <c r="AB43" s="59" t="n">
        <v>24.316</v>
      </c>
      <c r="AC43" s="59" t="n">
        <v>39.718</v>
      </c>
      <c r="AD43" s="59" t="n">
        <v>44.1929</v>
      </c>
      <c r="AE43" s="59" t="n">
        <v>43.4644</v>
      </c>
      <c r="AF43" s="59" t="n">
        <v>49.101</v>
      </c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2.75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S44" s="1" t="n">
        <f aca="false">U44/D44</f>
        <v>1.00390307295543</v>
      </c>
      <c r="T44" s="10" t="n">
        <v>23.3</v>
      </c>
      <c r="U44" s="69" t="n">
        <v>1529.6954</v>
      </c>
      <c r="V44" s="70" t="n">
        <v>39.908</v>
      </c>
      <c r="W44" s="70" t="n">
        <v>39.754</v>
      </c>
      <c r="X44" s="70" t="n">
        <v>34.551</v>
      </c>
      <c r="Y44" s="70" t="n">
        <v>37.298</v>
      </c>
      <c r="Z44" s="70" t="n">
        <v>34.106</v>
      </c>
      <c r="AA44" s="70" t="n">
        <v>34.356</v>
      </c>
      <c r="AB44" s="70" t="n">
        <v>23.845</v>
      </c>
      <c r="AC44" s="70" t="n">
        <v>38.667</v>
      </c>
      <c r="AD44" s="70" t="n">
        <v>42.1285</v>
      </c>
      <c r="AE44" s="70" t="n">
        <v>42.8802</v>
      </c>
      <c r="AF44" s="70" t="n">
        <v>48.0301</v>
      </c>
      <c r="AG44" s="71"/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2.75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S45" s="1" t="n">
        <f aca="false">U45/D45</f>
        <v>1.00884756197321</v>
      </c>
      <c r="T45" s="10" t="n">
        <v>27.3</v>
      </c>
      <c r="U45" s="69" t="n">
        <v>891.6451</v>
      </c>
      <c r="V45" s="70" t="n">
        <v>37.995</v>
      </c>
      <c r="W45" s="70" t="n">
        <v>37.775</v>
      </c>
      <c r="X45" s="70" t="n">
        <v>33.687</v>
      </c>
      <c r="Y45" s="70" t="n">
        <v>35.999</v>
      </c>
      <c r="Z45" s="70" t="n">
        <v>32.97</v>
      </c>
      <c r="AA45" s="70" t="n">
        <v>34.075</v>
      </c>
      <c r="AB45" s="70" t="n">
        <v>23.203</v>
      </c>
      <c r="AC45" s="70" t="n">
        <v>37.694</v>
      </c>
      <c r="AD45" s="70" t="n">
        <v>40.1434</v>
      </c>
      <c r="AE45" s="70" t="n">
        <v>42.527</v>
      </c>
      <c r="AF45" s="70" t="n">
        <v>47.4083</v>
      </c>
      <c r="AG45" s="71"/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.75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S46" s="1" t="n">
        <f aca="false">U46/D46</f>
        <v>1.02121206991344</v>
      </c>
      <c r="T46" s="10" t="n">
        <v>31.3</v>
      </c>
      <c r="U46" s="79" t="n">
        <v>530.8581</v>
      </c>
      <c r="V46" s="70" t="n">
        <v>35.915</v>
      </c>
      <c r="W46" s="70" t="n">
        <v>35.654</v>
      </c>
      <c r="X46" s="70" t="n">
        <v>32.595</v>
      </c>
      <c r="Y46" s="70" t="n">
        <v>34.443</v>
      </c>
      <c r="Z46" s="70" t="n">
        <v>31.642</v>
      </c>
      <c r="AA46" s="70" t="n">
        <v>33.767</v>
      </c>
      <c r="AB46" s="70" t="n">
        <v>22.325</v>
      </c>
      <c r="AC46" s="70" t="n">
        <v>36.662</v>
      </c>
      <c r="AD46" s="70" t="n">
        <v>38.017</v>
      </c>
      <c r="AE46" s="70" t="n">
        <v>42.1945</v>
      </c>
      <c r="AF46" s="70" t="n">
        <v>47.0217</v>
      </c>
      <c r="AG46" s="71"/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2.75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S47" s="1" t="n">
        <f aca="false">U47/D47</f>
        <v>1.05639175074901</v>
      </c>
      <c r="T47" s="10" t="n">
        <v>18.3</v>
      </c>
      <c r="U47" s="58" t="n">
        <v>1929.9635</v>
      </c>
      <c r="V47" s="59" t="n">
        <v>43.207</v>
      </c>
      <c r="W47" s="59" t="n">
        <v>43.394</v>
      </c>
      <c r="X47" s="59" t="n">
        <v>36.619</v>
      </c>
      <c r="Y47" s="59" t="n">
        <v>39.837</v>
      </c>
      <c r="Z47" s="59" t="n">
        <v>36.689</v>
      </c>
      <c r="AA47" s="59" t="n">
        <v>34.997</v>
      </c>
      <c r="AB47" s="59" t="n">
        <v>22.162</v>
      </c>
      <c r="AC47" s="59" t="n">
        <v>39.82</v>
      </c>
      <c r="AD47" s="59" t="n">
        <v>45.7792</v>
      </c>
      <c r="AE47" s="59" t="n">
        <v>44.0459</v>
      </c>
      <c r="AF47" s="59" t="n">
        <v>49.9698</v>
      </c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2.75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S48" s="1" t="n">
        <f aca="false">U48/D48</f>
        <v>1.02733072458055</v>
      </c>
      <c r="T48" s="10" t="n">
        <v>23.3</v>
      </c>
      <c r="U48" s="69" t="n">
        <v>953.7872</v>
      </c>
      <c r="V48" s="70" t="n">
        <v>41.37</v>
      </c>
      <c r="W48" s="70" t="n">
        <v>41.525</v>
      </c>
      <c r="X48" s="70" t="n">
        <v>35.814</v>
      </c>
      <c r="Y48" s="70" t="n">
        <v>38.689</v>
      </c>
      <c r="Z48" s="70" t="n">
        <v>35.588</v>
      </c>
      <c r="AA48" s="70" t="n">
        <v>34.685</v>
      </c>
      <c r="AB48" s="70" t="n">
        <v>21.746</v>
      </c>
      <c r="AC48" s="70" t="n">
        <v>38.921</v>
      </c>
      <c r="AD48" s="70" t="n">
        <v>43.9141</v>
      </c>
      <c r="AE48" s="70" t="n">
        <v>43.379</v>
      </c>
      <c r="AF48" s="70" t="n">
        <v>48.7215</v>
      </c>
      <c r="AG48" s="71"/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2.75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S49" s="1" t="n">
        <f aca="false">U49/D49</f>
        <v>1.0329312394278</v>
      </c>
      <c r="T49" s="10" t="n">
        <v>27.3</v>
      </c>
      <c r="U49" s="69" t="n">
        <v>595.6806</v>
      </c>
      <c r="V49" s="70" t="n">
        <v>39.569</v>
      </c>
      <c r="W49" s="70" t="n">
        <v>39.639</v>
      </c>
      <c r="X49" s="70" t="n">
        <v>34.991</v>
      </c>
      <c r="Y49" s="70" t="n">
        <v>37.478</v>
      </c>
      <c r="Z49" s="70" t="n">
        <v>34.478</v>
      </c>
      <c r="AA49" s="70" t="n">
        <v>34.409</v>
      </c>
      <c r="AB49" s="70" t="n">
        <v>21.652</v>
      </c>
      <c r="AC49" s="70" t="n">
        <v>38.024</v>
      </c>
      <c r="AD49" s="70" t="n">
        <v>42.0121</v>
      </c>
      <c r="AE49" s="70" t="n">
        <v>42.9472</v>
      </c>
      <c r="AF49" s="70" t="n">
        <v>47.9346</v>
      </c>
      <c r="AG49" s="71"/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.75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S50" s="1" t="n">
        <f aca="false">U50/D50</f>
        <v>1.04280807540912</v>
      </c>
      <c r="T50" s="10" t="n">
        <v>31.3</v>
      </c>
      <c r="U50" s="79" t="n">
        <v>380.0562</v>
      </c>
      <c r="V50" s="70" t="n">
        <v>37.527</v>
      </c>
      <c r="W50" s="70" t="n">
        <v>37.484</v>
      </c>
      <c r="X50" s="70" t="n">
        <v>33.897</v>
      </c>
      <c r="Y50" s="70" t="n">
        <v>35.945</v>
      </c>
      <c r="Z50" s="70" t="n">
        <v>33.113</v>
      </c>
      <c r="AA50" s="70" t="n">
        <v>34.098</v>
      </c>
      <c r="AB50" s="70" t="n">
        <v>21.626</v>
      </c>
      <c r="AC50" s="70" t="n">
        <v>37.001</v>
      </c>
      <c r="AD50" s="70" t="n">
        <v>39.8339</v>
      </c>
      <c r="AE50" s="70" t="n">
        <v>42.5275</v>
      </c>
      <c r="AF50" s="70" t="n">
        <v>47.5563</v>
      </c>
      <c r="AG50" s="71"/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2.75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S51" s="1" t="n">
        <f aca="false">U51/D51</f>
        <v>1.01822339826615</v>
      </c>
      <c r="T51" s="10" t="n">
        <v>22.3</v>
      </c>
      <c r="U51" s="58" t="n">
        <v>3889.268</v>
      </c>
      <c r="V51" s="80" t="n">
        <v>42.034</v>
      </c>
      <c r="W51" s="80" t="n">
        <v>43.286</v>
      </c>
      <c r="X51" s="80" t="n">
        <v>38.923</v>
      </c>
      <c r="Y51" s="80" t="n">
        <v>41.008</v>
      </c>
      <c r="Z51" s="80" t="n">
        <v>41.204</v>
      </c>
      <c r="AA51" s="80" t="n">
        <v>36.825</v>
      </c>
      <c r="AB51" s="80" t="n">
        <v>20.887</v>
      </c>
      <c r="AC51" s="80" t="n">
        <v>38.333</v>
      </c>
      <c r="AD51" s="80" t="n">
        <v>44.5224</v>
      </c>
      <c r="AE51" s="80" t="n">
        <v>46.9424</v>
      </c>
      <c r="AF51" s="80" t="n">
        <v>49.1288</v>
      </c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2.75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S52" s="1" t="n">
        <f aca="false">U52/D52</f>
        <v>1.03617797990395</v>
      </c>
      <c r="T52" s="10" t="n">
        <v>26.3</v>
      </c>
      <c r="U52" s="69" t="n">
        <v>2348.3888</v>
      </c>
      <c r="V52" s="81" t="n">
        <v>39.884</v>
      </c>
      <c r="W52" s="81" t="n">
        <v>40.79</v>
      </c>
      <c r="X52" s="81" t="n">
        <v>37.358</v>
      </c>
      <c r="Y52" s="81" t="n">
        <v>39.089</v>
      </c>
      <c r="Z52" s="81" t="n">
        <v>39.568</v>
      </c>
      <c r="AA52" s="81" t="n">
        <v>36.342</v>
      </c>
      <c r="AB52" s="81" t="n">
        <v>20.823</v>
      </c>
      <c r="AC52" s="81" t="n">
        <v>37.228</v>
      </c>
      <c r="AD52" s="81" t="n">
        <v>42.02</v>
      </c>
      <c r="AE52" s="81" t="n">
        <v>45.8103</v>
      </c>
      <c r="AF52" s="81" t="n">
        <v>48.5896</v>
      </c>
      <c r="AG52" s="71"/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2.75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S53" s="1" t="n">
        <f aca="false">U53/D53</f>
        <v>1.04646449914609</v>
      </c>
      <c r="T53" s="10" t="n">
        <v>29.3</v>
      </c>
      <c r="U53" s="69" t="n">
        <v>1641.6776</v>
      </c>
      <c r="V53" s="81" t="n">
        <v>38.182</v>
      </c>
      <c r="W53" s="81" t="n">
        <v>38.908</v>
      </c>
      <c r="X53" s="81" t="n">
        <v>36.093</v>
      </c>
      <c r="Y53" s="81" t="n">
        <v>37.557</v>
      </c>
      <c r="Z53" s="81" t="n">
        <v>38.241</v>
      </c>
      <c r="AA53" s="81" t="n">
        <v>35.923</v>
      </c>
      <c r="AB53" s="81" t="n">
        <v>20.841</v>
      </c>
      <c r="AC53" s="81" t="n">
        <v>36.354</v>
      </c>
      <c r="AD53" s="81" t="n">
        <v>40.1357</v>
      </c>
      <c r="AE53" s="81" t="n">
        <v>45.065</v>
      </c>
      <c r="AF53" s="81" t="n">
        <v>47.9575</v>
      </c>
      <c r="AG53" s="71"/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.75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S54" s="1" t="n">
        <f aca="false">U54/D54</f>
        <v>1.06053970719569</v>
      </c>
      <c r="T54" s="10" t="n">
        <v>31.3</v>
      </c>
      <c r="U54" s="79" t="n">
        <v>1311.9784</v>
      </c>
      <c r="V54" s="81" t="n">
        <v>37.057</v>
      </c>
      <c r="W54" s="81" t="n">
        <v>37.671</v>
      </c>
      <c r="X54" s="81" t="n">
        <v>35.199</v>
      </c>
      <c r="Y54" s="81" t="n">
        <v>36.51</v>
      </c>
      <c r="Z54" s="81" t="n">
        <v>37.331</v>
      </c>
      <c r="AA54" s="81" t="n">
        <v>35.66</v>
      </c>
      <c r="AB54" s="81" t="n">
        <v>20.793</v>
      </c>
      <c r="AC54" s="81" t="n">
        <v>35.773</v>
      </c>
      <c r="AD54" s="81" t="n">
        <v>38.8954</v>
      </c>
      <c r="AE54" s="81" t="n">
        <v>44.5267</v>
      </c>
      <c r="AF54" s="81" t="n">
        <v>47.8692</v>
      </c>
      <c r="AG54" s="71"/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2.75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S55" s="1" t="n">
        <f aca="false">U55/D55</f>
        <v>1.01562164763307</v>
      </c>
      <c r="T55" s="10" t="n">
        <v>23.3</v>
      </c>
      <c r="U55" s="58" t="n">
        <v>6642.3232</v>
      </c>
      <c r="V55" s="80" t="n">
        <v>43.15</v>
      </c>
      <c r="W55" s="80" t="n">
        <v>43.28</v>
      </c>
      <c r="X55" s="80" t="n">
        <v>40.224</v>
      </c>
      <c r="Y55" s="80" t="n">
        <v>41.973</v>
      </c>
      <c r="Z55" s="80" t="n">
        <v>39.053</v>
      </c>
      <c r="AA55" s="80" t="n">
        <v>34.037</v>
      </c>
      <c r="AB55" s="80" t="n">
        <v>21.772</v>
      </c>
      <c r="AC55" s="80" t="n">
        <v>35.031</v>
      </c>
      <c r="AD55" s="80" t="n">
        <v>44.4715</v>
      </c>
      <c r="AE55" s="80" t="n">
        <v>48.1824</v>
      </c>
      <c r="AF55" s="80" t="n">
        <v>48.8563</v>
      </c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2.75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S56" s="1" t="n">
        <f aca="false">U56/D56</f>
        <v>1.03244341601677</v>
      </c>
      <c r="T56" s="10" t="n">
        <v>27.3</v>
      </c>
      <c r="U56" s="69" t="n">
        <v>3790.0304</v>
      </c>
      <c r="V56" s="81" t="n">
        <v>41.306</v>
      </c>
      <c r="W56" s="81" t="n">
        <v>40.979</v>
      </c>
      <c r="X56" s="81" t="n">
        <v>38.554</v>
      </c>
      <c r="Y56" s="81" t="n">
        <v>40.096</v>
      </c>
      <c r="Z56" s="81" t="n">
        <v>37.395</v>
      </c>
      <c r="AA56" s="81" t="n">
        <v>33.785</v>
      </c>
      <c r="AB56" s="81" t="n">
        <v>21.7</v>
      </c>
      <c r="AC56" s="81" t="n">
        <v>33.946</v>
      </c>
      <c r="AD56" s="81" t="n">
        <v>42.1394</v>
      </c>
      <c r="AE56" s="81" t="n">
        <v>47.4876</v>
      </c>
      <c r="AF56" s="81" t="n">
        <v>48.6411</v>
      </c>
      <c r="AG56" s="71"/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2.75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S57" s="1" t="n">
        <f aca="false">U57/D57</f>
        <v>1.07222620818436</v>
      </c>
      <c r="T57" s="10" t="n">
        <v>32.3</v>
      </c>
      <c r="U57" s="69" t="n">
        <v>1991.8</v>
      </c>
      <c r="V57" s="81" t="n">
        <v>38.971</v>
      </c>
      <c r="W57" s="81" t="n">
        <v>38.389</v>
      </c>
      <c r="X57" s="81" t="n">
        <v>36.453</v>
      </c>
      <c r="Y57" s="81" t="n">
        <v>37.798</v>
      </c>
      <c r="Z57" s="81" t="n">
        <v>35.433</v>
      </c>
      <c r="AA57" s="81" t="n">
        <v>33.405</v>
      </c>
      <c r="AB57" s="81" t="n">
        <v>21.561</v>
      </c>
      <c r="AC57" s="81" t="n">
        <v>32.782</v>
      </c>
      <c r="AD57" s="81" t="n">
        <v>39.5244</v>
      </c>
      <c r="AE57" s="81" t="n">
        <v>46.5138</v>
      </c>
      <c r="AF57" s="81" t="n">
        <v>48.2317</v>
      </c>
      <c r="AG57" s="71"/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S58" s="1" t="n">
        <f aca="false">U58/D58</f>
        <v>1.09099338653296</v>
      </c>
      <c r="T58" s="10" t="n">
        <v>36.3</v>
      </c>
      <c r="U58" s="79" t="n">
        <v>1251.8896</v>
      </c>
      <c r="V58" s="81" t="n">
        <v>37.27</v>
      </c>
      <c r="W58" s="81" t="n">
        <v>36.679</v>
      </c>
      <c r="X58" s="81" t="n">
        <v>35.049</v>
      </c>
      <c r="Y58" s="81" t="n">
        <v>36.227</v>
      </c>
      <c r="Z58" s="81" t="n">
        <v>34.148</v>
      </c>
      <c r="AA58" s="81" t="n">
        <v>33.041</v>
      </c>
      <c r="AB58" s="81" t="n">
        <v>21.288</v>
      </c>
      <c r="AC58" s="81" t="n">
        <v>32.066</v>
      </c>
      <c r="AD58" s="81" t="n">
        <v>37.8185</v>
      </c>
      <c r="AE58" s="81" t="n">
        <v>45.7361</v>
      </c>
      <c r="AF58" s="81" t="n">
        <v>47.3486</v>
      </c>
      <c r="AG58" s="71"/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2.75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S59" s="1" t="n">
        <f aca="false">U59/D59</f>
        <v>1.05660711983905</v>
      </c>
      <c r="T59" s="10" t="n">
        <v>22.7</v>
      </c>
      <c r="U59" s="58" t="n">
        <v>2826.3336</v>
      </c>
      <c r="V59" s="80" t="n">
        <v>43.667</v>
      </c>
      <c r="W59" s="80" t="n">
        <v>44.631</v>
      </c>
      <c r="X59" s="80" t="n">
        <v>40.722</v>
      </c>
      <c r="Y59" s="80" t="n">
        <v>42.671</v>
      </c>
      <c r="Z59" s="80" t="n">
        <v>40.667</v>
      </c>
      <c r="AA59" s="80" t="n">
        <v>33.902</v>
      </c>
      <c r="AB59" s="80" t="n">
        <v>21.298</v>
      </c>
      <c r="AC59" s="80" t="n">
        <v>37.647</v>
      </c>
      <c r="AD59" s="80" t="n">
        <v>45.8263</v>
      </c>
      <c r="AE59" s="80" t="n">
        <v>47.2159</v>
      </c>
      <c r="AF59" s="80" t="n">
        <v>48.5441</v>
      </c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2.75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S60" s="1" t="n">
        <f aca="false">U60/D60</f>
        <v>1.09567740612827</v>
      </c>
      <c r="T60" s="10" t="n">
        <v>26.7</v>
      </c>
      <c r="U60" s="69" t="n">
        <v>1778.6368</v>
      </c>
      <c r="V60" s="81" t="n">
        <v>42.129</v>
      </c>
      <c r="W60" s="81" t="n">
        <v>42.502</v>
      </c>
      <c r="X60" s="81" t="n">
        <v>39.562</v>
      </c>
      <c r="Y60" s="81" t="n">
        <v>41.189</v>
      </c>
      <c r="Z60" s="81" t="n">
        <v>39.352</v>
      </c>
      <c r="AA60" s="81" t="n">
        <v>33.657</v>
      </c>
      <c r="AB60" s="81" t="n">
        <v>21.284</v>
      </c>
      <c r="AC60" s="81" t="n">
        <v>36.642</v>
      </c>
      <c r="AD60" s="81" t="n">
        <v>43.699</v>
      </c>
      <c r="AE60" s="81" t="n">
        <v>46.3889</v>
      </c>
      <c r="AF60" s="81" t="n">
        <v>48.3108</v>
      </c>
      <c r="AG60" s="71"/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2.75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S61" s="1" t="n">
        <f aca="false">U61/D61</f>
        <v>1.13277808844595</v>
      </c>
      <c r="T61" s="10" t="n">
        <v>32.7</v>
      </c>
      <c r="U61" s="69" t="n">
        <v>946.408</v>
      </c>
      <c r="V61" s="81" t="n">
        <v>39.043</v>
      </c>
      <c r="W61" s="81" t="n">
        <v>38.865</v>
      </c>
      <c r="X61" s="81" t="n">
        <v>37.189</v>
      </c>
      <c r="Y61" s="81" t="n">
        <v>38.281</v>
      </c>
      <c r="Z61" s="81" t="n">
        <v>36.868</v>
      </c>
      <c r="AA61" s="81" t="n">
        <v>33.134</v>
      </c>
      <c r="AB61" s="81" t="n">
        <v>21.266</v>
      </c>
      <c r="AC61" s="81" t="n">
        <v>34.961</v>
      </c>
      <c r="AD61" s="81" t="n">
        <v>40.068</v>
      </c>
      <c r="AE61" s="81" t="n">
        <v>45.1304</v>
      </c>
      <c r="AF61" s="81" t="n">
        <v>47.7696</v>
      </c>
      <c r="AG61" s="71"/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S62" s="1" t="n">
        <f aca="false">U62/D62</f>
        <v>1.12237156745</v>
      </c>
      <c r="T62" s="10" t="n">
        <v>36.7</v>
      </c>
      <c r="U62" s="79" t="n">
        <v>585.3904</v>
      </c>
      <c r="V62" s="81" t="n">
        <v>36.672</v>
      </c>
      <c r="W62" s="81" t="n">
        <v>36.356</v>
      </c>
      <c r="X62" s="81" t="n">
        <v>35.292</v>
      </c>
      <c r="Y62" s="81" t="n">
        <v>36.065</v>
      </c>
      <c r="Z62" s="81" t="n">
        <v>34.964</v>
      </c>
      <c r="AA62" s="81" t="n">
        <v>32.652</v>
      </c>
      <c r="AB62" s="81" t="n">
        <v>21.08</v>
      </c>
      <c r="AC62" s="81" t="n">
        <v>33.775</v>
      </c>
      <c r="AD62" s="81" t="n">
        <v>37.5619</v>
      </c>
      <c r="AE62" s="81" t="n">
        <v>44.3598</v>
      </c>
      <c r="AF62" s="81" t="n">
        <v>46.4847</v>
      </c>
      <c r="AG62" s="71"/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 t="n">
        <f aca="false">AVERAGE(S3:S62)</f>
        <v>1.0467653154199</v>
      </c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e">
        <f aca="false">GEOMEAN(AH3:AH62)</f>
        <v>#NUM!</v>
      </c>
      <c r="AI64" s="93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e">
        <f aca="false">AH64/Q64</f>
        <v>#NUM!</v>
      </c>
      <c r="AI65" s="94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</v>
      </c>
      <c r="AI66" s="93" t="n">
        <f aca="false">SUM(AI3:AI62)</f>
        <v>0</v>
      </c>
    </row>
    <row r="69" customFormat="false" ht="12.75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2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2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2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2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2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2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2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2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2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2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2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2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2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2" hidden="false" customHeight="false" outlineLevel="0" collapsed="false">
      <c r="A84" s="106" t="s">
        <v>19</v>
      </c>
      <c r="B84" s="107" t="s">
        <v>66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.75" hidden="false" customHeight="false" outlineLevel="0" collapsed="false">
      <c r="A85" s="109"/>
      <c r="B85" s="110" t="s">
        <v>6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ulbhushan Pachauri (06652897)</cp:lastModifiedBy>
  <dcterms:modified xsi:type="dcterms:W3CDTF">2016-02-04T05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