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Single Layer - HDR PQ-TF: HM16.7 (Anchor 3.1)</t>
  </si>
  <si>
    <t xml:space="preserve">class A</t>
  </si>
  <si>
    <t xml:space="preserve">Tested:  ETM mode 0 (Chroma only)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Start</t>
  </si>
  <si>
    <t xml:space="preserve">S10</t>
  </si>
  <si>
    <t xml:space="preserve">EBU_06_Hurdles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Start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Hurdles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Single Layer - HDR PQ-TF: HM16.7 (Anchor 3.1)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ETM mode 0 (Chroma only)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.4</v>
      </c>
      <c r="D3" s="58" t="n">
        <v>1918.145</v>
      </c>
      <c r="E3" s="59" t="n">
        <v>45.286</v>
      </c>
      <c r="F3" s="59" t="n">
        <v>46.906</v>
      </c>
      <c r="G3" s="59" t="n">
        <v>44.705</v>
      </c>
      <c r="H3" s="59" t="n">
        <v>45.533</v>
      </c>
      <c r="I3" s="59" t="n">
        <v>42.774</v>
      </c>
      <c r="J3" s="59" t="n">
        <v>42.642</v>
      </c>
      <c r="K3" s="59" t="n">
        <v>22.703</v>
      </c>
      <c r="L3" s="59" t="n">
        <v>46.068</v>
      </c>
      <c r="M3" s="59" t="n">
        <v>48.3749</v>
      </c>
      <c r="N3" s="59" t="n">
        <v>52.628</v>
      </c>
      <c r="O3" s="59" t="n">
        <v>53.3912</v>
      </c>
      <c r="P3" s="60" t="n">
        <v>10771.49</v>
      </c>
      <c r="Q3" s="60" t="n">
        <v>21.69</v>
      </c>
      <c r="R3" s="61" t="n">
        <v>2.99</v>
      </c>
      <c r="T3" s="10" t="n">
        <v>18.4</v>
      </c>
      <c r="U3" s="58" t="n">
        <v>2604.973</v>
      </c>
      <c r="V3" s="59" t="n">
        <v>46.609</v>
      </c>
      <c r="W3" s="59" t="n">
        <v>47.773</v>
      </c>
      <c r="X3" s="59" t="n">
        <v>45.42</v>
      </c>
      <c r="Y3" s="59" t="n">
        <v>46.491</v>
      </c>
      <c r="Z3" s="59" t="n">
        <v>43.45</v>
      </c>
      <c r="AA3" s="59" t="n">
        <v>43.453</v>
      </c>
      <c r="AB3" s="59" t="n">
        <v>23.748</v>
      </c>
      <c r="AC3" s="59" t="n">
        <v>46.515</v>
      </c>
      <c r="AD3" s="59" t="n">
        <v>48.9501</v>
      </c>
      <c r="AE3" s="59" t="n">
        <v>51.0794</v>
      </c>
      <c r="AF3" s="59" t="n">
        <v>49.9652</v>
      </c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2" hidden="false" customHeight="false" outlineLevel="0" collapsed="false">
      <c r="A4" s="19"/>
      <c r="B4" s="19" t="s">
        <v>34</v>
      </c>
      <c r="C4" s="19" t="n">
        <v>21.65</v>
      </c>
      <c r="D4" s="69" t="n">
        <v>1287.981</v>
      </c>
      <c r="E4" s="70" t="n">
        <v>44.193</v>
      </c>
      <c r="F4" s="70" t="n">
        <v>45.72</v>
      </c>
      <c r="G4" s="70" t="n">
        <v>43.879</v>
      </c>
      <c r="H4" s="70" t="n">
        <v>44.521</v>
      </c>
      <c r="I4" s="70" t="n">
        <v>42.074</v>
      </c>
      <c r="J4" s="70" t="n">
        <v>42.186</v>
      </c>
      <c r="K4" s="70" t="n">
        <v>22.413</v>
      </c>
      <c r="L4" s="70" t="n">
        <v>45.297</v>
      </c>
      <c r="M4" s="70" t="n">
        <v>47.2397</v>
      </c>
      <c r="N4" s="70" t="n">
        <v>51.8384</v>
      </c>
      <c r="O4" s="70" t="n">
        <v>52.7068</v>
      </c>
      <c r="P4" s="71" t="n">
        <v>9824.6</v>
      </c>
      <c r="Q4" s="71" t="n">
        <v>18.39</v>
      </c>
      <c r="R4" s="72" t="n">
        <v>2.73</v>
      </c>
      <c r="T4" s="19" t="n">
        <v>21.65</v>
      </c>
      <c r="U4" s="69" t="n">
        <v>1673.365</v>
      </c>
      <c r="V4" s="70" t="n">
        <v>45.518</v>
      </c>
      <c r="W4" s="70" t="n">
        <v>46.679</v>
      </c>
      <c r="X4" s="70" t="n">
        <v>44.689</v>
      </c>
      <c r="Y4" s="70" t="n">
        <v>45.549</v>
      </c>
      <c r="Z4" s="70" t="n">
        <v>42.827</v>
      </c>
      <c r="AA4" s="70" t="n">
        <v>42.948</v>
      </c>
      <c r="AB4" s="70" t="n">
        <v>23.193</v>
      </c>
      <c r="AC4" s="70" t="n">
        <v>45.726</v>
      </c>
      <c r="AD4" s="70" t="n">
        <v>47.9479</v>
      </c>
      <c r="AE4" s="70" t="n">
        <v>50.3628</v>
      </c>
      <c r="AF4" s="70" t="n">
        <v>48.9038</v>
      </c>
      <c r="AG4" s="71"/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2" hidden="false" customHeight="false" outlineLevel="0" collapsed="false">
      <c r="A5" s="19"/>
      <c r="B5" s="19"/>
      <c r="C5" s="19" t="n">
        <v>24.66</v>
      </c>
      <c r="D5" s="69" t="n">
        <v>849.905</v>
      </c>
      <c r="E5" s="70" t="n">
        <v>42.942</v>
      </c>
      <c r="F5" s="70" t="n">
        <v>44.318</v>
      </c>
      <c r="G5" s="70" t="n">
        <v>43.232</v>
      </c>
      <c r="H5" s="70" t="n">
        <v>43.453</v>
      </c>
      <c r="I5" s="70" t="n">
        <v>41.407</v>
      </c>
      <c r="J5" s="70" t="n">
        <v>41.722</v>
      </c>
      <c r="K5" s="70" t="n">
        <v>22.09</v>
      </c>
      <c r="L5" s="70" t="n">
        <v>44.475</v>
      </c>
      <c r="M5" s="70" t="n">
        <v>45.8596</v>
      </c>
      <c r="N5" s="70" t="n">
        <v>51.4977</v>
      </c>
      <c r="O5" s="70" t="n">
        <v>52.1657</v>
      </c>
      <c r="P5" s="71" t="n">
        <v>9302.28</v>
      </c>
      <c r="Q5" s="71" t="n">
        <v>18.45</v>
      </c>
      <c r="R5" s="72" t="n">
        <v>2.58</v>
      </c>
      <c r="T5" s="19" t="n">
        <v>24.66</v>
      </c>
      <c r="U5" s="69" t="n">
        <v>1067.691</v>
      </c>
      <c r="V5" s="70" t="n">
        <v>44.19</v>
      </c>
      <c r="W5" s="70" t="n">
        <v>45.326</v>
      </c>
      <c r="X5" s="70" t="n">
        <v>43.762</v>
      </c>
      <c r="Y5" s="70" t="n">
        <v>44.372</v>
      </c>
      <c r="Z5" s="70" t="n">
        <v>42.066</v>
      </c>
      <c r="AA5" s="70" t="n">
        <v>42.367</v>
      </c>
      <c r="AB5" s="70" t="n">
        <v>22.612</v>
      </c>
      <c r="AC5" s="70" t="n">
        <v>44.878</v>
      </c>
      <c r="AD5" s="70" t="n">
        <v>46.6855</v>
      </c>
      <c r="AE5" s="70" t="n">
        <v>49.504</v>
      </c>
      <c r="AF5" s="70" t="n">
        <v>47.7058</v>
      </c>
      <c r="AG5" s="71"/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.75" hidden="false" customHeight="false" outlineLevel="0" collapsed="false">
      <c r="A6" s="19"/>
      <c r="B6" s="19"/>
      <c r="C6" s="19" t="n">
        <v>27.58</v>
      </c>
      <c r="D6" s="69" t="n">
        <v>559.635</v>
      </c>
      <c r="E6" s="70" t="n">
        <v>41.672</v>
      </c>
      <c r="F6" s="70" t="n">
        <v>42.862</v>
      </c>
      <c r="G6" s="70" t="n">
        <v>42.376</v>
      </c>
      <c r="H6" s="70" t="n">
        <v>42.271</v>
      </c>
      <c r="I6" s="70" t="n">
        <v>40.669</v>
      </c>
      <c r="J6" s="70" t="n">
        <v>41.269</v>
      </c>
      <c r="K6" s="70" t="n">
        <v>21.604</v>
      </c>
      <c r="L6" s="70" t="n">
        <v>43.679</v>
      </c>
      <c r="M6" s="70" t="n">
        <v>44.3923</v>
      </c>
      <c r="N6" s="70" t="n">
        <v>51.003</v>
      </c>
      <c r="O6" s="70" t="n">
        <v>51.8341</v>
      </c>
      <c r="P6" s="71" t="n">
        <v>8698.82</v>
      </c>
      <c r="Q6" s="71" t="n">
        <v>15.91</v>
      </c>
      <c r="R6" s="72" t="n">
        <v>2.42</v>
      </c>
      <c r="T6" s="19" t="n">
        <v>27.58</v>
      </c>
      <c r="U6" s="79" t="n">
        <v>691.538</v>
      </c>
      <c r="V6" s="70" t="n">
        <v>42.805</v>
      </c>
      <c r="W6" s="70" t="n">
        <v>43.888</v>
      </c>
      <c r="X6" s="70" t="n">
        <v>42.739</v>
      </c>
      <c r="Y6" s="70" t="n">
        <v>43.107</v>
      </c>
      <c r="Z6" s="70" t="n">
        <v>41.233</v>
      </c>
      <c r="AA6" s="70" t="n">
        <v>41.787</v>
      </c>
      <c r="AB6" s="70" t="n">
        <v>22.04</v>
      </c>
      <c r="AC6" s="70" t="n">
        <v>44.064</v>
      </c>
      <c r="AD6" s="70" t="n">
        <v>45.3112</v>
      </c>
      <c r="AE6" s="70" t="n">
        <v>48.6641</v>
      </c>
      <c r="AF6" s="70" t="n">
        <v>46.5818</v>
      </c>
      <c r="AG6" s="71"/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2" hidden="false" customHeight="false" outlineLevel="0" collapsed="false">
      <c r="A7" s="19"/>
      <c r="B7" s="10" t="s">
        <v>35</v>
      </c>
      <c r="C7" s="10" t="n">
        <v>22.03</v>
      </c>
      <c r="D7" s="58" t="n">
        <v>7855.556</v>
      </c>
      <c r="E7" s="59" t="n">
        <v>40.967</v>
      </c>
      <c r="F7" s="59" t="n">
        <v>41.243</v>
      </c>
      <c r="G7" s="59" t="n">
        <v>38.165</v>
      </c>
      <c r="H7" s="59" t="n">
        <v>39.888</v>
      </c>
      <c r="I7" s="59" t="n">
        <v>37.469</v>
      </c>
      <c r="J7" s="59" t="n">
        <v>33.319</v>
      </c>
      <c r="K7" s="59" t="n">
        <v>21.106</v>
      </c>
      <c r="L7" s="59" t="n">
        <v>35.001</v>
      </c>
      <c r="M7" s="59" t="n">
        <v>42.4905</v>
      </c>
      <c r="N7" s="59" t="n">
        <v>49.0766</v>
      </c>
      <c r="O7" s="59" t="n">
        <v>50.6409</v>
      </c>
      <c r="P7" s="60" t="n">
        <v>21120.03</v>
      </c>
      <c r="Q7" s="60" t="n">
        <v>44.36</v>
      </c>
      <c r="R7" s="61" t="n">
        <v>5.87</v>
      </c>
      <c r="T7" s="10" t="n">
        <v>22.03</v>
      </c>
      <c r="U7" s="58" t="n">
        <v>6948.353</v>
      </c>
      <c r="V7" s="59" t="n">
        <v>40.63</v>
      </c>
      <c r="W7" s="59" t="n">
        <v>40.715</v>
      </c>
      <c r="X7" s="59" t="n">
        <v>38.005</v>
      </c>
      <c r="Y7" s="59" t="n">
        <v>39.59</v>
      </c>
      <c r="Z7" s="59" t="n">
        <v>37.048</v>
      </c>
      <c r="AA7" s="59" t="n">
        <v>33.474</v>
      </c>
      <c r="AB7" s="59" t="n">
        <v>21.633</v>
      </c>
      <c r="AC7" s="59" t="n">
        <v>34.397</v>
      </c>
      <c r="AD7" s="59" t="n">
        <v>41.9783</v>
      </c>
      <c r="AE7" s="59" t="n">
        <v>46.7944</v>
      </c>
      <c r="AF7" s="59" t="n">
        <v>45.6953</v>
      </c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2" hidden="false" customHeight="false" outlineLevel="0" collapsed="false">
      <c r="A8" s="19"/>
      <c r="B8" s="19" t="s">
        <v>36</v>
      </c>
      <c r="C8" s="19" t="n">
        <v>29.01</v>
      </c>
      <c r="D8" s="69" t="n">
        <v>2694.907</v>
      </c>
      <c r="E8" s="70" t="n">
        <v>36.682</v>
      </c>
      <c r="F8" s="70" t="n">
        <v>36.672</v>
      </c>
      <c r="G8" s="70" t="n">
        <v>34.979</v>
      </c>
      <c r="H8" s="70" t="n">
        <v>36.034</v>
      </c>
      <c r="I8" s="70" t="n">
        <v>34.048</v>
      </c>
      <c r="J8" s="70" t="n">
        <v>32.676</v>
      </c>
      <c r="K8" s="70" t="n">
        <v>20.853</v>
      </c>
      <c r="L8" s="70" t="n">
        <v>32.999</v>
      </c>
      <c r="M8" s="70" t="n">
        <v>37.9072</v>
      </c>
      <c r="N8" s="70" t="n">
        <v>47.8204</v>
      </c>
      <c r="O8" s="70" t="n">
        <v>49.851</v>
      </c>
      <c r="P8" s="71" t="n">
        <v>18074.05</v>
      </c>
      <c r="Q8" s="71" t="n">
        <v>35.96</v>
      </c>
      <c r="R8" s="72" t="n">
        <v>5.02</v>
      </c>
      <c r="T8" s="19" t="n">
        <v>29.01</v>
      </c>
      <c r="U8" s="69" t="n">
        <v>2348.604</v>
      </c>
      <c r="V8" s="70" t="n">
        <v>36.159</v>
      </c>
      <c r="W8" s="70" t="n">
        <v>36.134</v>
      </c>
      <c r="X8" s="70" t="n">
        <v>34.249</v>
      </c>
      <c r="Y8" s="70" t="n">
        <v>35.418</v>
      </c>
      <c r="Z8" s="70" t="n">
        <v>33.259</v>
      </c>
      <c r="AA8" s="70" t="n">
        <v>32.233</v>
      </c>
      <c r="AB8" s="70" t="n">
        <v>21.042</v>
      </c>
      <c r="AC8" s="70" t="n">
        <v>32.399</v>
      </c>
      <c r="AD8" s="70" t="n">
        <v>37.3956</v>
      </c>
      <c r="AE8" s="70" t="n">
        <v>43.7988</v>
      </c>
      <c r="AF8" s="70" t="n">
        <v>42.8616</v>
      </c>
      <c r="AG8" s="71"/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2" hidden="false" customHeight="false" outlineLevel="0" collapsed="false">
      <c r="A9" s="19"/>
      <c r="B9" s="19"/>
      <c r="C9" s="19" t="n">
        <v>31.98</v>
      </c>
      <c r="D9" s="69" t="n">
        <v>1740.12</v>
      </c>
      <c r="E9" s="70" t="n">
        <v>34.907</v>
      </c>
      <c r="F9" s="70" t="n">
        <v>34.832</v>
      </c>
      <c r="G9" s="70" t="n">
        <v>33.471</v>
      </c>
      <c r="H9" s="70" t="n">
        <v>34.351</v>
      </c>
      <c r="I9" s="70" t="n">
        <v>32.559</v>
      </c>
      <c r="J9" s="70" t="n">
        <v>32.381</v>
      </c>
      <c r="K9" s="70" t="n">
        <v>20.76</v>
      </c>
      <c r="L9" s="70" t="n">
        <v>32.183</v>
      </c>
      <c r="M9" s="70" t="n">
        <v>36.0634</v>
      </c>
      <c r="N9" s="70" t="n">
        <v>47.0893</v>
      </c>
      <c r="O9" s="70" t="n">
        <v>49.8039</v>
      </c>
      <c r="P9" s="71" t="n">
        <v>17329.13</v>
      </c>
      <c r="Q9" s="71" t="n">
        <v>36.3</v>
      </c>
      <c r="R9" s="72" t="n">
        <v>4.81</v>
      </c>
      <c r="T9" s="19" t="n">
        <v>31.98</v>
      </c>
      <c r="U9" s="69" t="n">
        <v>1487.834</v>
      </c>
      <c r="V9" s="70" t="n">
        <v>34.43</v>
      </c>
      <c r="W9" s="70" t="n">
        <v>34.375</v>
      </c>
      <c r="X9" s="70" t="n">
        <v>32.782</v>
      </c>
      <c r="Y9" s="70" t="n">
        <v>33.793</v>
      </c>
      <c r="Z9" s="70" t="n">
        <v>31.821</v>
      </c>
      <c r="AA9" s="70" t="n">
        <v>31.782</v>
      </c>
      <c r="AB9" s="70" t="n">
        <v>20.75</v>
      </c>
      <c r="AC9" s="70" t="n">
        <v>31.657</v>
      </c>
      <c r="AD9" s="70" t="n">
        <v>35.6325</v>
      </c>
      <c r="AE9" s="70" t="n">
        <v>42.8992</v>
      </c>
      <c r="AF9" s="70" t="n">
        <v>42.0001</v>
      </c>
      <c r="AG9" s="71"/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.75" hidden="false" customHeight="false" outlineLevel="0" collapsed="false">
      <c r="A10" s="19"/>
      <c r="B10" s="19"/>
      <c r="C10" s="19" t="n">
        <v>33.88</v>
      </c>
      <c r="D10" s="69" t="n">
        <v>1296.463</v>
      </c>
      <c r="E10" s="70" t="n">
        <v>33.761</v>
      </c>
      <c r="F10" s="70" t="n">
        <v>33.666</v>
      </c>
      <c r="G10" s="70" t="n">
        <v>32.499</v>
      </c>
      <c r="H10" s="70" t="n">
        <v>33.27</v>
      </c>
      <c r="I10" s="70" t="n">
        <v>31.601</v>
      </c>
      <c r="J10" s="70" t="n">
        <v>32.133</v>
      </c>
      <c r="K10" s="70" t="n">
        <v>20.532</v>
      </c>
      <c r="L10" s="70" t="n">
        <v>31.668</v>
      </c>
      <c r="M10" s="70" t="n">
        <v>34.8968</v>
      </c>
      <c r="N10" s="70" t="n">
        <v>46.7331</v>
      </c>
      <c r="O10" s="70" t="n">
        <v>49.4736</v>
      </c>
      <c r="P10" s="71" t="n">
        <v>17294.54</v>
      </c>
      <c r="Q10" s="71" t="n">
        <v>38.93</v>
      </c>
      <c r="R10" s="72" t="n">
        <v>4.8</v>
      </c>
      <c r="T10" s="19" t="n">
        <v>33.88</v>
      </c>
      <c r="U10" s="79" t="n">
        <v>1107.283</v>
      </c>
      <c r="V10" s="70" t="n">
        <v>33.342</v>
      </c>
      <c r="W10" s="70" t="n">
        <v>33.275</v>
      </c>
      <c r="X10" s="70" t="n">
        <v>31.813</v>
      </c>
      <c r="Y10" s="70" t="n">
        <v>32.75</v>
      </c>
      <c r="Z10" s="70" t="n">
        <v>30.879</v>
      </c>
      <c r="AA10" s="70" t="n">
        <v>31.448</v>
      </c>
      <c r="AB10" s="70" t="n">
        <v>20.455</v>
      </c>
      <c r="AC10" s="70" t="n">
        <v>31.198</v>
      </c>
      <c r="AD10" s="70" t="n">
        <v>34.5291</v>
      </c>
      <c r="AE10" s="70" t="n">
        <v>42.2076</v>
      </c>
      <c r="AF10" s="70" t="n">
        <v>41.3744</v>
      </c>
      <c r="AG10" s="71"/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2" hidden="false" customHeight="false" outlineLevel="0" collapsed="false">
      <c r="A11" s="19"/>
      <c r="B11" s="10" t="s">
        <v>37</v>
      </c>
      <c r="C11" s="10" t="n">
        <v>17.65</v>
      </c>
      <c r="D11" s="58" t="n">
        <v>2010.661</v>
      </c>
      <c r="E11" s="80" t="n">
        <v>45.756</v>
      </c>
      <c r="F11" s="80" t="n">
        <v>45.966</v>
      </c>
      <c r="G11" s="80" t="n">
        <v>43.715</v>
      </c>
      <c r="H11" s="80" t="n">
        <v>45.021</v>
      </c>
      <c r="I11" s="80" t="n">
        <v>42.735</v>
      </c>
      <c r="J11" s="80" t="n">
        <v>35.362</v>
      </c>
      <c r="K11" s="80" t="n">
        <v>23.623</v>
      </c>
      <c r="L11" s="80" t="n">
        <v>37.228</v>
      </c>
      <c r="M11" s="80" t="n">
        <v>47.2088</v>
      </c>
      <c r="N11" s="80" t="n">
        <v>54.5964</v>
      </c>
      <c r="O11" s="80" t="n">
        <v>56.0067</v>
      </c>
      <c r="P11" s="60" t="n">
        <v>9047.59</v>
      </c>
      <c r="Q11" s="60" t="n">
        <v>22.74</v>
      </c>
      <c r="R11" s="61" t="n">
        <v>2.51</v>
      </c>
      <c r="T11" s="10" t="n">
        <v>17.65</v>
      </c>
      <c r="U11" s="58" t="n">
        <v>1956.676</v>
      </c>
      <c r="V11" s="80" t="n">
        <v>46.12</v>
      </c>
      <c r="W11" s="80" t="n">
        <v>46.188</v>
      </c>
      <c r="X11" s="80" t="n">
        <v>44.129</v>
      </c>
      <c r="Y11" s="80" t="n">
        <v>45.369</v>
      </c>
      <c r="Z11" s="80" t="n">
        <v>42.871</v>
      </c>
      <c r="AA11" s="80" t="n">
        <v>35.579</v>
      </c>
      <c r="AB11" s="80" t="n">
        <v>24.142</v>
      </c>
      <c r="AC11" s="80" t="n">
        <v>37.118</v>
      </c>
      <c r="AD11" s="80" t="n">
        <v>47.4425</v>
      </c>
      <c r="AE11" s="80" t="n">
        <v>52.8145</v>
      </c>
      <c r="AF11" s="80" t="n">
        <v>51.7874</v>
      </c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2" hidden="false" customHeight="false" outlineLevel="0" collapsed="false">
      <c r="A12" s="19"/>
      <c r="B12" s="19" t="s">
        <v>38</v>
      </c>
      <c r="C12" s="19" t="n">
        <v>20.95</v>
      </c>
      <c r="D12" s="69" t="n">
        <v>1037.433</v>
      </c>
      <c r="E12" s="81" t="n">
        <v>44.59</v>
      </c>
      <c r="F12" s="81" t="n">
        <v>44.754</v>
      </c>
      <c r="G12" s="81" t="n">
        <v>42.579</v>
      </c>
      <c r="H12" s="81" t="n">
        <v>43.857</v>
      </c>
      <c r="I12" s="81" t="n">
        <v>41.846</v>
      </c>
      <c r="J12" s="81" t="n">
        <v>35.09</v>
      </c>
      <c r="K12" s="81" t="n">
        <v>23.39</v>
      </c>
      <c r="L12" s="81" t="n">
        <v>36.906</v>
      </c>
      <c r="M12" s="81" t="n">
        <v>45.9916</v>
      </c>
      <c r="N12" s="81" t="n">
        <v>53.3274</v>
      </c>
      <c r="O12" s="81" t="n">
        <v>55.1491</v>
      </c>
      <c r="P12" s="71" t="n">
        <v>8414.17</v>
      </c>
      <c r="Q12" s="71" t="n">
        <v>19.26</v>
      </c>
      <c r="R12" s="72" t="n">
        <v>2.34</v>
      </c>
      <c r="T12" s="19" t="n">
        <v>20.95</v>
      </c>
      <c r="U12" s="69" t="n">
        <v>1106.416</v>
      </c>
      <c r="V12" s="81" t="n">
        <v>44.961</v>
      </c>
      <c r="W12" s="81" t="n">
        <v>45.023</v>
      </c>
      <c r="X12" s="81" t="n">
        <v>43.071</v>
      </c>
      <c r="Y12" s="81" t="n">
        <v>44.253</v>
      </c>
      <c r="Z12" s="81" t="n">
        <v>42.005</v>
      </c>
      <c r="AA12" s="81" t="n">
        <v>35.281</v>
      </c>
      <c r="AB12" s="81" t="n">
        <v>24.065</v>
      </c>
      <c r="AC12" s="81" t="n">
        <v>36.779</v>
      </c>
      <c r="AD12" s="81" t="n">
        <v>46.2735</v>
      </c>
      <c r="AE12" s="81" t="n">
        <v>51.5611</v>
      </c>
      <c r="AF12" s="81" t="n">
        <v>50.6158</v>
      </c>
      <c r="AG12" s="71"/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2" hidden="false" customHeight="false" outlineLevel="0" collapsed="false">
      <c r="A13" s="19"/>
      <c r="B13" s="19"/>
      <c r="C13" s="19" t="n">
        <v>25.04</v>
      </c>
      <c r="D13" s="69" t="n">
        <v>551.466</v>
      </c>
      <c r="E13" s="81" t="n">
        <v>42.976</v>
      </c>
      <c r="F13" s="81" t="n">
        <v>43.03</v>
      </c>
      <c r="G13" s="81" t="n">
        <v>41.426</v>
      </c>
      <c r="H13" s="81" t="n">
        <v>42.411</v>
      </c>
      <c r="I13" s="81" t="n">
        <v>40.866</v>
      </c>
      <c r="J13" s="81" t="n">
        <v>34.925</v>
      </c>
      <c r="K13" s="81" t="n">
        <v>23.165</v>
      </c>
      <c r="L13" s="81" t="n">
        <v>36.435</v>
      </c>
      <c r="M13" s="81" t="n">
        <v>44.2615</v>
      </c>
      <c r="N13" s="81" t="n">
        <v>52.9057</v>
      </c>
      <c r="O13" s="81" t="n">
        <v>54.8433</v>
      </c>
      <c r="P13" s="71" t="n">
        <v>7831.57</v>
      </c>
      <c r="Q13" s="71" t="n">
        <v>15.37</v>
      </c>
      <c r="R13" s="72" t="n">
        <v>2.18</v>
      </c>
      <c r="T13" s="19" t="n">
        <v>25.04</v>
      </c>
      <c r="U13" s="69" t="n">
        <v>558.975</v>
      </c>
      <c r="V13" s="81" t="n">
        <v>43.232</v>
      </c>
      <c r="W13" s="81" t="n">
        <v>43.294</v>
      </c>
      <c r="X13" s="81" t="n">
        <v>41.517</v>
      </c>
      <c r="Y13" s="81" t="n">
        <v>42.6</v>
      </c>
      <c r="Z13" s="81" t="n">
        <v>40.717</v>
      </c>
      <c r="AA13" s="81" t="n">
        <v>34.798</v>
      </c>
      <c r="AB13" s="81" t="n">
        <v>23.679</v>
      </c>
      <c r="AC13" s="81" t="n">
        <v>36.262</v>
      </c>
      <c r="AD13" s="81" t="n">
        <v>44.5428</v>
      </c>
      <c r="AE13" s="81" t="n">
        <v>49.8148</v>
      </c>
      <c r="AF13" s="81" t="n">
        <v>49.0103</v>
      </c>
      <c r="AG13" s="71"/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.75" hidden="false" customHeight="false" outlineLevel="0" collapsed="false">
      <c r="A14" s="28"/>
      <c r="B14" s="19"/>
      <c r="C14" s="19" t="n">
        <v>29.28</v>
      </c>
      <c r="D14" s="69" t="n">
        <v>306.135</v>
      </c>
      <c r="E14" s="81" t="n">
        <v>41.249</v>
      </c>
      <c r="F14" s="81" t="n">
        <v>41.243</v>
      </c>
      <c r="G14" s="81" t="n">
        <v>40.014</v>
      </c>
      <c r="H14" s="81" t="n">
        <v>40.795</v>
      </c>
      <c r="I14" s="81" t="n">
        <v>39.745</v>
      </c>
      <c r="J14" s="81" t="n">
        <v>34.678</v>
      </c>
      <c r="K14" s="81" t="n">
        <v>22.891</v>
      </c>
      <c r="L14" s="81" t="n">
        <v>35.891</v>
      </c>
      <c r="M14" s="81" t="n">
        <v>42.4745</v>
      </c>
      <c r="N14" s="81" t="n">
        <v>52.0303</v>
      </c>
      <c r="O14" s="81" t="n">
        <v>54.4898</v>
      </c>
      <c r="P14" s="71" t="n">
        <v>7598.45</v>
      </c>
      <c r="Q14" s="71" t="n">
        <v>13.98</v>
      </c>
      <c r="R14" s="72" t="n">
        <v>2.11</v>
      </c>
      <c r="T14" s="19" t="n">
        <v>29.28</v>
      </c>
      <c r="U14" s="79" t="n">
        <v>293.89</v>
      </c>
      <c r="V14" s="81" t="n">
        <v>41.362</v>
      </c>
      <c r="W14" s="81" t="n">
        <v>41.427</v>
      </c>
      <c r="X14" s="81" t="n">
        <v>39.861</v>
      </c>
      <c r="Y14" s="81" t="n">
        <v>40.821</v>
      </c>
      <c r="Z14" s="81" t="n">
        <v>39.307</v>
      </c>
      <c r="AA14" s="81" t="n">
        <v>34.173</v>
      </c>
      <c r="AB14" s="81" t="n">
        <v>23.006</v>
      </c>
      <c r="AC14" s="81" t="n">
        <v>35.665</v>
      </c>
      <c r="AD14" s="81" t="n">
        <v>42.6774</v>
      </c>
      <c r="AE14" s="81" t="n">
        <v>48.1479</v>
      </c>
      <c r="AF14" s="81" t="n">
        <v>47.485</v>
      </c>
      <c r="AG14" s="71"/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1.74</v>
      </c>
      <c r="D15" s="58" t="n">
        <v>5488.1606</v>
      </c>
      <c r="E15" s="59" t="n">
        <v>37.855</v>
      </c>
      <c r="F15" s="59" t="n">
        <v>39.772</v>
      </c>
      <c r="G15" s="59" t="n">
        <v>32.358</v>
      </c>
      <c r="H15" s="59" t="n">
        <v>35.474</v>
      </c>
      <c r="I15" s="59" t="n">
        <v>32.401</v>
      </c>
      <c r="J15" s="59" t="n">
        <v>31.144</v>
      </c>
      <c r="K15" s="59" t="n">
        <v>20.987</v>
      </c>
      <c r="L15" s="59" t="n">
        <v>37.35</v>
      </c>
      <c r="M15" s="59" t="n">
        <v>40.9975</v>
      </c>
      <c r="N15" s="59" t="n">
        <v>40.8768</v>
      </c>
      <c r="O15" s="59" t="n">
        <v>44.3184</v>
      </c>
      <c r="P15" s="60" t="n">
        <v>6485.8</v>
      </c>
      <c r="Q15" s="60" t="n">
        <v>14.91</v>
      </c>
      <c r="R15" s="61" t="n">
        <v>1.8</v>
      </c>
      <c r="T15" s="10" t="n">
        <v>21.74</v>
      </c>
      <c r="U15" s="58" t="n">
        <v>9677.6477</v>
      </c>
      <c r="V15" s="59" t="n">
        <v>38.473</v>
      </c>
      <c r="W15" s="59" t="n">
        <v>40.27</v>
      </c>
      <c r="X15" s="59" t="n">
        <v>32.83</v>
      </c>
      <c r="Y15" s="59" t="n">
        <v>35.978</v>
      </c>
      <c r="Z15" s="59" t="n">
        <v>32.884</v>
      </c>
      <c r="AA15" s="59" t="n">
        <v>31.454</v>
      </c>
      <c r="AB15" s="59" t="n">
        <v>21.394</v>
      </c>
      <c r="AC15" s="59" t="n">
        <v>37.491</v>
      </c>
      <c r="AD15" s="59" t="n">
        <v>41.4808</v>
      </c>
      <c r="AE15" s="59" t="n">
        <v>38.8305</v>
      </c>
      <c r="AF15" s="59" t="n">
        <v>38.8272</v>
      </c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2" hidden="false" customHeight="false" outlineLevel="0" collapsed="false">
      <c r="A16" s="19"/>
      <c r="B16" s="19" t="s">
        <v>40</v>
      </c>
      <c r="C16" s="19" t="n">
        <v>24.1</v>
      </c>
      <c r="D16" s="69" t="n">
        <v>3987.6299</v>
      </c>
      <c r="E16" s="70" t="n">
        <v>37.223</v>
      </c>
      <c r="F16" s="70" t="n">
        <v>38.852</v>
      </c>
      <c r="G16" s="70" t="n">
        <v>32.126</v>
      </c>
      <c r="H16" s="70" t="n">
        <v>35.071</v>
      </c>
      <c r="I16" s="70" t="n">
        <v>32.033</v>
      </c>
      <c r="J16" s="70" t="n">
        <v>31.065</v>
      </c>
      <c r="K16" s="70" t="n">
        <v>20.953</v>
      </c>
      <c r="L16" s="70" t="n">
        <v>36.845</v>
      </c>
      <c r="M16" s="70" t="n">
        <v>40.0778</v>
      </c>
      <c r="N16" s="70" t="n">
        <v>40.6983</v>
      </c>
      <c r="O16" s="70" t="n">
        <v>44.1496</v>
      </c>
      <c r="P16" s="71" t="n">
        <v>6045.31</v>
      </c>
      <c r="Q16" s="71" t="n">
        <v>12.79</v>
      </c>
      <c r="R16" s="72" t="n">
        <v>1.68</v>
      </c>
      <c r="T16" s="19" t="n">
        <v>24.1</v>
      </c>
      <c r="U16" s="69" t="n">
        <v>5386.301</v>
      </c>
      <c r="V16" s="70" t="n">
        <v>37.711</v>
      </c>
      <c r="W16" s="70" t="n">
        <v>39.347</v>
      </c>
      <c r="X16" s="70" t="n">
        <v>32.341</v>
      </c>
      <c r="Y16" s="70" t="n">
        <v>35.379</v>
      </c>
      <c r="Z16" s="70" t="n">
        <v>32.333</v>
      </c>
      <c r="AA16" s="70" t="n">
        <v>31.239</v>
      </c>
      <c r="AB16" s="70" t="n">
        <v>21.201</v>
      </c>
      <c r="AC16" s="70" t="n">
        <v>36.984</v>
      </c>
      <c r="AD16" s="70" t="n">
        <v>40.5685</v>
      </c>
      <c r="AE16" s="70" t="n">
        <v>38.1001</v>
      </c>
      <c r="AF16" s="70" t="n">
        <v>38.1124</v>
      </c>
      <c r="AG16" s="71"/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2" hidden="false" customHeight="false" outlineLevel="0" collapsed="false">
      <c r="A17" s="19"/>
      <c r="B17" s="19"/>
      <c r="C17" s="19" t="n">
        <v>29.38</v>
      </c>
      <c r="D17" s="69" t="n">
        <v>1959.4922</v>
      </c>
      <c r="E17" s="70" t="n">
        <v>35.456</v>
      </c>
      <c r="F17" s="70" t="n">
        <v>36.461</v>
      </c>
      <c r="G17" s="70" t="n">
        <v>31.451</v>
      </c>
      <c r="H17" s="70" t="n">
        <v>33.875</v>
      </c>
      <c r="I17" s="70" t="n">
        <v>31.051</v>
      </c>
      <c r="J17" s="70" t="n">
        <v>30.897</v>
      </c>
      <c r="K17" s="70" t="n">
        <v>20.802</v>
      </c>
      <c r="L17" s="70" t="n">
        <v>35.643</v>
      </c>
      <c r="M17" s="70" t="n">
        <v>37.6923</v>
      </c>
      <c r="N17" s="70" t="n">
        <v>40.3122</v>
      </c>
      <c r="O17" s="70" t="n">
        <v>43.9357</v>
      </c>
      <c r="P17" s="71" t="n">
        <v>5373.73</v>
      </c>
      <c r="Q17" s="71" t="n">
        <v>11.2</v>
      </c>
      <c r="R17" s="72" t="n">
        <v>1.49</v>
      </c>
      <c r="T17" s="19" t="n">
        <v>29.38</v>
      </c>
      <c r="U17" s="69" t="n">
        <v>2122.1452</v>
      </c>
      <c r="V17" s="70" t="n">
        <v>35.882</v>
      </c>
      <c r="W17" s="70" t="n">
        <v>36.97</v>
      </c>
      <c r="X17" s="70" t="n">
        <v>31.549</v>
      </c>
      <c r="Y17" s="70" t="n">
        <v>34.119</v>
      </c>
      <c r="Z17" s="70" t="n">
        <v>31.289</v>
      </c>
      <c r="AA17" s="70" t="n">
        <v>30.962</v>
      </c>
      <c r="AB17" s="70" t="n">
        <v>20.928</v>
      </c>
      <c r="AC17" s="70" t="n">
        <v>35.784</v>
      </c>
      <c r="AD17" s="70" t="n">
        <v>38.205</v>
      </c>
      <c r="AE17" s="70" t="n">
        <v>37.4483</v>
      </c>
      <c r="AF17" s="70" t="n">
        <v>37.4819</v>
      </c>
      <c r="AG17" s="71"/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.75" hidden="false" customHeight="false" outlineLevel="0" collapsed="false">
      <c r="A18" s="19"/>
      <c r="B18" s="19"/>
      <c r="C18" s="19" t="n">
        <v>33.48</v>
      </c>
      <c r="D18" s="69" t="n">
        <v>1102.6415</v>
      </c>
      <c r="E18" s="70" t="n">
        <v>33.766</v>
      </c>
      <c r="F18" s="70" t="n">
        <v>34.417</v>
      </c>
      <c r="G18" s="70" t="n">
        <v>30.809</v>
      </c>
      <c r="H18" s="70" t="n">
        <v>32.682</v>
      </c>
      <c r="I18" s="70" t="n">
        <v>30.157</v>
      </c>
      <c r="J18" s="70" t="n">
        <v>30.729</v>
      </c>
      <c r="K18" s="70" t="n">
        <v>20.554</v>
      </c>
      <c r="L18" s="70" t="n">
        <v>34.683</v>
      </c>
      <c r="M18" s="70" t="n">
        <v>35.6575</v>
      </c>
      <c r="N18" s="70" t="n">
        <v>40.106</v>
      </c>
      <c r="O18" s="70" t="n">
        <v>43.7417</v>
      </c>
      <c r="P18" s="71" t="n">
        <v>5101.5</v>
      </c>
      <c r="Q18" s="71" t="n">
        <v>11.45</v>
      </c>
      <c r="R18" s="72" t="n">
        <v>1.42</v>
      </c>
      <c r="T18" s="19" t="n">
        <v>33.48</v>
      </c>
      <c r="U18" s="79" t="n">
        <v>1124.1509</v>
      </c>
      <c r="V18" s="70" t="n">
        <v>34.195</v>
      </c>
      <c r="W18" s="70" t="n">
        <v>34.932</v>
      </c>
      <c r="X18" s="70" t="n">
        <v>30.853</v>
      </c>
      <c r="Y18" s="70" t="n">
        <v>32.922</v>
      </c>
      <c r="Z18" s="70" t="n">
        <v>30.372</v>
      </c>
      <c r="AA18" s="70" t="n">
        <v>30.733</v>
      </c>
      <c r="AB18" s="70" t="n">
        <v>20.731</v>
      </c>
      <c r="AC18" s="70" t="n">
        <v>34.831</v>
      </c>
      <c r="AD18" s="70" t="n">
        <v>36.1797</v>
      </c>
      <c r="AE18" s="70" t="n">
        <v>37.0665</v>
      </c>
      <c r="AF18" s="70" t="n">
        <v>37.0916</v>
      </c>
      <c r="AG18" s="71"/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2" hidden="false" customHeight="false" outlineLevel="0" collapsed="false">
      <c r="A19" s="19"/>
      <c r="B19" s="82" t="s">
        <v>41</v>
      </c>
      <c r="C19" s="10" t="n">
        <v>22.1</v>
      </c>
      <c r="D19" s="58" t="n">
        <v>4950.164</v>
      </c>
      <c r="E19" s="59" t="n">
        <v>38.798</v>
      </c>
      <c r="F19" s="59" t="n">
        <v>40.738</v>
      </c>
      <c r="G19" s="59" t="n">
        <v>33.687</v>
      </c>
      <c r="H19" s="59" t="n">
        <v>36.679</v>
      </c>
      <c r="I19" s="59" t="n">
        <v>34.029</v>
      </c>
      <c r="J19" s="59" t="n">
        <v>31.447</v>
      </c>
      <c r="K19" s="59" t="n">
        <v>20.791</v>
      </c>
      <c r="L19" s="59" t="n">
        <v>37.622</v>
      </c>
      <c r="M19" s="59" t="n">
        <v>41.9746</v>
      </c>
      <c r="N19" s="59" t="n">
        <v>42.1805</v>
      </c>
      <c r="O19" s="59" t="n">
        <v>45.2497</v>
      </c>
      <c r="P19" s="60" t="n">
        <v>7681.95</v>
      </c>
      <c r="Q19" s="60" t="n">
        <v>17.27</v>
      </c>
      <c r="R19" s="61" t="n">
        <v>2.13</v>
      </c>
      <c r="T19" s="10" t="n">
        <v>22.1</v>
      </c>
      <c r="U19" s="58" t="n">
        <v>7361.2861</v>
      </c>
      <c r="V19" s="59" t="n">
        <v>39.386</v>
      </c>
      <c r="W19" s="59" t="n">
        <v>41.182</v>
      </c>
      <c r="X19" s="59" t="n">
        <v>34.051</v>
      </c>
      <c r="Y19" s="59" t="n">
        <v>37.099</v>
      </c>
      <c r="Z19" s="59" t="n">
        <v>34.394</v>
      </c>
      <c r="AA19" s="59" t="n">
        <v>31.691</v>
      </c>
      <c r="AB19" s="59" t="n">
        <v>21.26</v>
      </c>
      <c r="AC19" s="59" t="n">
        <v>37.716</v>
      </c>
      <c r="AD19" s="59" t="n">
        <v>42.4004</v>
      </c>
      <c r="AE19" s="59" t="n">
        <v>39.9321</v>
      </c>
      <c r="AF19" s="59" t="n">
        <v>39.699</v>
      </c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2" hidden="false" customHeight="false" outlineLevel="0" collapsed="false">
      <c r="A20" s="19"/>
      <c r="B20" s="19"/>
      <c r="C20" s="19" t="n">
        <v>24.3625</v>
      </c>
      <c r="D20" s="69" t="n">
        <v>3694.2843</v>
      </c>
      <c r="E20" s="70" t="n">
        <v>38.097</v>
      </c>
      <c r="F20" s="70" t="n">
        <v>39.765</v>
      </c>
      <c r="G20" s="70" t="n">
        <v>33.431</v>
      </c>
      <c r="H20" s="70" t="n">
        <v>36.227</v>
      </c>
      <c r="I20" s="70" t="n">
        <v>33.647</v>
      </c>
      <c r="J20" s="70" t="n">
        <v>31.37</v>
      </c>
      <c r="K20" s="70" t="n">
        <v>20.735</v>
      </c>
      <c r="L20" s="70" t="n">
        <v>37.129</v>
      </c>
      <c r="M20" s="70" t="n">
        <v>41.0099</v>
      </c>
      <c r="N20" s="70" t="n">
        <v>41.9616</v>
      </c>
      <c r="O20" s="70" t="n">
        <v>45.0538</v>
      </c>
      <c r="P20" s="71" t="n">
        <v>7043.71</v>
      </c>
      <c r="Q20" s="71" t="n">
        <v>16.41</v>
      </c>
      <c r="R20" s="72" t="n">
        <v>1.96</v>
      </c>
      <c r="T20" s="19" t="n">
        <v>24.3625</v>
      </c>
      <c r="U20" s="69" t="n">
        <v>4630.8419</v>
      </c>
      <c r="V20" s="70" t="n">
        <v>38.564</v>
      </c>
      <c r="W20" s="70" t="n">
        <v>40.184</v>
      </c>
      <c r="X20" s="70" t="n">
        <v>33.606</v>
      </c>
      <c r="Y20" s="70" t="n">
        <v>36.5</v>
      </c>
      <c r="Z20" s="70" t="n">
        <v>33.884</v>
      </c>
      <c r="AA20" s="70" t="n">
        <v>31.519</v>
      </c>
      <c r="AB20" s="70" t="n">
        <v>21.003</v>
      </c>
      <c r="AC20" s="70" t="n">
        <v>37.215</v>
      </c>
      <c r="AD20" s="70" t="n">
        <v>41.4189</v>
      </c>
      <c r="AE20" s="70" t="n">
        <v>39.3275</v>
      </c>
      <c r="AF20" s="70" t="n">
        <v>39.0767</v>
      </c>
      <c r="AG20" s="71"/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2" hidden="false" customHeight="false" outlineLevel="0" collapsed="false">
      <c r="A21" s="19"/>
      <c r="B21" s="19"/>
      <c r="C21" s="19" t="n">
        <v>29.65</v>
      </c>
      <c r="D21" s="69" t="n">
        <v>1872.5821</v>
      </c>
      <c r="E21" s="70" t="n">
        <v>36.094</v>
      </c>
      <c r="F21" s="70" t="n">
        <v>37.162</v>
      </c>
      <c r="G21" s="70" t="n">
        <v>32.722</v>
      </c>
      <c r="H21" s="70" t="n">
        <v>34.881</v>
      </c>
      <c r="I21" s="70" t="n">
        <v>32.607</v>
      </c>
      <c r="J21" s="70" t="n">
        <v>31.19</v>
      </c>
      <c r="K21" s="70" t="n">
        <v>20.605</v>
      </c>
      <c r="L21" s="70" t="n">
        <v>35.9</v>
      </c>
      <c r="M21" s="70" t="n">
        <v>38.4249</v>
      </c>
      <c r="N21" s="70" t="n">
        <v>41.5221</v>
      </c>
      <c r="O21" s="70" t="n">
        <v>44.7496</v>
      </c>
      <c r="P21" s="71" t="n">
        <v>6799.19</v>
      </c>
      <c r="Q21" s="71" t="n">
        <v>16.73</v>
      </c>
      <c r="R21" s="72" t="n">
        <v>1.89</v>
      </c>
      <c r="T21" s="19" t="n">
        <v>29.65</v>
      </c>
      <c r="U21" s="69" t="n">
        <v>2003.1805</v>
      </c>
      <c r="V21" s="70" t="n">
        <v>36.473</v>
      </c>
      <c r="W21" s="70" t="n">
        <v>37.577</v>
      </c>
      <c r="X21" s="70" t="n">
        <v>32.78</v>
      </c>
      <c r="Y21" s="70" t="n">
        <v>35.087</v>
      </c>
      <c r="Z21" s="70" t="n">
        <v>32.777</v>
      </c>
      <c r="AA21" s="70" t="n">
        <v>31.234</v>
      </c>
      <c r="AB21" s="70" t="n">
        <v>20.694</v>
      </c>
      <c r="AC21" s="70" t="n">
        <v>35.987</v>
      </c>
      <c r="AD21" s="70" t="n">
        <v>38.8409</v>
      </c>
      <c r="AE21" s="70" t="n">
        <v>38.632</v>
      </c>
      <c r="AF21" s="70" t="n">
        <v>38.3309</v>
      </c>
      <c r="AG21" s="71"/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.75" hidden="false" customHeight="false" outlineLevel="0" collapsed="false">
      <c r="A22" s="19"/>
      <c r="B22" s="19"/>
      <c r="C22" s="19" t="n">
        <v>33.62</v>
      </c>
      <c r="D22" s="69" t="n">
        <v>1070.334</v>
      </c>
      <c r="E22" s="70" t="n">
        <v>34.214</v>
      </c>
      <c r="F22" s="70" t="n">
        <v>34.953</v>
      </c>
      <c r="G22" s="70" t="n">
        <v>32.045</v>
      </c>
      <c r="H22" s="70" t="n">
        <v>33.539</v>
      </c>
      <c r="I22" s="70" t="n">
        <v>31.658</v>
      </c>
      <c r="J22" s="70" t="n">
        <v>31.011</v>
      </c>
      <c r="K22" s="70" t="n">
        <v>20.396</v>
      </c>
      <c r="L22" s="70" t="n">
        <v>34.922</v>
      </c>
      <c r="M22" s="70" t="n">
        <v>36.2335</v>
      </c>
      <c r="N22" s="70" t="n">
        <v>41.247</v>
      </c>
      <c r="O22" s="70" t="n">
        <v>44.5196</v>
      </c>
      <c r="P22" s="71" t="n">
        <v>5991.58</v>
      </c>
      <c r="Q22" s="71" t="n">
        <v>13.92</v>
      </c>
      <c r="R22" s="72" t="n">
        <v>1.66</v>
      </c>
      <c r="T22" s="19" t="n">
        <v>33.62</v>
      </c>
      <c r="U22" s="79" t="n">
        <v>1091.5953</v>
      </c>
      <c r="V22" s="70" t="n">
        <v>34.569</v>
      </c>
      <c r="W22" s="70" t="n">
        <v>35.365</v>
      </c>
      <c r="X22" s="70" t="n">
        <v>32.025</v>
      </c>
      <c r="Y22" s="70" t="n">
        <v>33.723</v>
      </c>
      <c r="Z22" s="70" t="n">
        <v>31.783</v>
      </c>
      <c r="AA22" s="70" t="n">
        <v>30.972</v>
      </c>
      <c r="AB22" s="70" t="n">
        <v>20.493</v>
      </c>
      <c r="AC22" s="70" t="n">
        <v>35.013</v>
      </c>
      <c r="AD22" s="70" t="n">
        <v>36.6502</v>
      </c>
      <c r="AE22" s="70" t="n">
        <v>38.1418</v>
      </c>
      <c r="AF22" s="70" t="n">
        <v>37.8124</v>
      </c>
      <c r="AG22" s="71"/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2" hidden="false" customHeight="false" outlineLevel="0" collapsed="false">
      <c r="A23" s="19"/>
      <c r="B23" s="10" t="s">
        <v>42</v>
      </c>
      <c r="C23" s="10" t="n">
        <v>21.03</v>
      </c>
      <c r="D23" s="58" t="n">
        <v>2362.84</v>
      </c>
      <c r="E23" s="59" t="n">
        <v>44.836</v>
      </c>
      <c r="F23" s="59" t="n">
        <v>46.031</v>
      </c>
      <c r="G23" s="59" t="n">
        <v>40.662</v>
      </c>
      <c r="H23" s="59" t="n">
        <v>43.195</v>
      </c>
      <c r="I23" s="59" t="n">
        <v>40.472</v>
      </c>
      <c r="J23" s="59" t="n">
        <v>34.52</v>
      </c>
      <c r="K23" s="59" t="n">
        <v>21.471</v>
      </c>
      <c r="L23" s="59" t="n">
        <v>39.007</v>
      </c>
      <c r="M23" s="59" t="n">
        <v>47.2531</v>
      </c>
      <c r="N23" s="59" t="n">
        <v>49.0323</v>
      </c>
      <c r="O23" s="59" t="n">
        <v>51.4932</v>
      </c>
      <c r="P23" s="60" t="n">
        <v>17453.95</v>
      </c>
      <c r="Q23" s="60" t="n">
        <v>36.64</v>
      </c>
      <c r="R23" s="61" t="n">
        <v>4.85</v>
      </c>
      <c r="T23" s="10" t="n">
        <v>21.03</v>
      </c>
      <c r="U23" s="58" t="n">
        <v>2610.3033</v>
      </c>
      <c r="V23" s="59" t="n">
        <v>45.198</v>
      </c>
      <c r="W23" s="59" t="n">
        <v>46.067</v>
      </c>
      <c r="X23" s="59" t="n">
        <v>41.16</v>
      </c>
      <c r="Y23" s="59" t="n">
        <v>43.577</v>
      </c>
      <c r="Z23" s="59" t="n">
        <v>40.818</v>
      </c>
      <c r="AA23" s="59" t="n">
        <v>34.92</v>
      </c>
      <c r="AB23" s="59" t="n">
        <v>21.866</v>
      </c>
      <c r="AC23" s="59" t="n">
        <v>38.943</v>
      </c>
      <c r="AD23" s="59" t="n">
        <v>47.2782</v>
      </c>
      <c r="AE23" s="59" t="n">
        <v>47.0751</v>
      </c>
      <c r="AF23" s="59" t="n">
        <v>46.6873</v>
      </c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2" hidden="false" customHeight="false" outlineLevel="0" collapsed="false">
      <c r="A24" s="19"/>
      <c r="B24" s="19" t="s">
        <v>43</v>
      </c>
      <c r="C24" s="19" t="n">
        <v>25.17</v>
      </c>
      <c r="D24" s="69" t="n">
        <v>1381.7367</v>
      </c>
      <c r="E24" s="70" t="n">
        <v>42.91</v>
      </c>
      <c r="F24" s="70" t="n">
        <v>43.63</v>
      </c>
      <c r="G24" s="70" t="n">
        <v>39.595</v>
      </c>
      <c r="H24" s="70" t="n">
        <v>41.664</v>
      </c>
      <c r="I24" s="70" t="n">
        <v>39.076</v>
      </c>
      <c r="J24" s="70" t="n">
        <v>34.184</v>
      </c>
      <c r="K24" s="70" t="n">
        <v>21.149</v>
      </c>
      <c r="L24" s="70" t="n">
        <v>37.854</v>
      </c>
      <c r="M24" s="70" t="n">
        <v>44.8414</v>
      </c>
      <c r="N24" s="70" t="n">
        <v>48.3262</v>
      </c>
      <c r="O24" s="70" t="n">
        <v>50.7416</v>
      </c>
      <c r="P24" s="71" t="n">
        <v>15807.49</v>
      </c>
      <c r="Q24" s="71" t="n">
        <v>34.03</v>
      </c>
      <c r="R24" s="72" t="n">
        <v>4.39</v>
      </c>
      <c r="T24" s="19" t="n">
        <v>25.17</v>
      </c>
      <c r="U24" s="69" t="n">
        <v>1418.34</v>
      </c>
      <c r="V24" s="70" t="n">
        <v>43.104</v>
      </c>
      <c r="W24" s="70" t="n">
        <v>43.664</v>
      </c>
      <c r="X24" s="70" t="n">
        <v>39.68</v>
      </c>
      <c r="Y24" s="70" t="n">
        <v>41.764</v>
      </c>
      <c r="Z24" s="70" t="n">
        <v>39.149</v>
      </c>
      <c r="AA24" s="70" t="n">
        <v>34.394</v>
      </c>
      <c r="AB24" s="70" t="n">
        <v>21.434</v>
      </c>
      <c r="AC24" s="70" t="n">
        <v>37.784</v>
      </c>
      <c r="AD24" s="70" t="n">
        <v>44.8806</v>
      </c>
      <c r="AE24" s="70" t="n">
        <v>45.686</v>
      </c>
      <c r="AF24" s="70" t="n">
        <v>45.2543</v>
      </c>
      <c r="AG24" s="71"/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2" hidden="false" customHeight="false" outlineLevel="0" collapsed="false">
      <c r="A25" s="83"/>
      <c r="B25" s="19"/>
      <c r="C25" s="19" t="n">
        <v>30.19</v>
      </c>
      <c r="D25" s="69" t="n">
        <v>733.9587</v>
      </c>
      <c r="E25" s="70" t="n">
        <v>40.323</v>
      </c>
      <c r="F25" s="70" t="n">
        <v>40.632</v>
      </c>
      <c r="G25" s="70" t="n">
        <v>38.029</v>
      </c>
      <c r="H25" s="70" t="n">
        <v>39.495</v>
      </c>
      <c r="I25" s="70" t="n">
        <v>37.162</v>
      </c>
      <c r="J25" s="70" t="n">
        <v>33.754</v>
      </c>
      <c r="K25" s="70" t="n">
        <v>20.881</v>
      </c>
      <c r="L25" s="70" t="n">
        <v>36.432</v>
      </c>
      <c r="M25" s="70" t="n">
        <v>41.8324</v>
      </c>
      <c r="N25" s="70" t="n">
        <v>47.5207</v>
      </c>
      <c r="O25" s="70" t="n">
        <v>49.9697</v>
      </c>
      <c r="P25" s="71" t="n">
        <v>14656.69</v>
      </c>
      <c r="Q25" s="71" t="n">
        <v>26.55</v>
      </c>
      <c r="R25" s="72" t="n">
        <v>4.07</v>
      </c>
      <c r="T25" s="19" t="n">
        <v>30.19</v>
      </c>
      <c r="U25" s="69" t="n">
        <v>724.5927</v>
      </c>
      <c r="V25" s="70" t="n">
        <v>40.414</v>
      </c>
      <c r="W25" s="70" t="n">
        <v>40.689</v>
      </c>
      <c r="X25" s="70" t="n">
        <v>37.8</v>
      </c>
      <c r="Y25" s="70" t="n">
        <v>39.423</v>
      </c>
      <c r="Z25" s="70" t="n">
        <v>37.044</v>
      </c>
      <c r="AA25" s="70" t="n">
        <v>33.746</v>
      </c>
      <c r="AB25" s="70" t="n">
        <v>20.968</v>
      </c>
      <c r="AC25" s="70" t="n">
        <v>36.376</v>
      </c>
      <c r="AD25" s="70" t="n">
        <v>41.9082</v>
      </c>
      <c r="AE25" s="70" t="n">
        <v>44.2327</v>
      </c>
      <c r="AF25" s="70" t="n">
        <v>43.7267</v>
      </c>
      <c r="AG25" s="71"/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.75" hidden="false" customHeight="false" outlineLevel="0" collapsed="false">
      <c r="B26" s="19"/>
      <c r="C26" s="19" t="n">
        <v>34.25</v>
      </c>
      <c r="D26" s="69" t="n">
        <v>450.9207</v>
      </c>
      <c r="E26" s="70" t="n">
        <v>38.147</v>
      </c>
      <c r="F26" s="70" t="n">
        <v>38.251</v>
      </c>
      <c r="G26" s="70" t="n">
        <v>36.516</v>
      </c>
      <c r="H26" s="70" t="n">
        <v>37.56</v>
      </c>
      <c r="I26" s="70" t="n">
        <v>35.464</v>
      </c>
      <c r="J26" s="70" t="n">
        <v>33.373</v>
      </c>
      <c r="K26" s="70" t="n">
        <v>20.79</v>
      </c>
      <c r="L26" s="70" t="n">
        <v>35.301</v>
      </c>
      <c r="M26" s="70" t="n">
        <v>39.4479</v>
      </c>
      <c r="N26" s="70" t="n">
        <v>46.8399</v>
      </c>
      <c r="O26" s="70" t="n">
        <v>49.5277</v>
      </c>
      <c r="P26" s="71" t="n">
        <v>14124.33</v>
      </c>
      <c r="Q26" s="71" t="n">
        <v>27.61</v>
      </c>
      <c r="R26" s="72" t="n">
        <v>3.92</v>
      </c>
      <c r="T26" s="19" t="n">
        <v>34.25</v>
      </c>
      <c r="U26" s="79" t="n">
        <v>429.3767</v>
      </c>
      <c r="V26" s="70" t="n">
        <v>38.15</v>
      </c>
      <c r="W26" s="70" t="n">
        <v>38.298</v>
      </c>
      <c r="X26" s="70" t="n">
        <v>36.068</v>
      </c>
      <c r="Y26" s="70" t="n">
        <v>37.376</v>
      </c>
      <c r="Z26" s="70" t="n">
        <v>35.175</v>
      </c>
      <c r="AA26" s="70" t="n">
        <v>33.116</v>
      </c>
      <c r="AB26" s="70" t="n">
        <v>20.664</v>
      </c>
      <c r="AC26" s="70" t="n">
        <v>35.233</v>
      </c>
      <c r="AD26" s="70" t="n">
        <v>39.5207</v>
      </c>
      <c r="AE26" s="70" t="n">
        <v>42.9376</v>
      </c>
      <c r="AF26" s="70" t="n">
        <v>42.3522</v>
      </c>
      <c r="AG26" s="71"/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.44</v>
      </c>
      <c r="D27" s="58" t="n">
        <v>3303.0661</v>
      </c>
      <c r="E27" s="59" t="n">
        <v>43.238</v>
      </c>
      <c r="F27" s="59" t="n">
        <v>43.611</v>
      </c>
      <c r="G27" s="59" t="n">
        <v>40.269</v>
      </c>
      <c r="H27" s="59" t="n">
        <v>42.082</v>
      </c>
      <c r="I27" s="59" t="n">
        <v>39.711</v>
      </c>
      <c r="J27" s="59" t="n">
        <v>36.412</v>
      </c>
      <c r="K27" s="59" t="n">
        <v>21.465</v>
      </c>
      <c r="L27" s="59" t="n">
        <v>40.834</v>
      </c>
      <c r="M27" s="59" t="n">
        <v>44.87</v>
      </c>
      <c r="N27" s="59" t="n">
        <v>49.3022</v>
      </c>
      <c r="O27" s="59" t="n">
        <v>51.5967</v>
      </c>
      <c r="P27" s="60" t="n">
        <v>20162.77</v>
      </c>
      <c r="Q27" s="60" t="n">
        <v>42.19</v>
      </c>
      <c r="R27" s="61" t="n">
        <v>5.6</v>
      </c>
      <c r="T27" s="10" t="n">
        <v>19.44</v>
      </c>
      <c r="U27" s="58" t="n">
        <v>5432.8307</v>
      </c>
      <c r="V27" s="59" t="n">
        <v>43.849</v>
      </c>
      <c r="W27" s="59" t="n">
        <v>44.045</v>
      </c>
      <c r="X27" s="59" t="n">
        <v>40.679</v>
      </c>
      <c r="Y27" s="59" t="n">
        <v>42.542</v>
      </c>
      <c r="Z27" s="59" t="n">
        <v>40.137</v>
      </c>
      <c r="AA27" s="59" t="n">
        <v>36.797</v>
      </c>
      <c r="AB27" s="59" t="n">
        <v>21.981</v>
      </c>
      <c r="AC27" s="59" t="n">
        <v>40.876</v>
      </c>
      <c r="AD27" s="59" t="n">
        <v>45.2936</v>
      </c>
      <c r="AE27" s="59" t="n">
        <v>47.366</v>
      </c>
      <c r="AF27" s="59" t="n">
        <v>46.7593</v>
      </c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2" hidden="false" customHeight="false" outlineLevel="0" collapsed="false">
      <c r="A28" s="19"/>
      <c r="B28" s="19" t="s">
        <v>45</v>
      </c>
      <c r="C28" s="19" t="n">
        <v>24.06</v>
      </c>
      <c r="D28" s="69" t="n">
        <v>1674.0773</v>
      </c>
      <c r="E28" s="70" t="n">
        <v>41.753</v>
      </c>
      <c r="F28" s="70" t="n">
        <v>41.957</v>
      </c>
      <c r="G28" s="70" t="n">
        <v>39.427</v>
      </c>
      <c r="H28" s="70" t="n">
        <v>40.868</v>
      </c>
      <c r="I28" s="70" t="n">
        <v>38.658</v>
      </c>
      <c r="J28" s="70" t="n">
        <v>36.085</v>
      </c>
      <c r="K28" s="70" t="n">
        <v>21.235</v>
      </c>
      <c r="L28" s="70" t="n">
        <v>39.79</v>
      </c>
      <c r="M28" s="70" t="n">
        <v>43.2224</v>
      </c>
      <c r="N28" s="70" t="n">
        <v>48.6514</v>
      </c>
      <c r="O28" s="70" t="n">
        <v>50.9037</v>
      </c>
      <c r="P28" s="71" t="n">
        <v>17794.67</v>
      </c>
      <c r="Q28" s="71" t="n">
        <v>35.71</v>
      </c>
      <c r="R28" s="72" t="n">
        <v>4.94</v>
      </c>
      <c r="T28" s="19" t="n">
        <v>24.06</v>
      </c>
      <c r="U28" s="69" t="n">
        <v>1995.1121</v>
      </c>
      <c r="V28" s="70" t="n">
        <v>42.32</v>
      </c>
      <c r="W28" s="70" t="n">
        <v>42.373</v>
      </c>
      <c r="X28" s="70" t="n">
        <v>39.76</v>
      </c>
      <c r="Y28" s="70" t="n">
        <v>41.286</v>
      </c>
      <c r="Z28" s="70" t="n">
        <v>39.005</v>
      </c>
      <c r="AA28" s="70" t="n">
        <v>36.352</v>
      </c>
      <c r="AB28" s="70" t="n">
        <v>21.524</v>
      </c>
      <c r="AC28" s="70" t="n">
        <v>39.849</v>
      </c>
      <c r="AD28" s="70" t="n">
        <v>43.6372</v>
      </c>
      <c r="AE28" s="70" t="n">
        <v>46.3505</v>
      </c>
      <c r="AF28" s="70" t="n">
        <v>45.7031</v>
      </c>
      <c r="AG28" s="71"/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2" hidden="false" customHeight="false" outlineLevel="0" collapsed="false">
      <c r="A29" s="83"/>
      <c r="B29" s="19"/>
      <c r="C29" s="19" t="n">
        <v>28.11</v>
      </c>
      <c r="D29" s="69" t="n">
        <v>996.7776</v>
      </c>
      <c r="E29" s="70" t="n">
        <v>40.068</v>
      </c>
      <c r="F29" s="70" t="n">
        <v>40.102</v>
      </c>
      <c r="G29" s="70" t="n">
        <v>38.387</v>
      </c>
      <c r="H29" s="70" t="n">
        <v>39.423</v>
      </c>
      <c r="I29" s="70" t="n">
        <v>37.519</v>
      </c>
      <c r="J29" s="70" t="n">
        <v>35.802</v>
      </c>
      <c r="K29" s="70" t="n">
        <v>21.093</v>
      </c>
      <c r="L29" s="70" t="n">
        <v>38.751</v>
      </c>
      <c r="M29" s="70" t="n">
        <v>41.3545</v>
      </c>
      <c r="N29" s="70" t="n">
        <v>48.0447</v>
      </c>
      <c r="O29" s="70" t="n">
        <v>50.6066</v>
      </c>
      <c r="P29" s="71" t="n">
        <v>16778.58</v>
      </c>
      <c r="Q29" s="71" t="n">
        <v>31.98</v>
      </c>
      <c r="R29" s="72" t="n">
        <v>4.66</v>
      </c>
      <c r="T29" s="19" t="n">
        <v>28.11</v>
      </c>
      <c r="U29" s="69" t="n">
        <v>1132.4336</v>
      </c>
      <c r="V29" s="70" t="n">
        <v>40.641</v>
      </c>
      <c r="W29" s="70" t="n">
        <v>40.631</v>
      </c>
      <c r="X29" s="70" t="n">
        <v>38.584</v>
      </c>
      <c r="Y29" s="70" t="n">
        <v>39.822</v>
      </c>
      <c r="Z29" s="70" t="n">
        <v>37.671</v>
      </c>
      <c r="AA29" s="70" t="n">
        <v>35.88</v>
      </c>
      <c r="AB29" s="70" t="n">
        <v>21.245</v>
      </c>
      <c r="AC29" s="70" t="n">
        <v>38.842</v>
      </c>
      <c r="AD29" s="70" t="n">
        <v>41.9077</v>
      </c>
      <c r="AE29" s="70" t="n">
        <v>45.2755</v>
      </c>
      <c r="AF29" s="70" t="n">
        <v>44.7058</v>
      </c>
      <c r="AG29" s="71"/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.75" hidden="false" customHeight="false" outlineLevel="0" collapsed="false">
      <c r="B30" s="19"/>
      <c r="C30" s="19" t="n">
        <v>32.17</v>
      </c>
      <c r="D30" s="69" t="n">
        <v>592.4501</v>
      </c>
      <c r="E30" s="70" t="n">
        <v>38.064</v>
      </c>
      <c r="F30" s="70" t="n">
        <v>37.996</v>
      </c>
      <c r="G30" s="70" t="n">
        <v>37.03</v>
      </c>
      <c r="H30" s="70" t="n">
        <v>37.657</v>
      </c>
      <c r="I30" s="70" t="n">
        <v>35.925</v>
      </c>
      <c r="J30" s="70" t="n">
        <v>35.447</v>
      </c>
      <c r="K30" s="70" t="n">
        <v>20.833</v>
      </c>
      <c r="L30" s="70" t="n">
        <v>37.646</v>
      </c>
      <c r="M30" s="70" t="n">
        <v>39.2538</v>
      </c>
      <c r="N30" s="70" t="n">
        <v>47.4729</v>
      </c>
      <c r="O30" s="70" t="n">
        <v>50.1754</v>
      </c>
      <c r="P30" s="71" t="n">
        <v>15872.61</v>
      </c>
      <c r="Q30" s="71" t="n">
        <v>29.25</v>
      </c>
      <c r="R30" s="72" t="n">
        <v>4.41</v>
      </c>
      <c r="T30" s="19" t="n">
        <v>32.17</v>
      </c>
      <c r="U30" s="79" t="n">
        <v>663.9499</v>
      </c>
      <c r="V30" s="70" t="n">
        <v>38.705</v>
      </c>
      <c r="W30" s="70" t="n">
        <v>38.642</v>
      </c>
      <c r="X30" s="70" t="n">
        <v>37.259</v>
      </c>
      <c r="Y30" s="70" t="n">
        <v>38.133</v>
      </c>
      <c r="Z30" s="70" t="n">
        <v>36.325</v>
      </c>
      <c r="AA30" s="70" t="n">
        <v>35.411</v>
      </c>
      <c r="AB30" s="70" t="n">
        <v>20.896</v>
      </c>
      <c r="AC30" s="70" t="n">
        <v>37.77</v>
      </c>
      <c r="AD30" s="70" t="n">
        <v>39.917</v>
      </c>
      <c r="AE30" s="70" t="n">
        <v>44.3332</v>
      </c>
      <c r="AF30" s="70" t="n">
        <v>43.8026</v>
      </c>
      <c r="AG30" s="71"/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7.58</v>
      </c>
      <c r="D31" s="58" t="n">
        <v>2210.0699</v>
      </c>
      <c r="E31" s="59" t="n">
        <v>43.495</v>
      </c>
      <c r="F31" s="59" t="n">
        <v>43.668</v>
      </c>
      <c r="G31" s="59" t="n">
        <v>36.245</v>
      </c>
      <c r="H31" s="59" t="n">
        <v>39.649</v>
      </c>
      <c r="I31" s="59" t="n">
        <v>36.22</v>
      </c>
      <c r="J31" s="59" t="n">
        <v>34.096</v>
      </c>
      <c r="K31" s="59" t="n">
        <v>23.398</v>
      </c>
      <c r="L31" s="59" t="n">
        <v>39.682</v>
      </c>
      <c r="M31" s="59" t="n">
        <v>46.087</v>
      </c>
      <c r="N31" s="59" t="n">
        <v>45.9855</v>
      </c>
      <c r="O31" s="59" t="n">
        <v>52.3401</v>
      </c>
      <c r="P31" s="60" t="n">
        <v>4067.74</v>
      </c>
      <c r="Q31" s="60" t="n">
        <v>9.1</v>
      </c>
      <c r="R31" s="61" t="n">
        <v>1.13</v>
      </c>
      <c r="T31" s="10" t="n">
        <v>17.58</v>
      </c>
      <c r="U31" s="58" t="n">
        <v>4545.4431</v>
      </c>
      <c r="V31" s="59" t="n">
        <v>44.634</v>
      </c>
      <c r="W31" s="59" t="n">
        <v>44.377</v>
      </c>
      <c r="X31" s="59" t="n">
        <v>36.863</v>
      </c>
      <c r="Y31" s="59" t="n">
        <v>40.349</v>
      </c>
      <c r="Z31" s="59" t="n">
        <v>36.889</v>
      </c>
      <c r="AA31" s="59" t="n">
        <v>34.521</v>
      </c>
      <c r="AB31" s="59" t="n">
        <v>24.03</v>
      </c>
      <c r="AC31" s="59" t="n">
        <v>39.973</v>
      </c>
      <c r="AD31" s="59" t="n">
        <v>46.7691</v>
      </c>
      <c r="AE31" s="59" t="n">
        <v>43.9524</v>
      </c>
      <c r="AF31" s="59" t="n">
        <v>48.6753</v>
      </c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2" hidden="false" customHeight="false" outlineLevel="0" collapsed="false">
      <c r="A32" s="19"/>
      <c r="B32" s="19" t="s">
        <v>47</v>
      </c>
      <c r="C32" s="19" t="n">
        <v>21.52</v>
      </c>
      <c r="D32" s="69" t="n">
        <v>1246.6981</v>
      </c>
      <c r="E32" s="70" t="n">
        <v>42.173</v>
      </c>
      <c r="F32" s="70" t="n">
        <v>42.418</v>
      </c>
      <c r="G32" s="70" t="n">
        <v>35.58</v>
      </c>
      <c r="H32" s="70" t="n">
        <v>38.807</v>
      </c>
      <c r="I32" s="70" t="n">
        <v>35.45</v>
      </c>
      <c r="J32" s="70" t="n">
        <v>33.812</v>
      </c>
      <c r="K32" s="70" t="n">
        <v>23.098</v>
      </c>
      <c r="L32" s="70" t="n">
        <v>39.128</v>
      </c>
      <c r="M32" s="70" t="n">
        <v>44.8492</v>
      </c>
      <c r="N32" s="70" t="n">
        <v>45.3438</v>
      </c>
      <c r="O32" s="70" t="n">
        <v>51.119</v>
      </c>
      <c r="P32" s="71" t="n">
        <v>3909.32</v>
      </c>
      <c r="Q32" s="71" t="n">
        <v>10.4</v>
      </c>
      <c r="R32" s="72" t="n">
        <v>1.09</v>
      </c>
      <c r="T32" s="19" t="n">
        <v>21.52</v>
      </c>
      <c r="U32" s="69" t="n">
        <v>1946.6552</v>
      </c>
      <c r="V32" s="70" t="n">
        <v>43.497</v>
      </c>
      <c r="W32" s="70" t="n">
        <v>43.302</v>
      </c>
      <c r="X32" s="70" t="n">
        <v>36.301</v>
      </c>
      <c r="Y32" s="70" t="n">
        <v>39.64</v>
      </c>
      <c r="Z32" s="70" t="n">
        <v>36.225</v>
      </c>
      <c r="AA32" s="70" t="n">
        <v>34.285</v>
      </c>
      <c r="AB32" s="70" t="n">
        <v>23.77</v>
      </c>
      <c r="AC32" s="70" t="n">
        <v>39.501</v>
      </c>
      <c r="AD32" s="70" t="n">
        <v>45.6997</v>
      </c>
      <c r="AE32" s="70" t="n">
        <v>43.2965</v>
      </c>
      <c r="AF32" s="70" t="n">
        <v>47.5199</v>
      </c>
      <c r="AG32" s="71"/>
      <c r="AH32" s="71"/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2" hidden="false" customHeight="false" outlineLevel="0" collapsed="false">
      <c r="A33" s="19"/>
      <c r="B33" s="19"/>
      <c r="C33" s="19" t="n">
        <v>26.45</v>
      </c>
      <c r="D33" s="69" t="n">
        <v>675.5707</v>
      </c>
      <c r="E33" s="70" t="n">
        <v>40.062</v>
      </c>
      <c r="F33" s="70" t="n">
        <v>40.223</v>
      </c>
      <c r="G33" s="70" t="n">
        <v>34.627</v>
      </c>
      <c r="H33" s="70" t="n">
        <v>37.461</v>
      </c>
      <c r="I33" s="70" t="n">
        <v>34.286</v>
      </c>
      <c r="J33" s="70" t="n">
        <v>33.52</v>
      </c>
      <c r="K33" s="70" t="n">
        <v>22.864</v>
      </c>
      <c r="L33" s="70" t="n">
        <v>38.171</v>
      </c>
      <c r="M33" s="70" t="n">
        <v>42.6493</v>
      </c>
      <c r="N33" s="70" t="n">
        <v>44.7733</v>
      </c>
      <c r="O33" s="70" t="n">
        <v>50.2828</v>
      </c>
      <c r="P33" s="71" t="n">
        <v>3579.7</v>
      </c>
      <c r="Q33" s="71" t="n">
        <v>10.16</v>
      </c>
      <c r="R33" s="72" t="n">
        <v>0.99</v>
      </c>
      <c r="T33" s="19" t="n">
        <v>26.45</v>
      </c>
      <c r="U33" s="69" t="n">
        <v>933.6749</v>
      </c>
      <c r="V33" s="70" t="n">
        <v>41.432</v>
      </c>
      <c r="W33" s="70" t="n">
        <v>41.382</v>
      </c>
      <c r="X33" s="70" t="n">
        <v>35.285</v>
      </c>
      <c r="Y33" s="70" t="n">
        <v>38.327</v>
      </c>
      <c r="Z33" s="70" t="n">
        <v>35.05</v>
      </c>
      <c r="AA33" s="70" t="n">
        <v>33.889</v>
      </c>
      <c r="AB33" s="70" t="n">
        <v>23.118</v>
      </c>
      <c r="AC33" s="70" t="n">
        <v>38.656</v>
      </c>
      <c r="AD33" s="70" t="n">
        <v>43.7975</v>
      </c>
      <c r="AE33" s="70" t="n">
        <v>42.4174</v>
      </c>
      <c r="AF33" s="70" t="n">
        <v>45.7003</v>
      </c>
      <c r="AG33" s="71"/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.75" hidden="false" customHeight="false" outlineLevel="0" collapsed="false">
      <c r="A34" s="19"/>
      <c r="B34" s="19"/>
      <c r="C34" s="19" t="n">
        <v>30.42</v>
      </c>
      <c r="D34" s="69" t="n">
        <v>419.6183</v>
      </c>
      <c r="E34" s="70" t="n">
        <v>38.037</v>
      </c>
      <c r="F34" s="70" t="n">
        <v>38.117</v>
      </c>
      <c r="G34" s="70" t="n">
        <v>33.592</v>
      </c>
      <c r="H34" s="70" t="n">
        <v>36.026</v>
      </c>
      <c r="I34" s="70" t="n">
        <v>33.072</v>
      </c>
      <c r="J34" s="70" t="n">
        <v>33.228</v>
      </c>
      <c r="K34" s="70" t="n">
        <v>22.381</v>
      </c>
      <c r="L34" s="70" t="n">
        <v>37.233</v>
      </c>
      <c r="M34" s="70" t="n">
        <v>40.5292</v>
      </c>
      <c r="N34" s="70" t="n">
        <v>44.2991</v>
      </c>
      <c r="O34" s="70" t="n">
        <v>49.5849</v>
      </c>
      <c r="P34" s="71" t="n">
        <v>3305.09</v>
      </c>
      <c r="Q34" s="71" t="n">
        <v>6.38</v>
      </c>
      <c r="R34" s="72" t="n">
        <v>0.92</v>
      </c>
      <c r="T34" s="19" t="n">
        <v>30.42</v>
      </c>
      <c r="U34" s="79" t="n">
        <v>570.6427</v>
      </c>
      <c r="V34" s="70" t="n">
        <v>39.466</v>
      </c>
      <c r="W34" s="70" t="n">
        <v>39.457</v>
      </c>
      <c r="X34" s="70" t="n">
        <v>34.283</v>
      </c>
      <c r="Y34" s="70" t="n">
        <v>36.992</v>
      </c>
      <c r="Z34" s="70" t="n">
        <v>33.898</v>
      </c>
      <c r="AA34" s="70" t="n">
        <v>33.543</v>
      </c>
      <c r="AB34" s="70" t="n">
        <v>22.818</v>
      </c>
      <c r="AC34" s="70" t="n">
        <v>37.805</v>
      </c>
      <c r="AD34" s="70" t="n">
        <v>41.8698</v>
      </c>
      <c r="AE34" s="70" t="n">
        <v>41.7322</v>
      </c>
      <c r="AF34" s="70" t="n">
        <v>44.4563</v>
      </c>
      <c r="AG34" s="71"/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2" hidden="false" customHeight="false" outlineLevel="0" collapsed="false">
      <c r="A35" s="19"/>
      <c r="B35" s="82" t="s">
        <v>48</v>
      </c>
      <c r="C35" s="10" t="n">
        <v>17.42</v>
      </c>
      <c r="D35" s="58" t="n">
        <v>5996.418</v>
      </c>
      <c r="E35" s="59" t="n">
        <v>41.921</v>
      </c>
      <c r="F35" s="59" t="n">
        <v>42.088</v>
      </c>
      <c r="G35" s="59" t="n">
        <v>34.931</v>
      </c>
      <c r="H35" s="59" t="n">
        <v>38.26</v>
      </c>
      <c r="I35" s="59" t="n">
        <v>34.901</v>
      </c>
      <c r="J35" s="59" t="n">
        <v>33.606</v>
      </c>
      <c r="K35" s="59" t="n">
        <v>23.459</v>
      </c>
      <c r="L35" s="59" t="n">
        <v>39.323</v>
      </c>
      <c r="M35" s="59" t="n">
        <v>44.5182</v>
      </c>
      <c r="N35" s="59" t="n">
        <v>44.6638</v>
      </c>
      <c r="O35" s="59" t="n">
        <v>51.728</v>
      </c>
      <c r="P35" s="60" t="n">
        <v>15157.24</v>
      </c>
      <c r="Q35" s="60" t="n">
        <v>32.81</v>
      </c>
      <c r="R35" s="61" t="n">
        <v>4.21</v>
      </c>
      <c r="T35" s="10" t="n">
        <v>17.42</v>
      </c>
      <c r="U35" s="58" t="n">
        <v>11067.2354</v>
      </c>
      <c r="V35" s="59" t="n">
        <v>43.116</v>
      </c>
      <c r="W35" s="59" t="n">
        <v>43.031</v>
      </c>
      <c r="X35" s="59" t="n">
        <v>35.76</v>
      </c>
      <c r="Y35" s="59" t="n">
        <v>39.157</v>
      </c>
      <c r="Z35" s="59" t="n">
        <v>35.754</v>
      </c>
      <c r="AA35" s="59" t="n">
        <v>34.058</v>
      </c>
      <c r="AB35" s="59" t="n">
        <v>24.057</v>
      </c>
      <c r="AC35" s="59" t="n">
        <v>39.732</v>
      </c>
      <c r="AD35" s="59" t="n">
        <v>45.4366</v>
      </c>
      <c r="AE35" s="59" t="n">
        <v>43.0254</v>
      </c>
      <c r="AF35" s="59" t="n">
        <v>48.0744</v>
      </c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2" hidden="false" customHeight="false" outlineLevel="0" collapsed="false">
      <c r="A36" s="19"/>
      <c r="B36" s="19"/>
      <c r="C36" s="19" t="n">
        <v>21.64</v>
      </c>
      <c r="D36" s="69" t="n">
        <v>3404.9083</v>
      </c>
      <c r="E36" s="70" t="n">
        <v>40.326</v>
      </c>
      <c r="F36" s="70" t="n">
        <v>40.485</v>
      </c>
      <c r="G36" s="70" t="n">
        <v>34.116</v>
      </c>
      <c r="H36" s="70" t="n">
        <v>37.208</v>
      </c>
      <c r="I36" s="70" t="n">
        <v>33.966</v>
      </c>
      <c r="J36" s="70" t="n">
        <v>33.324</v>
      </c>
      <c r="K36" s="70" t="n">
        <v>23.228</v>
      </c>
      <c r="L36" s="70" t="n">
        <v>38.609</v>
      </c>
      <c r="M36" s="70" t="n">
        <v>42.9266</v>
      </c>
      <c r="N36" s="70" t="n">
        <v>43.9412</v>
      </c>
      <c r="O36" s="70" t="n">
        <v>50.5595</v>
      </c>
      <c r="P36" s="71" t="n">
        <v>13317</v>
      </c>
      <c r="Q36" s="71" t="n">
        <v>24.22</v>
      </c>
      <c r="R36" s="72" t="n">
        <v>3.7</v>
      </c>
      <c r="T36" s="19" t="n">
        <v>21.64</v>
      </c>
      <c r="U36" s="69" t="n">
        <v>5128.8635</v>
      </c>
      <c r="V36" s="70" t="n">
        <v>41.603</v>
      </c>
      <c r="W36" s="70" t="n">
        <v>41.496</v>
      </c>
      <c r="X36" s="70" t="n">
        <v>34.932</v>
      </c>
      <c r="Y36" s="70" t="n">
        <v>38.127</v>
      </c>
      <c r="Z36" s="70" t="n">
        <v>34.801</v>
      </c>
      <c r="AA36" s="70" t="n">
        <v>33.747</v>
      </c>
      <c r="AB36" s="70" t="n">
        <v>23.68</v>
      </c>
      <c r="AC36" s="70" t="n">
        <v>39.039</v>
      </c>
      <c r="AD36" s="70" t="n">
        <v>43.9094</v>
      </c>
      <c r="AE36" s="70" t="n">
        <v>41.9582</v>
      </c>
      <c r="AF36" s="70" t="n">
        <v>46.76</v>
      </c>
      <c r="AG36" s="71"/>
      <c r="AH36" s="71"/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2" hidden="false" customHeight="false" outlineLevel="0" collapsed="false">
      <c r="A37" s="19"/>
      <c r="B37" s="19"/>
      <c r="C37" s="19" t="n">
        <v>26.6</v>
      </c>
      <c r="D37" s="69" t="n">
        <v>1773.9028</v>
      </c>
      <c r="E37" s="70" t="n">
        <v>37.851</v>
      </c>
      <c r="F37" s="70" t="n">
        <v>37.939</v>
      </c>
      <c r="G37" s="70" t="n">
        <v>32.909</v>
      </c>
      <c r="H37" s="70" t="n">
        <v>35.539</v>
      </c>
      <c r="I37" s="70" t="n">
        <v>32.568</v>
      </c>
      <c r="J37" s="70" t="n">
        <v>33.008</v>
      </c>
      <c r="K37" s="70" t="n">
        <v>22.886</v>
      </c>
      <c r="L37" s="70" t="n">
        <v>37.5</v>
      </c>
      <c r="M37" s="70" t="n">
        <v>40.3808</v>
      </c>
      <c r="N37" s="70" t="n">
        <v>43.2867</v>
      </c>
      <c r="O37" s="70" t="n">
        <v>49.7347</v>
      </c>
      <c r="P37" s="71" t="n">
        <v>11757.54</v>
      </c>
      <c r="Q37" s="71" t="n">
        <v>21.14</v>
      </c>
      <c r="R37" s="72" t="n">
        <v>3.27</v>
      </c>
      <c r="T37" s="19" t="n">
        <v>26.6</v>
      </c>
      <c r="U37" s="69" t="n">
        <v>2458.5344</v>
      </c>
      <c r="V37" s="70" t="n">
        <v>39.216</v>
      </c>
      <c r="W37" s="70" t="n">
        <v>39.178</v>
      </c>
      <c r="X37" s="70" t="n">
        <v>33.682</v>
      </c>
      <c r="Y37" s="70" t="n">
        <v>36.509</v>
      </c>
      <c r="Z37" s="70" t="n">
        <v>33.406</v>
      </c>
      <c r="AA37" s="70" t="n">
        <v>33.346</v>
      </c>
      <c r="AB37" s="70" t="n">
        <v>23.21</v>
      </c>
      <c r="AC37" s="70" t="n">
        <v>38.023</v>
      </c>
      <c r="AD37" s="70" t="n">
        <v>41.6092</v>
      </c>
      <c r="AE37" s="70" t="n">
        <v>40.9793</v>
      </c>
      <c r="AF37" s="70" t="n">
        <v>44.9623</v>
      </c>
      <c r="AG37" s="71"/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.75" hidden="false" customHeight="false" outlineLevel="0" collapsed="false">
      <c r="A38" s="19"/>
      <c r="B38" s="89"/>
      <c r="C38" s="19" t="n">
        <v>30.51</v>
      </c>
      <c r="D38" s="69" t="n">
        <v>1069.8309</v>
      </c>
      <c r="E38" s="70" t="n">
        <v>35.648</v>
      </c>
      <c r="F38" s="70" t="n">
        <v>35.702</v>
      </c>
      <c r="G38" s="70" t="n">
        <v>31.712</v>
      </c>
      <c r="H38" s="70" t="n">
        <v>33.916</v>
      </c>
      <c r="I38" s="70" t="n">
        <v>31.235</v>
      </c>
      <c r="J38" s="70" t="n">
        <v>32.716</v>
      </c>
      <c r="K38" s="70" t="n">
        <v>22.046</v>
      </c>
      <c r="L38" s="70" t="n">
        <v>36.513</v>
      </c>
      <c r="M38" s="70" t="n">
        <v>38.1406</v>
      </c>
      <c r="N38" s="70" t="n">
        <v>42.8136</v>
      </c>
      <c r="O38" s="70" t="n">
        <v>49.1236</v>
      </c>
      <c r="P38" s="71" t="n">
        <v>10975.12</v>
      </c>
      <c r="Q38" s="71" t="n">
        <v>21.5</v>
      </c>
      <c r="R38" s="72" t="n">
        <v>3.05</v>
      </c>
      <c r="T38" s="19" t="n">
        <v>30.51</v>
      </c>
      <c r="U38" s="79" t="n">
        <v>1459.0996</v>
      </c>
      <c r="V38" s="70" t="n">
        <v>37.082</v>
      </c>
      <c r="W38" s="70" t="n">
        <v>37.081</v>
      </c>
      <c r="X38" s="70" t="n">
        <v>32.482</v>
      </c>
      <c r="Y38" s="70" t="n">
        <v>34.956</v>
      </c>
      <c r="Z38" s="70" t="n">
        <v>32.107</v>
      </c>
      <c r="AA38" s="70" t="n">
        <v>32.994</v>
      </c>
      <c r="AB38" s="70" t="n">
        <v>22.67</v>
      </c>
      <c r="AC38" s="70" t="n">
        <v>37.106</v>
      </c>
      <c r="AD38" s="70" t="n">
        <v>39.5161</v>
      </c>
      <c r="AE38" s="70" t="n">
        <v>40.217</v>
      </c>
      <c r="AF38" s="70" t="n">
        <v>43.7453</v>
      </c>
      <c r="AG38" s="71"/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2" hidden="false" customHeight="false" outlineLevel="0" collapsed="false">
      <c r="A39" s="19"/>
      <c r="B39" s="19" t="s">
        <v>49</v>
      </c>
      <c r="C39" s="10" t="n">
        <v>17.61</v>
      </c>
      <c r="D39" s="58" t="n">
        <v>3853.3417</v>
      </c>
      <c r="E39" s="59" t="n">
        <v>42.235</v>
      </c>
      <c r="F39" s="59" t="n">
        <v>42.479</v>
      </c>
      <c r="G39" s="59" t="n">
        <v>34.873</v>
      </c>
      <c r="H39" s="59" t="n">
        <v>38.314</v>
      </c>
      <c r="I39" s="59" t="n">
        <v>34.982</v>
      </c>
      <c r="J39" s="59" t="n">
        <v>34.205</v>
      </c>
      <c r="K39" s="59" t="n">
        <v>23.83</v>
      </c>
      <c r="L39" s="59" t="n">
        <v>39.729</v>
      </c>
      <c r="M39" s="59" t="n">
        <v>44.921</v>
      </c>
      <c r="N39" s="59" t="n">
        <v>45.134</v>
      </c>
      <c r="O39" s="59" t="n">
        <v>53.2853</v>
      </c>
      <c r="P39" s="60" t="n">
        <v>5639.1</v>
      </c>
      <c r="Q39" s="60" t="n">
        <v>12.43</v>
      </c>
      <c r="R39" s="61" t="n">
        <v>1.57</v>
      </c>
      <c r="T39" s="10" t="n">
        <v>17.61</v>
      </c>
      <c r="U39" s="58" t="n">
        <v>7289.1154</v>
      </c>
      <c r="V39" s="59" t="n">
        <v>43.137</v>
      </c>
      <c r="W39" s="59" t="n">
        <v>43.159</v>
      </c>
      <c r="X39" s="59" t="n">
        <v>35.436</v>
      </c>
      <c r="Y39" s="59" t="n">
        <v>38.936</v>
      </c>
      <c r="Z39" s="59" t="n">
        <v>35.587</v>
      </c>
      <c r="AA39" s="59" t="n">
        <v>34.537</v>
      </c>
      <c r="AB39" s="59" t="n">
        <v>23.903</v>
      </c>
      <c r="AC39" s="59" t="n">
        <v>40.025</v>
      </c>
      <c r="AD39" s="59" t="n">
        <v>45.5725</v>
      </c>
      <c r="AE39" s="59" t="n">
        <v>43.2306</v>
      </c>
      <c r="AF39" s="59" t="n">
        <v>49.4605</v>
      </c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2" hidden="false" customHeight="false" outlineLevel="0" collapsed="false">
      <c r="A40" s="19"/>
      <c r="B40" s="19"/>
      <c r="C40" s="19" t="n">
        <v>21.7</v>
      </c>
      <c r="D40" s="69" t="n">
        <v>2193.4583</v>
      </c>
      <c r="E40" s="70" t="n">
        <v>40.95</v>
      </c>
      <c r="F40" s="70" t="n">
        <v>41.252</v>
      </c>
      <c r="G40" s="70" t="n">
        <v>34.239</v>
      </c>
      <c r="H40" s="70" t="n">
        <v>37.506</v>
      </c>
      <c r="I40" s="70" t="n">
        <v>34.244</v>
      </c>
      <c r="J40" s="70" t="n">
        <v>33.961</v>
      </c>
      <c r="K40" s="70" t="n">
        <v>23.791</v>
      </c>
      <c r="L40" s="70" t="n">
        <v>39.157</v>
      </c>
      <c r="M40" s="70" t="n">
        <v>43.7086</v>
      </c>
      <c r="N40" s="70" t="n">
        <v>44.4912</v>
      </c>
      <c r="O40" s="70" t="n">
        <v>52.1471</v>
      </c>
      <c r="P40" s="71" t="n">
        <v>5021.49</v>
      </c>
      <c r="Q40" s="71" t="n">
        <v>9.18</v>
      </c>
      <c r="R40" s="72" t="n">
        <v>1.39</v>
      </c>
      <c r="T40" s="19" t="n">
        <v>21.7</v>
      </c>
      <c r="U40" s="69" t="n">
        <v>3227.4903</v>
      </c>
      <c r="V40" s="70" t="n">
        <v>41.996</v>
      </c>
      <c r="W40" s="70" t="n">
        <v>42.038</v>
      </c>
      <c r="X40" s="70" t="n">
        <v>34.871</v>
      </c>
      <c r="Y40" s="70" t="n">
        <v>38.22</v>
      </c>
      <c r="Z40" s="70" t="n">
        <v>34.912</v>
      </c>
      <c r="AA40" s="70" t="n">
        <v>34.316</v>
      </c>
      <c r="AB40" s="70" t="n">
        <v>23.851</v>
      </c>
      <c r="AC40" s="70" t="n">
        <v>39.498</v>
      </c>
      <c r="AD40" s="70" t="n">
        <v>44.4631</v>
      </c>
      <c r="AE40" s="70" t="n">
        <v>42.4237</v>
      </c>
      <c r="AF40" s="70" t="n">
        <v>48.32</v>
      </c>
      <c r="AG40" s="71"/>
      <c r="AH40" s="71"/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2" hidden="false" customHeight="false" outlineLevel="0" collapsed="false">
      <c r="A41" s="19"/>
      <c r="B41" s="19"/>
      <c r="C41" s="19" t="n">
        <v>26.66</v>
      </c>
      <c r="D41" s="69" t="n">
        <v>1164.9737</v>
      </c>
      <c r="E41" s="70" t="n">
        <v>38.852</v>
      </c>
      <c r="F41" s="70" t="n">
        <v>39.138</v>
      </c>
      <c r="G41" s="70" t="n">
        <v>33.253</v>
      </c>
      <c r="H41" s="70" t="n">
        <v>36.161</v>
      </c>
      <c r="I41" s="70" t="n">
        <v>33.093</v>
      </c>
      <c r="J41" s="70" t="n">
        <v>33.665</v>
      </c>
      <c r="K41" s="70" t="n">
        <v>23.448</v>
      </c>
      <c r="L41" s="70" t="n">
        <v>38.213</v>
      </c>
      <c r="M41" s="70" t="n">
        <v>41.5982</v>
      </c>
      <c r="N41" s="70" t="n">
        <v>43.8343</v>
      </c>
      <c r="O41" s="70" t="n">
        <v>51.3119</v>
      </c>
      <c r="P41" s="71" t="n">
        <v>4552.8</v>
      </c>
      <c r="Q41" s="71" t="n">
        <v>8.09</v>
      </c>
      <c r="R41" s="72" t="n">
        <v>1.26</v>
      </c>
      <c r="T41" s="19" t="n">
        <v>26.66</v>
      </c>
      <c r="U41" s="69" t="n">
        <v>1589.456</v>
      </c>
      <c r="V41" s="70" t="n">
        <v>40.038</v>
      </c>
      <c r="W41" s="70" t="n">
        <v>40.189</v>
      </c>
      <c r="X41" s="70" t="n">
        <v>33.874</v>
      </c>
      <c r="Y41" s="70" t="n">
        <v>36.949</v>
      </c>
      <c r="Z41" s="70" t="n">
        <v>33.79</v>
      </c>
      <c r="AA41" s="70" t="n">
        <v>33.965</v>
      </c>
      <c r="AB41" s="70" t="n">
        <v>23.575</v>
      </c>
      <c r="AC41" s="70" t="n">
        <v>38.656</v>
      </c>
      <c r="AD41" s="70" t="n">
        <v>42.6345</v>
      </c>
      <c r="AE41" s="70" t="n">
        <v>41.5045</v>
      </c>
      <c r="AF41" s="70" t="n">
        <v>46.62</v>
      </c>
      <c r="AG41" s="71"/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.75" hidden="false" customHeight="false" outlineLevel="0" collapsed="false">
      <c r="A42" s="19"/>
      <c r="B42" s="19"/>
      <c r="C42" s="19" t="n">
        <v>30.54</v>
      </c>
      <c r="D42" s="69" t="n">
        <v>721.8354</v>
      </c>
      <c r="E42" s="70" t="n">
        <v>36.872</v>
      </c>
      <c r="F42" s="70" t="n">
        <v>37.131</v>
      </c>
      <c r="G42" s="70" t="n">
        <v>32.252</v>
      </c>
      <c r="H42" s="70" t="n">
        <v>34.789</v>
      </c>
      <c r="I42" s="70" t="n">
        <v>31.946</v>
      </c>
      <c r="J42" s="70" t="n">
        <v>33.383</v>
      </c>
      <c r="K42" s="70" t="n">
        <v>22.853</v>
      </c>
      <c r="L42" s="70" t="n">
        <v>37.315</v>
      </c>
      <c r="M42" s="70" t="n">
        <v>39.5827</v>
      </c>
      <c r="N42" s="70" t="n">
        <v>43.3372</v>
      </c>
      <c r="O42" s="70" t="n">
        <v>50.7037</v>
      </c>
      <c r="P42" s="71" t="n">
        <v>4184.88</v>
      </c>
      <c r="Q42" s="71" t="n">
        <v>8.48</v>
      </c>
      <c r="R42" s="72" t="n">
        <v>1.16</v>
      </c>
      <c r="T42" s="19" t="n">
        <v>30.54</v>
      </c>
      <c r="U42" s="79" t="n">
        <v>962.0114</v>
      </c>
      <c r="V42" s="70" t="n">
        <v>38.167</v>
      </c>
      <c r="W42" s="70" t="n">
        <v>38.367</v>
      </c>
      <c r="X42" s="70" t="n">
        <v>32.887</v>
      </c>
      <c r="Y42" s="70" t="n">
        <v>35.665</v>
      </c>
      <c r="Z42" s="70" t="n">
        <v>32.699</v>
      </c>
      <c r="AA42" s="70" t="n">
        <v>33.639</v>
      </c>
      <c r="AB42" s="70" t="n">
        <v>23.149</v>
      </c>
      <c r="AC42" s="70" t="n">
        <v>37.84</v>
      </c>
      <c r="AD42" s="70" t="n">
        <v>40.8182</v>
      </c>
      <c r="AE42" s="70" t="n">
        <v>40.7726</v>
      </c>
      <c r="AF42" s="70" t="n">
        <v>45.431</v>
      </c>
      <c r="AG42" s="71"/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2" hidden="false" customHeight="false" outlineLevel="0" collapsed="false">
      <c r="A43" s="19"/>
      <c r="B43" s="10" t="s">
        <v>50</v>
      </c>
      <c r="C43" s="10" t="n">
        <v>18.42</v>
      </c>
      <c r="D43" s="58" t="n">
        <v>2996.1144</v>
      </c>
      <c r="E43" s="59" t="n">
        <v>41.666</v>
      </c>
      <c r="F43" s="59" t="n">
        <v>41.77</v>
      </c>
      <c r="G43" s="59" t="n">
        <v>35.171</v>
      </c>
      <c r="H43" s="59" t="n">
        <v>38.347</v>
      </c>
      <c r="I43" s="59" t="n">
        <v>35.057</v>
      </c>
      <c r="J43" s="59" t="n">
        <v>34.504</v>
      </c>
      <c r="K43" s="59" t="n">
        <v>23.921</v>
      </c>
      <c r="L43" s="59" t="n">
        <v>39.692</v>
      </c>
      <c r="M43" s="59" t="n">
        <v>44.1576</v>
      </c>
      <c r="N43" s="59" t="n">
        <v>45.9693</v>
      </c>
      <c r="O43" s="59" t="n">
        <v>50.9979</v>
      </c>
      <c r="P43" s="60" t="n">
        <v>10521.35</v>
      </c>
      <c r="Q43" s="60" t="n">
        <v>25.45</v>
      </c>
      <c r="R43" s="61" t="n">
        <v>2.92</v>
      </c>
      <c r="T43" s="10" t="n">
        <v>18.42</v>
      </c>
      <c r="U43" s="58" t="n">
        <v>5732.313</v>
      </c>
      <c r="V43" s="59" t="n">
        <v>42.936</v>
      </c>
      <c r="W43" s="59" t="n">
        <v>42.741</v>
      </c>
      <c r="X43" s="59" t="n">
        <v>35.721</v>
      </c>
      <c r="Y43" s="59" t="n">
        <v>39.063</v>
      </c>
      <c r="Z43" s="59" t="n">
        <v>35.753</v>
      </c>
      <c r="AA43" s="59" t="n">
        <v>34.954</v>
      </c>
      <c r="AB43" s="59" t="n">
        <v>24.579</v>
      </c>
      <c r="AC43" s="59" t="n">
        <v>40.14</v>
      </c>
      <c r="AD43" s="59" t="n">
        <v>45.1084</v>
      </c>
      <c r="AE43" s="59" t="n">
        <v>43.9125</v>
      </c>
      <c r="AF43" s="59" t="n">
        <v>47.2908</v>
      </c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2" hidden="false" customHeight="false" outlineLevel="0" collapsed="false">
      <c r="A44" s="19"/>
      <c r="B44" s="19" t="s">
        <v>51</v>
      </c>
      <c r="C44" s="19" t="n">
        <v>22.66</v>
      </c>
      <c r="D44" s="69" t="n">
        <v>1606.3338</v>
      </c>
      <c r="E44" s="70" t="n">
        <v>40.044</v>
      </c>
      <c r="F44" s="70" t="n">
        <v>40.05</v>
      </c>
      <c r="G44" s="70" t="n">
        <v>34.469</v>
      </c>
      <c r="H44" s="70" t="n">
        <v>37.325</v>
      </c>
      <c r="I44" s="70" t="n">
        <v>34.096</v>
      </c>
      <c r="J44" s="70" t="n">
        <v>34.213</v>
      </c>
      <c r="K44" s="70" t="n">
        <v>23.606</v>
      </c>
      <c r="L44" s="70" t="n">
        <v>38.814</v>
      </c>
      <c r="M44" s="70" t="n">
        <v>42.4365</v>
      </c>
      <c r="N44" s="70" t="n">
        <v>45.4092</v>
      </c>
      <c r="O44" s="70" t="n">
        <v>50.0649</v>
      </c>
      <c r="P44" s="71" t="n">
        <v>9308.78</v>
      </c>
      <c r="Q44" s="71" t="n">
        <v>19.26</v>
      </c>
      <c r="R44" s="72" t="n">
        <v>2.59</v>
      </c>
      <c r="T44" s="19" t="n">
        <v>22.66</v>
      </c>
      <c r="U44" s="69" t="n">
        <v>2433.4432</v>
      </c>
      <c r="V44" s="70" t="n">
        <v>41.381</v>
      </c>
      <c r="W44" s="70" t="n">
        <v>41.149</v>
      </c>
      <c r="X44" s="70" t="n">
        <v>35.079</v>
      </c>
      <c r="Y44" s="70" t="n">
        <v>38.141</v>
      </c>
      <c r="Z44" s="70" t="n">
        <v>34.866</v>
      </c>
      <c r="AA44" s="70" t="n">
        <v>34.669</v>
      </c>
      <c r="AB44" s="70" t="n">
        <v>24.152</v>
      </c>
      <c r="AC44" s="70" t="n">
        <v>39.334</v>
      </c>
      <c r="AD44" s="70" t="n">
        <v>43.5199</v>
      </c>
      <c r="AE44" s="70" t="n">
        <v>43.256</v>
      </c>
      <c r="AF44" s="70" t="n">
        <v>45.9058</v>
      </c>
      <c r="AG44" s="71"/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2" hidden="false" customHeight="false" outlineLevel="0" collapsed="false">
      <c r="A45" s="83"/>
      <c r="B45" s="19"/>
      <c r="C45" s="19" t="n">
        <v>26.62</v>
      </c>
      <c r="D45" s="69" t="n">
        <v>937.2261</v>
      </c>
      <c r="E45" s="70" t="n">
        <v>38.241</v>
      </c>
      <c r="F45" s="70" t="n">
        <v>38.13</v>
      </c>
      <c r="G45" s="70" t="n">
        <v>33.669</v>
      </c>
      <c r="H45" s="70" t="n">
        <v>36.117</v>
      </c>
      <c r="I45" s="70" t="n">
        <v>33.028</v>
      </c>
      <c r="J45" s="70" t="n">
        <v>33.952</v>
      </c>
      <c r="K45" s="70" t="n">
        <v>23.306</v>
      </c>
      <c r="L45" s="70" t="n">
        <v>37.869</v>
      </c>
      <c r="M45" s="70" t="n">
        <v>40.5103</v>
      </c>
      <c r="N45" s="70" t="n">
        <v>45.0331</v>
      </c>
      <c r="O45" s="70" t="n">
        <v>49.5007</v>
      </c>
      <c r="P45" s="71" t="n">
        <v>8763.19</v>
      </c>
      <c r="Q45" s="71" t="n">
        <v>18.85</v>
      </c>
      <c r="R45" s="72" t="n">
        <v>2.43</v>
      </c>
      <c r="T45" s="19" t="n">
        <v>26.62</v>
      </c>
      <c r="U45" s="69" t="n">
        <v>1322.7089</v>
      </c>
      <c r="V45" s="70" t="n">
        <v>39.594</v>
      </c>
      <c r="W45" s="70" t="n">
        <v>39.369</v>
      </c>
      <c r="X45" s="70" t="n">
        <v>34.272</v>
      </c>
      <c r="Y45" s="70" t="n">
        <v>36.992</v>
      </c>
      <c r="Z45" s="70" t="n">
        <v>33.816</v>
      </c>
      <c r="AA45" s="70" t="n">
        <v>34.325</v>
      </c>
      <c r="AB45" s="70" t="n">
        <v>23.614</v>
      </c>
      <c r="AC45" s="70" t="n">
        <v>38.442</v>
      </c>
      <c r="AD45" s="70" t="n">
        <v>41.7441</v>
      </c>
      <c r="AE45" s="70" t="n">
        <v>42.6116</v>
      </c>
      <c r="AF45" s="70" t="n">
        <v>44.5864</v>
      </c>
      <c r="AG45" s="71"/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.75" hidden="false" customHeight="false" outlineLevel="0" collapsed="false">
      <c r="A46" s="83"/>
      <c r="B46" s="19"/>
      <c r="C46" s="19" t="n">
        <v>30.59</v>
      </c>
      <c r="D46" s="69" t="n">
        <v>550.3661</v>
      </c>
      <c r="E46" s="70" t="n">
        <v>36.213</v>
      </c>
      <c r="F46" s="70" t="n">
        <v>36.03</v>
      </c>
      <c r="G46" s="70" t="n">
        <v>32.631</v>
      </c>
      <c r="H46" s="70" t="n">
        <v>34.624</v>
      </c>
      <c r="I46" s="70" t="n">
        <v>31.752</v>
      </c>
      <c r="J46" s="70" t="n">
        <v>33.644</v>
      </c>
      <c r="K46" s="70" t="n">
        <v>22.445</v>
      </c>
      <c r="L46" s="70" t="n">
        <v>36.848</v>
      </c>
      <c r="M46" s="70" t="n">
        <v>38.4043</v>
      </c>
      <c r="N46" s="70" t="n">
        <v>44.6391</v>
      </c>
      <c r="O46" s="70" t="n">
        <v>49.0075</v>
      </c>
      <c r="P46" s="71" t="n">
        <v>8442.63</v>
      </c>
      <c r="Q46" s="71" t="n">
        <v>14.73</v>
      </c>
      <c r="R46" s="72" t="n">
        <v>2.35</v>
      </c>
      <c r="T46" s="19" t="n">
        <v>30.59</v>
      </c>
      <c r="U46" s="79" t="n">
        <v>764.4024</v>
      </c>
      <c r="V46" s="70" t="n">
        <v>37.598</v>
      </c>
      <c r="W46" s="70" t="n">
        <v>37.367</v>
      </c>
      <c r="X46" s="70" t="n">
        <v>33.298</v>
      </c>
      <c r="Y46" s="70" t="n">
        <v>35.604</v>
      </c>
      <c r="Z46" s="70" t="n">
        <v>32.602</v>
      </c>
      <c r="AA46" s="70" t="n">
        <v>33.959</v>
      </c>
      <c r="AB46" s="70" t="n">
        <v>22.964</v>
      </c>
      <c r="AC46" s="70" t="n">
        <v>37.457</v>
      </c>
      <c r="AD46" s="70" t="n">
        <v>39.7398</v>
      </c>
      <c r="AE46" s="70" t="n">
        <v>42.0306</v>
      </c>
      <c r="AF46" s="70" t="n">
        <v>43.5147</v>
      </c>
      <c r="AG46" s="71"/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2" hidden="false" customHeight="false" outlineLevel="0" collapsed="false">
      <c r="A47" s="19"/>
      <c r="B47" s="82" t="s">
        <v>52</v>
      </c>
      <c r="C47" s="10" t="n">
        <v>18.67</v>
      </c>
      <c r="D47" s="58" t="n">
        <v>1657.7038</v>
      </c>
      <c r="E47" s="59" t="n">
        <v>42.814</v>
      </c>
      <c r="F47" s="59" t="n">
        <v>43.254</v>
      </c>
      <c r="G47" s="59" t="n">
        <v>36.328</v>
      </c>
      <c r="H47" s="59" t="n">
        <v>39.552</v>
      </c>
      <c r="I47" s="59" t="n">
        <v>36.423</v>
      </c>
      <c r="J47" s="59" t="n">
        <v>34.805</v>
      </c>
      <c r="K47" s="59" t="n">
        <v>21.847</v>
      </c>
      <c r="L47" s="59" t="n">
        <v>39.756</v>
      </c>
      <c r="M47" s="59" t="n">
        <v>45.677</v>
      </c>
      <c r="N47" s="59" t="n">
        <v>46.4761</v>
      </c>
      <c r="O47" s="59" t="n">
        <v>51.5712</v>
      </c>
      <c r="P47" s="60" t="n">
        <v>7501.28</v>
      </c>
      <c r="Q47" s="60" t="n">
        <v>17.33</v>
      </c>
      <c r="R47" s="61" t="n">
        <v>2.08</v>
      </c>
      <c r="T47" s="10" t="n">
        <v>18.67</v>
      </c>
      <c r="U47" s="58" t="n">
        <v>2983.7911</v>
      </c>
      <c r="V47" s="59" t="n">
        <v>44.114</v>
      </c>
      <c r="W47" s="59" t="n">
        <v>44.042</v>
      </c>
      <c r="X47" s="59" t="n">
        <v>36.888</v>
      </c>
      <c r="Y47" s="59" t="n">
        <v>40.253</v>
      </c>
      <c r="Z47" s="59" t="n">
        <v>37.151</v>
      </c>
      <c r="AA47" s="59" t="n">
        <v>35.257</v>
      </c>
      <c r="AB47" s="59" t="n">
        <v>22.794</v>
      </c>
      <c r="AC47" s="59" t="n">
        <v>40.109</v>
      </c>
      <c r="AD47" s="59" t="n">
        <v>46.4017</v>
      </c>
      <c r="AE47" s="59" t="n">
        <v>44.4358</v>
      </c>
      <c r="AF47" s="59" t="n">
        <v>48.292</v>
      </c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2" hidden="false" customHeight="false" outlineLevel="0" collapsed="false">
      <c r="A48" s="19"/>
      <c r="B48" s="19"/>
      <c r="C48" s="19" t="n">
        <v>22.65</v>
      </c>
      <c r="D48" s="69" t="n">
        <v>973.1828</v>
      </c>
      <c r="E48" s="70" t="n">
        <v>41.396</v>
      </c>
      <c r="F48" s="70" t="n">
        <v>41.783</v>
      </c>
      <c r="G48" s="70" t="n">
        <v>35.661</v>
      </c>
      <c r="H48" s="70" t="n">
        <v>38.638</v>
      </c>
      <c r="I48" s="70" t="n">
        <v>35.541</v>
      </c>
      <c r="J48" s="70" t="n">
        <v>34.545</v>
      </c>
      <c r="K48" s="70" t="n">
        <v>21.584</v>
      </c>
      <c r="L48" s="70" t="n">
        <v>39.047</v>
      </c>
      <c r="M48" s="70" t="n">
        <v>44.2064</v>
      </c>
      <c r="N48" s="70" t="n">
        <v>45.8623</v>
      </c>
      <c r="O48" s="70" t="n">
        <v>50.581</v>
      </c>
      <c r="P48" s="71" t="n">
        <v>6880.51</v>
      </c>
      <c r="Q48" s="71" t="n">
        <v>13.6</v>
      </c>
      <c r="R48" s="72" t="n">
        <v>1.91</v>
      </c>
      <c r="T48" s="19" t="n">
        <v>22.65</v>
      </c>
      <c r="U48" s="69" t="n">
        <v>1424.2403</v>
      </c>
      <c r="V48" s="70" t="n">
        <v>42.79</v>
      </c>
      <c r="W48" s="70" t="n">
        <v>42.779</v>
      </c>
      <c r="X48" s="70" t="n">
        <v>36.305</v>
      </c>
      <c r="Y48" s="70" t="n">
        <v>39.462</v>
      </c>
      <c r="Z48" s="70" t="n">
        <v>36.367</v>
      </c>
      <c r="AA48" s="70" t="n">
        <v>34.996</v>
      </c>
      <c r="AB48" s="70" t="n">
        <v>22.15</v>
      </c>
      <c r="AC48" s="70" t="n">
        <v>39.486</v>
      </c>
      <c r="AD48" s="70" t="n">
        <v>45.152</v>
      </c>
      <c r="AE48" s="70" t="n">
        <v>43.8143</v>
      </c>
      <c r="AF48" s="70" t="n">
        <v>46.872</v>
      </c>
      <c r="AG48" s="71"/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2" hidden="false" customHeight="false" outlineLevel="0" collapsed="false">
      <c r="A49" s="83"/>
      <c r="B49" s="19"/>
      <c r="C49" s="19" t="n">
        <v>26.48</v>
      </c>
      <c r="D49" s="69" t="n">
        <v>615.2139</v>
      </c>
      <c r="E49" s="70" t="n">
        <v>39.771</v>
      </c>
      <c r="F49" s="70" t="n">
        <v>40.019</v>
      </c>
      <c r="G49" s="70" t="n">
        <v>34.92</v>
      </c>
      <c r="H49" s="70" t="n">
        <v>37.551</v>
      </c>
      <c r="I49" s="70" t="n">
        <v>34.536</v>
      </c>
      <c r="J49" s="70" t="n">
        <v>34.295</v>
      </c>
      <c r="K49" s="70" t="n">
        <v>21.517</v>
      </c>
      <c r="L49" s="70" t="n">
        <v>38.208</v>
      </c>
      <c r="M49" s="70" t="n">
        <v>42.4221</v>
      </c>
      <c r="N49" s="70" t="n">
        <v>45.4384</v>
      </c>
      <c r="O49" s="70" t="n">
        <v>49.9436</v>
      </c>
      <c r="P49" s="71" t="n">
        <v>6710.7</v>
      </c>
      <c r="Q49" s="71" t="n">
        <v>15.88</v>
      </c>
      <c r="R49" s="72" t="n">
        <v>1.86</v>
      </c>
      <c r="T49" s="19" t="n">
        <v>26.48</v>
      </c>
      <c r="U49" s="69" t="n">
        <v>841.0989</v>
      </c>
      <c r="V49" s="70" t="n">
        <v>41.139</v>
      </c>
      <c r="W49" s="70" t="n">
        <v>41.183</v>
      </c>
      <c r="X49" s="70" t="n">
        <v>35.506</v>
      </c>
      <c r="Y49" s="70" t="n">
        <v>38.389</v>
      </c>
      <c r="Z49" s="70" t="n">
        <v>35.343</v>
      </c>
      <c r="AA49" s="70" t="n">
        <v>34.67</v>
      </c>
      <c r="AB49" s="70" t="n">
        <v>21.811</v>
      </c>
      <c r="AC49" s="70" t="n">
        <v>38.72</v>
      </c>
      <c r="AD49" s="70" t="n">
        <v>43.5657</v>
      </c>
      <c r="AE49" s="70" t="n">
        <v>43.0821</v>
      </c>
      <c r="AF49" s="70" t="n">
        <v>45.359</v>
      </c>
      <c r="AG49" s="71"/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.75" hidden="false" customHeight="false" outlineLevel="0" collapsed="false">
      <c r="A50" s="90"/>
      <c r="B50" s="19"/>
      <c r="C50" s="19" t="n">
        <v>30.51</v>
      </c>
      <c r="D50" s="69" t="n">
        <v>387.2266</v>
      </c>
      <c r="E50" s="70" t="n">
        <v>37.805</v>
      </c>
      <c r="F50" s="70" t="n">
        <v>37.915</v>
      </c>
      <c r="G50" s="70" t="n">
        <v>33.897</v>
      </c>
      <c r="H50" s="70" t="n">
        <v>36.107</v>
      </c>
      <c r="I50" s="70" t="n">
        <v>33.247</v>
      </c>
      <c r="J50" s="70" t="n">
        <v>33.971</v>
      </c>
      <c r="K50" s="70" t="n">
        <v>21.212</v>
      </c>
      <c r="L50" s="70" t="n">
        <v>37.211</v>
      </c>
      <c r="M50" s="70" t="n">
        <v>40.2896</v>
      </c>
      <c r="N50" s="70" t="n">
        <v>44.9641</v>
      </c>
      <c r="O50" s="70" t="n">
        <v>49.2656</v>
      </c>
      <c r="P50" s="71" t="n">
        <v>6372.16</v>
      </c>
      <c r="Q50" s="71" t="n">
        <v>13.45</v>
      </c>
      <c r="R50" s="72" t="n">
        <v>1.77</v>
      </c>
      <c r="T50" s="19" t="n">
        <v>30.51</v>
      </c>
      <c r="U50" s="79" t="n">
        <v>520.2367</v>
      </c>
      <c r="V50" s="70" t="n">
        <v>39.218</v>
      </c>
      <c r="W50" s="70" t="n">
        <v>39.246</v>
      </c>
      <c r="X50" s="70" t="n">
        <v>34.539</v>
      </c>
      <c r="Y50" s="70" t="n">
        <v>37.059</v>
      </c>
      <c r="Z50" s="70" t="n">
        <v>34.124</v>
      </c>
      <c r="AA50" s="70" t="n">
        <v>34.307</v>
      </c>
      <c r="AB50" s="70" t="n">
        <v>21.451</v>
      </c>
      <c r="AC50" s="70" t="n">
        <v>37.797</v>
      </c>
      <c r="AD50" s="70" t="n">
        <v>41.6219</v>
      </c>
      <c r="AE50" s="70" t="n">
        <v>42.4074</v>
      </c>
      <c r="AF50" s="70" t="n">
        <v>44.1179</v>
      </c>
      <c r="AG50" s="71"/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.0428125</v>
      </c>
      <c r="D51" s="58" t="n">
        <v>3804.5784</v>
      </c>
      <c r="E51" s="80" t="n">
        <v>41.916</v>
      </c>
      <c r="F51" s="80" t="n">
        <v>43.429</v>
      </c>
      <c r="G51" s="80" t="n">
        <v>38.445</v>
      </c>
      <c r="H51" s="80" t="n">
        <v>40.74</v>
      </c>
      <c r="I51" s="80" t="n">
        <v>40.877</v>
      </c>
      <c r="J51" s="80" t="n">
        <v>36.441</v>
      </c>
      <c r="K51" s="80" t="n">
        <v>20.775</v>
      </c>
      <c r="L51" s="80" t="n">
        <v>38.389</v>
      </c>
      <c r="M51" s="80" t="n">
        <v>44.6941</v>
      </c>
      <c r="N51" s="80" t="n">
        <v>48.3447</v>
      </c>
      <c r="O51" s="80" t="n">
        <v>50.498</v>
      </c>
      <c r="P51" s="60" t="n">
        <v>11901.81</v>
      </c>
      <c r="Q51" s="60" t="n">
        <v>27.15</v>
      </c>
      <c r="R51" s="61" t="n">
        <v>3.31</v>
      </c>
      <c r="T51" s="10" t="n">
        <v>22.0428125</v>
      </c>
      <c r="U51" s="58" t="n">
        <v>4060.2352</v>
      </c>
      <c r="V51" s="80" t="n">
        <v>42.323</v>
      </c>
      <c r="W51" s="80" t="n">
        <v>43.507</v>
      </c>
      <c r="X51" s="80" t="n">
        <v>38.823</v>
      </c>
      <c r="Y51" s="80" t="n">
        <v>41.07</v>
      </c>
      <c r="Z51" s="80" t="n">
        <v>41.009</v>
      </c>
      <c r="AA51" s="80" t="n">
        <v>36.743</v>
      </c>
      <c r="AB51" s="80" t="n">
        <v>20.967</v>
      </c>
      <c r="AC51" s="80" t="n">
        <v>38.268</v>
      </c>
      <c r="AD51" s="80" t="n">
        <v>44.7359</v>
      </c>
      <c r="AE51" s="80" t="n">
        <v>46.4411</v>
      </c>
      <c r="AF51" s="80" t="n">
        <v>46.4173</v>
      </c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69" t="n">
        <v>2268.9176</v>
      </c>
      <c r="E52" s="81" t="n">
        <v>39.858</v>
      </c>
      <c r="F52" s="81" t="n">
        <v>40.967</v>
      </c>
      <c r="G52" s="81" t="n">
        <v>36.968</v>
      </c>
      <c r="H52" s="81" t="n">
        <v>38.922</v>
      </c>
      <c r="I52" s="81" t="n">
        <v>39.294</v>
      </c>
      <c r="J52" s="81" t="n">
        <v>35.959</v>
      </c>
      <c r="K52" s="81" t="n">
        <v>20.706</v>
      </c>
      <c r="L52" s="81" t="n">
        <v>37.301</v>
      </c>
      <c r="M52" s="81" t="n">
        <v>42.2186</v>
      </c>
      <c r="N52" s="81" t="n">
        <v>47.2507</v>
      </c>
      <c r="O52" s="81" t="n">
        <v>49.8774</v>
      </c>
      <c r="P52" s="71" t="n">
        <v>10973.54</v>
      </c>
      <c r="Q52" s="71" t="n">
        <v>24.55</v>
      </c>
      <c r="R52" s="72" t="n">
        <v>3.05</v>
      </c>
      <c r="T52" s="19" t="n">
        <v>26</v>
      </c>
      <c r="U52" s="69" t="n">
        <v>2308.7648</v>
      </c>
      <c r="V52" s="81" t="n">
        <v>39.986</v>
      </c>
      <c r="W52" s="81" t="n">
        <v>41.016</v>
      </c>
      <c r="X52" s="81" t="n">
        <v>36.926</v>
      </c>
      <c r="Y52" s="81" t="n">
        <v>38.943</v>
      </c>
      <c r="Z52" s="81" t="n">
        <v>39.055</v>
      </c>
      <c r="AA52" s="81" t="n">
        <v>35.885</v>
      </c>
      <c r="AB52" s="81" t="n">
        <v>20.768</v>
      </c>
      <c r="AC52" s="81" t="n">
        <v>37.126</v>
      </c>
      <c r="AD52" s="81" t="n">
        <v>42.2585</v>
      </c>
      <c r="AE52" s="81" t="n">
        <v>44.2263</v>
      </c>
      <c r="AF52" s="81" t="n">
        <v>44.0303</v>
      </c>
      <c r="AG52" s="71"/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2" hidden="false" customHeight="false" outlineLevel="0" collapsed="false">
      <c r="A53" s="83"/>
      <c r="B53" s="19"/>
      <c r="C53" s="19" t="n">
        <v>29</v>
      </c>
      <c r="D53" s="69" t="n">
        <v>1570.4832</v>
      </c>
      <c r="E53" s="81" t="n">
        <v>38.197</v>
      </c>
      <c r="F53" s="81" t="n">
        <v>39.083</v>
      </c>
      <c r="G53" s="81" t="n">
        <v>35.829</v>
      </c>
      <c r="H53" s="81" t="n">
        <v>37.477</v>
      </c>
      <c r="I53" s="81" t="n">
        <v>38.044</v>
      </c>
      <c r="J53" s="81" t="n">
        <v>35.566</v>
      </c>
      <c r="K53" s="81" t="n">
        <v>20.66</v>
      </c>
      <c r="L53" s="81" t="n">
        <v>36.428</v>
      </c>
      <c r="M53" s="81" t="n">
        <v>40.3294</v>
      </c>
      <c r="N53" s="81" t="n">
        <v>46.6885</v>
      </c>
      <c r="O53" s="81" t="n">
        <v>49.2857</v>
      </c>
      <c r="P53" s="71" t="n">
        <v>10482.01</v>
      </c>
      <c r="Q53" s="71" t="n">
        <v>22.22</v>
      </c>
      <c r="R53" s="72" t="n">
        <v>2.91</v>
      </c>
      <c r="T53" s="19" t="n">
        <v>29</v>
      </c>
      <c r="U53" s="69" t="n">
        <v>1553.6648</v>
      </c>
      <c r="V53" s="81" t="n">
        <v>38.222</v>
      </c>
      <c r="W53" s="81" t="n">
        <v>39.128</v>
      </c>
      <c r="X53" s="81" t="n">
        <v>35.5</v>
      </c>
      <c r="Y53" s="81" t="n">
        <v>37.329</v>
      </c>
      <c r="Z53" s="81" t="n">
        <v>37.503</v>
      </c>
      <c r="AA53" s="81" t="n">
        <v>35.172</v>
      </c>
      <c r="AB53" s="81" t="n">
        <v>20.69</v>
      </c>
      <c r="AC53" s="81" t="n">
        <v>36.244</v>
      </c>
      <c r="AD53" s="81" t="n">
        <v>40.3768</v>
      </c>
      <c r="AE53" s="81" t="n">
        <v>42.8205</v>
      </c>
      <c r="AF53" s="81" t="n">
        <v>42.5258</v>
      </c>
      <c r="AG53" s="71"/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.75" hidden="false" customHeight="false" outlineLevel="0" collapsed="false">
      <c r="A54" s="90"/>
      <c r="B54" s="19"/>
      <c r="C54" s="19" t="n">
        <v>31.03</v>
      </c>
      <c r="D54" s="69" t="n">
        <v>1234.0576</v>
      </c>
      <c r="E54" s="81" t="n">
        <v>37.088</v>
      </c>
      <c r="F54" s="81" t="n">
        <v>37.822</v>
      </c>
      <c r="G54" s="81" t="n">
        <v>34.955</v>
      </c>
      <c r="H54" s="81" t="n">
        <v>36.444</v>
      </c>
      <c r="I54" s="81" t="n">
        <v>37.141</v>
      </c>
      <c r="J54" s="81" t="n">
        <v>35.317</v>
      </c>
      <c r="K54" s="81" t="n">
        <v>20.658</v>
      </c>
      <c r="L54" s="81" t="n">
        <v>35.841</v>
      </c>
      <c r="M54" s="81" t="n">
        <v>39.0611</v>
      </c>
      <c r="N54" s="81" t="n">
        <v>46.1446</v>
      </c>
      <c r="O54" s="81" t="n">
        <v>49.2199</v>
      </c>
      <c r="P54" s="71" t="n">
        <v>10057.02</v>
      </c>
      <c r="Q54" s="71" t="n">
        <v>20.79</v>
      </c>
      <c r="R54" s="72" t="n">
        <v>2.79</v>
      </c>
      <c r="T54" s="19" t="n">
        <v>31.03</v>
      </c>
      <c r="U54" s="79" t="n">
        <v>1186.3768</v>
      </c>
      <c r="V54" s="81" t="n">
        <v>37.042</v>
      </c>
      <c r="W54" s="81" t="n">
        <v>37.858</v>
      </c>
      <c r="X54" s="81" t="n">
        <v>34.599</v>
      </c>
      <c r="Y54" s="81" t="n">
        <v>36.268</v>
      </c>
      <c r="Z54" s="81" t="n">
        <v>36.538</v>
      </c>
      <c r="AA54" s="81" t="n">
        <v>34.788</v>
      </c>
      <c r="AB54" s="81" t="n">
        <v>20.603</v>
      </c>
      <c r="AC54" s="81" t="n">
        <v>35.631</v>
      </c>
      <c r="AD54" s="81" t="n">
        <v>39.1071</v>
      </c>
      <c r="AE54" s="81" t="n">
        <v>42.1146</v>
      </c>
      <c r="AF54" s="81" t="n">
        <v>41.7269</v>
      </c>
      <c r="AG54" s="71"/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.24</v>
      </c>
      <c r="D55" s="58" t="n">
        <v>6293.6712</v>
      </c>
      <c r="E55" s="80" t="n">
        <v>42.967</v>
      </c>
      <c r="F55" s="80" t="n">
        <v>43.317</v>
      </c>
      <c r="G55" s="80" t="n">
        <v>39.942</v>
      </c>
      <c r="H55" s="80" t="n">
        <v>41.793</v>
      </c>
      <c r="I55" s="80" t="n">
        <v>38.865</v>
      </c>
      <c r="J55" s="80" t="n">
        <v>33.817</v>
      </c>
      <c r="K55" s="80" t="n">
        <v>21.6</v>
      </c>
      <c r="L55" s="80" t="n">
        <v>35.047</v>
      </c>
      <c r="M55" s="80" t="n">
        <v>44.5236</v>
      </c>
      <c r="N55" s="80" t="n">
        <v>50.3224</v>
      </c>
      <c r="O55" s="80" t="n">
        <v>50.6033</v>
      </c>
      <c r="P55" s="60" t="n">
        <v>29181.95</v>
      </c>
      <c r="Q55" s="60" t="n">
        <v>69.56</v>
      </c>
      <c r="R55" s="61" t="n">
        <v>8.11</v>
      </c>
      <c r="T55" s="10" t="n">
        <v>23.24</v>
      </c>
      <c r="U55" s="58" t="n">
        <v>4733.3464</v>
      </c>
      <c r="V55" s="80" t="n">
        <v>42.123</v>
      </c>
      <c r="W55" s="80" t="n">
        <v>41.951</v>
      </c>
      <c r="X55" s="80" t="n">
        <v>38.914</v>
      </c>
      <c r="Y55" s="80" t="n">
        <v>40.729</v>
      </c>
      <c r="Z55" s="80" t="n">
        <v>37.81</v>
      </c>
      <c r="AA55" s="80" t="n">
        <v>33.745</v>
      </c>
      <c r="AB55" s="80" t="n">
        <v>21.643</v>
      </c>
      <c r="AC55" s="80" t="n">
        <v>34.301</v>
      </c>
      <c r="AD55" s="80" t="n">
        <v>43.1357</v>
      </c>
      <c r="AE55" s="80" t="n">
        <v>46.9813</v>
      </c>
      <c r="AF55" s="80" t="n">
        <v>44.6904</v>
      </c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2" hidden="false" customHeight="false" outlineLevel="0" collapsed="false">
      <c r="A56" s="19"/>
      <c r="B56" s="19" t="s">
        <v>56</v>
      </c>
      <c r="C56" s="19" t="n">
        <v>27.3</v>
      </c>
      <c r="D56" s="69" t="n">
        <v>3502.1416</v>
      </c>
      <c r="E56" s="81" t="n">
        <v>41.186</v>
      </c>
      <c r="F56" s="81" t="n">
        <v>40.989</v>
      </c>
      <c r="G56" s="81" t="n">
        <v>38.308</v>
      </c>
      <c r="H56" s="81" t="n">
        <v>39.95</v>
      </c>
      <c r="I56" s="81" t="n">
        <v>37.231</v>
      </c>
      <c r="J56" s="81" t="n">
        <v>33.578</v>
      </c>
      <c r="K56" s="81" t="n">
        <v>21.541</v>
      </c>
      <c r="L56" s="81" t="n">
        <v>33.95</v>
      </c>
      <c r="M56" s="81" t="n">
        <v>42.1556</v>
      </c>
      <c r="N56" s="81" t="n">
        <v>49.6114</v>
      </c>
      <c r="O56" s="81" t="n">
        <v>50.4273</v>
      </c>
      <c r="P56" s="71" t="n">
        <v>27213.36</v>
      </c>
      <c r="Q56" s="71" t="n">
        <v>54.5</v>
      </c>
      <c r="R56" s="72" t="n">
        <v>7.56</v>
      </c>
      <c r="T56" s="19" t="n">
        <v>27.3</v>
      </c>
      <c r="U56" s="69" t="n">
        <v>2555.4264</v>
      </c>
      <c r="V56" s="81" t="n">
        <v>40.109</v>
      </c>
      <c r="W56" s="81" t="n">
        <v>39.741</v>
      </c>
      <c r="X56" s="81" t="n">
        <v>36.93</v>
      </c>
      <c r="Y56" s="81" t="n">
        <v>38.68</v>
      </c>
      <c r="Z56" s="81" t="n">
        <v>35.944</v>
      </c>
      <c r="AA56" s="81" t="n">
        <v>33.112</v>
      </c>
      <c r="AB56" s="81" t="n">
        <v>21.364</v>
      </c>
      <c r="AC56" s="81" t="n">
        <v>33.276</v>
      </c>
      <c r="AD56" s="81" t="n">
        <v>40.8982</v>
      </c>
      <c r="AE56" s="81" t="n">
        <v>45.2372</v>
      </c>
      <c r="AF56" s="81" t="n">
        <v>43.041</v>
      </c>
      <c r="AG56" s="71"/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2" hidden="false" customHeight="false" outlineLevel="0" collapsed="false">
      <c r="A57" s="19"/>
      <c r="B57" s="19"/>
      <c r="C57" s="19" t="n">
        <v>32.45</v>
      </c>
      <c r="D57" s="69" t="n">
        <v>1755.9824</v>
      </c>
      <c r="E57" s="81" t="n">
        <v>38.821</v>
      </c>
      <c r="F57" s="81" t="n">
        <v>38.3</v>
      </c>
      <c r="G57" s="81" t="n">
        <v>36.164</v>
      </c>
      <c r="H57" s="81" t="n">
        <v>37.602</v>
      </c>
      <c r="I57" s="81" t="n">
        <v>35.223</v>
      </c>
      <c r="J57" s="81" t="n">
        <v>33.187</v>
      </c>
      <c r="K57" s="81" t="n">
        <v>21.371</v>
      </c>
      <c r="L57" s="81" t="n">
        <v>32.741</v>
      </c>
      <c r="M57" s="81" t="n">
        <v>39.4353</v>
      </c>
      <c r="N57" s="81" t="n">
        <v>48.556</v>
      </c>
      <c r="O57" s="81" t="n">
        <v>50.0146</v>
      </c>
      <c r="P57" s="71" t="n">
        <v>25000.15</v>
      </c>
      <c r="Q57" s="71" t="n">
        <v>66.4</v>
      </c>
      <c r="R57" s="72" t="n">
        <v>6.94</v>
      </c>
      <c r="T57" s="19" t="n">
        <v>32.45</v>
      </c>
      <c r="U57" s="69" t="n">
        <v>1252.792</v>
      </c>
      <c r="V57" s="81" t="n">
        <v>37.774</v>
      </c>
      <c r="W57" s="81" t="n">
        <v>37.355</v>
      </c>
      <c r="X57" s="81" t="n">
        <v>34.786</v>
      </c>
      <c r="Y57" s="81" t="n">
        <v>36.425</v>
      </c>
      <c r="Z57" s="81" t="n">
        <v>33.986</v>
      </c>
      <c r="AA57" s="81" t="n">
        <v>32.373</v>
      </c>
      <c r="AB57" s="81" t="n">
        <v>20.953</v>
      </c>
      <c r="AC57" s="81" t="n">
        <v>32.254</v>
      </c>
      <c r="AD57" s="81" t="n">
        <v>38.5001</v>
      </c>
      <c r="AE57" s="81" t="n">
        <v>43.2591</v>
      </c>
      <c r="AF57" s="81" t="n">
        <v>40.9987</v>
      </c>
      <c r="AG57" s="71"/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.75" hidden="false" customHeight="false" outlineLevel="0" collapsed="false">
      <c r="A58" s="19"/>
      <c r="B58" s="19"/>
      <c r="C58" s="19" t="n">
        <v>36.45</v>
      </c>
      <c r="D58" s="69" t="n">
        <v>1085.496</v>
      </c>
      <c r="E58" s="81" t="n">
        <v>37.118</v>
      </c>
      <c r="F58" s="81" t="n">
        <v>36.58</v>
      </c>
      <c r="G58" s="81" t="n">
        <v>34.743</v>
      </c>
      <c r="H58" s="81" t="n">
        <v>36.022</v>
      </c>
      <c r="I58" s="81" t="n">
        <v>33.921</v>
      </c>
      <c r="J58" s="81" t="n">
        <v>32.775</v>
      </c>
      <c r="K58" s="81" t="n">
        <v>21.163</v>
      </c>
      <c r="L58" s="81" t="n">
        <v>32.022</v>
      </c>
      <c r="M58" s="81" t="n">
        <v>37.7175</v>
      </c>
      <c r="N58" s="81" t="n">
        <v>47.6416</v>
      </c>
      <c r="O58" s="81" t="n">
        <v>48.9808</v>
      </c>
      <c r="P58" s="71" t="n">
        <v>23918.78</v>
      </c>
      <c r="Q58" s="71" t="n">
        <v>55.68</v>
      </c>
      <c r="R58" s="72" t="n">
        <v>6.64</v>
      </c>
      <c r="T58" s="19" t="n">
        <v>36.45</v>
      </c>
      <c r="U58" s="79" t="n">
        <v>772.7696</v>
      </c>
      <c r="V58" s="81" t="n">
        <v>36.026</v>
      </c>
      <c r="W58" s="81" t="n">
        <v>35.583</v>
      </c>
      <c r="X58" s="81" t="n">
        <v>33.326</v>
      </c>
      <c r="Y58" s="81" t="n">
        <v>34.808</v>
      </c>
      <c r="Z58" s="81" t="n">
        <v>32.653</v>
      </c>
      <c r="AA58" s="81" t="n">
        <v>31.92</v>
      </c>
      <c r="AB58" s="81" t="n">
        <v>20.768</v>
      </c>
      <c r="AC58" s="81" t="n">
        <v>31.512</v>
      </c>
      <c r="AD58" s="81" t="n">
        <v>36.7311</v>
      </c>
      <c r="AE58" s="81" t="n">
        <v>42.2115</v>
      </c>
      <c r="AF58" s="81" t="n">
        <v>39.7392</v>
      </c>
      <c r="AG58" s="71"/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2" hidden="false" customHeight="false" outlineLevel="0" collapsed="false">
      <c r="A59" s="19"/>
      <c r="B59" s="10" t="s">
        <v>57</v>
      </c>
      <c r="C59" s="10" t="n">
        <v>21.98</v>
      </c>
      <c r="D59" s="58" t="n">
        <v>2681.5968</v>
      </c>
      <c r="E59" s="80" t="n">
        <v>43.652</v>
      </c>
      <c r="F59" s="80" t="n">
        <v>44.991</v>
      </c>
      <c r="G59" s="80" t="n">
        <v>40.346</v>
      </c>
      <c r="H59" s="80" t="n">
        <v>42.537</v>
      </c>
      <c r="I59" s="80" t="n">
        <v>40.575</v>
      </c>
      <c r="J59" s="80" t="n">
        <v>33.737</v>
      </c>
      <c r="K59" s="80" t="n">
        <v>21.245</v>
      </c>
      <c r="L59" s="80" t="n">
        <v>37.82</v>
      </c>
      <c r="M59" s="80" t="n">
        <v>46.2014</v>
      </c>
      <c r="N59" s="80" t="n">
        <v>49.1764</v>
      </c>
      <c r="O59" s="80" t="n">
        <v>50.3191</v>
      </c>
      <c r="P59" s="60" t="n">
        <v>23684.46</v>
      </c>
      <c r="Q59" s="60" t="n">
        <v>54.33</v>
      </c>
      <c r="R59" s="61" t="n">
        <v>6.58</v>
      </c>
      <c r="T59" s="10" t="n">
        <v>21.98</v>
      </c>
      <c r="U59" s="58" t="n">
        <v>2617.4896</v>
      </c>
      <c r="V59" s="80" t="n">
        <v>43.848</v>
      </c>
      <c r="W59" s="80" t="n">
        <v>44.695</v>
      </c>
      <c r="X59" s="80" t="n">
        <v>40.443</v>
      </c>
      <c r="Y59" s="80" t="n">
        <v>42.582</v>
      </c>
      <c r="Z59" s="80" t="n">
        <v>40.419</v>
      </c>
      <c r="AA59" s="80" t="n">
        <v>33.743</v>
      </c>
      <c r="AB59" s="80" t="n">
        <v>21.342</v>
      </c>
      <c r="AC59" s="80" t="n">
        <v>37.394</v>
      </c>
      <c r="AD59" s="80" t="n">
        <v>45.9068</v>
      </c>
      <c r="AE59" s="80" t="n">
        <v>46.7411</v>
      </c>
      <c r="AF59" s="80" t="n">
        <v>45.4411</v>
      </c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2" hidden="false" customHeight="false" outlineLevel="0" collapsed="false">
      <c r="A60" s="19"/>
      <c r="B60" s="19" t="s">
        <v>58</v>
      </c>
      <c r="C60" s="19" t="n">
        <v>26.4</v>
      </c>
      <c r="D60" s="69" t="n">
        <v>1564.7864</v>
      </c>
      <c r="E60" s="81" t="n">
        <v>42.039</v>
      </c>
      <c r="F60" s="81" t="n">
        <v>42.679</v>
      </c>
      <c r="G60" s="81" t="n">
        <v>39.194</v>
      </c>
      <c r="H60" s="81" t="n">
        <v>41.024</v>
      </c>
      <c r="I60" s="81" t="n">
        <v>39.23</v>
      </c>
      <c r="J60" s="81" t="n">
        <v>33.488</v>
      </c>
      <c r="K60" s="81" t="n">
        <v>21.133</v>
      </c>
      <c r="L60" s="81" t="n">
        <v>36.722</v>
      </c>
      <c r="M60" s="81" t="n">
        <v>43.8862</v>
      </c>
      <c r="N60" s="81" t="n">
        <v>48.3766</v>
      </c>
      <c r="O60" s="81" t="n">
        <v>49.786</v>
      </c>
      <c r="P60" s="71" t="n">
        <v>22296.34</v>
      </c>
      <c r="Q60" s="71" t="n">
        <v>50</v>
      </c>
      <c r="R60" s="72" t="n">
        <v>6.19</v>
      </c>
      <c r="T60" s="19" t="n">
        <v>26.4</v>
      </c>
      <c r="U60" s="69" t="n">
        <v>1374.5064</v>
      </c>
      <c r="V60" s="81" t="n">
        <v>41.815</v>
      </c>
      <c r="W60" s="81" t="n">
        <v>42.302</v>
      </c>
      <c r="X60" s="81" t="n">
        <v>38.691</v>
      </c>
      <c r="Y60" s="81" t="n">
        <v>40.622</v>
      </c>
      <c r="Z60" s="81" t="n">
        <v>38.624</v>
      </c>
      <c r="AA60" s="81" t="n">
        <v>33.078</v>
      </c>
      <c r="AB60" s="81" t="n">
        <v>21.076</v>
      </c>
      <c r="AC60" s="81" t="n">
        <v>36.246</v>
      </c>
      <c r="AD60" s="81" t="n">
        <v>43.5216</v>
      </c>
      <c r="AE60" s="81" t="n">
        <v>44.8889</v>
      </c>
      <c r="AF60" s="81" t="n">
        <v>43.2237</v>
      </c>
      <c r="AG60" s="71"/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2" hidden="false" customHeight="false" outlineLevel="0" collapsed="false">
      <c r="A61" s="19"/>
      <c r="B61" s="19"/>
      <c r="C61" s="19" t="n">
        <v>31.64</v>
      </c>
      <c r="D61" s="69" t="n">
        <v>874.3472</v>
      </c>
      <c r="E61" s="81" t="n">
        <v>39.49</v>
      </c>
      <c r="F61" s="81" t="n">
        <v>39.509</v>
      </c>
      <c r="G61" s="81" t="n">
        <v>37.279</v>
      </c>
      <c r="H61" s="81" t="n">
        <v>38.626</v>
      </c>
      <c r="I61" s="81" t="n">
        <v>37.17</v>
      </c>
      <c r="J61" s="81" t="n">
        <v>33.084</v>
      </c>
      <c r="K61" s="81" t="n">
        <v>21.025</v>
      </c>
      <c r="L61" s="81" t="n">
        <v>35.257</v>
      </c>
      <c r="M61" s="81" t="n">
        <v>40.7136</v>
      </c>
      <c r="N61" s="81" t="n">
        <v>47.3076</v>
      </c>
      <c r="O61" s="81" t="n">
        <v>49.2621</v>
      </c>
      <c r="P61" s="71" t="n">
        <v>21966.42</v>
      </c>
      <c r="Q61" s="71" t="n">
        <v>43.75</v>
      </c>
      <c r="R61" s="72" t="n">
        <v>6.1</v>
      </c>
      <c r="T61" s="19" t="n">
        <v>31.64</v>
      </c>
      <c r="U61" s="69" t="n">
        <v>702.8168</v>
      </c>
      <c r="V61" s="81" t="n">
        <v>38.952</v>
      </c>
      <c r="W61" s="81" t="n">
        <v>39.065</v>
      </c>
      <c r="X61" s="81" t="n">
        <v>36.449</v>
      </c>
      <c r="Y61" s="81" t="n">
        <v>37.978</v>
      </c>
      <c r="Z61" s="81" t="n">
        <v>36.278</v>
      </c>
      <c r="AA61" s="81" t="n">
        <v>32.23</v>
      </c>
      <c r="AB61" s="81" t="n">
        <v>20.781</v>
      </c>
      <c r="AC61" s="81" t="n">
        <v>34.738</v>
      </c>
      <c r="AD61" s="81" t="n">
        <v>40.2904</v>
      </c>
      <c r="AE61" s="81" t="n">
        <v>43.1535</v>
      </c>
      <c r="AF61" s="81" t="n">
        <v>41.0482</v>
      </c>
      <c r="AG61" s="71"/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.75" hidden="false" customHeight="false" outlineLevel="0" collapsed="false">
      <c r="A62" s="28"/>
      <c r="B62" s="19"/>
      <c r="C62" s="19" t="n">
        <v>35.63</v>
      </c>
      <c r="D62" s="69" t="n">
        <v>552.2464</v>
      </c>
      <c r="E62" s="81" t="n">
        <v>37.201</v>
      </c>
      <c r="F62" s="81" t="n">
        <v>36.982</v>
      </c>
      <c r="G62" s="81" t="n">
        <v>35.516</v>
      </c>
      <c r="H62" s="81" t="n">
        <v>36.5</v>
      </c>
      <c r="I62" s="81" t="n">
        <v>35.35</v>
      </c>
      <c r="J62" s="81" t="n">
        <v>32.692</v>
      </c>
      <c r="K62" s="81" t="n">
        <v>20.901</v>
      </c>
      <c r="L62" s="81" t="n">
        <v>34.072</v>
      </c>
      <c r="M62" s="81" t="n">
        <v>38.1892</v>
      </c>
      <c r="N62" s="81" t="n">
        <v>46.5684</v>
      </c>
      <c r="O62" s="81" t="n">
        <v>48.4673</v>
      </c>
      <c r="P62" s="71" t="n">
        <v>22087.44</v>
      </c>
      <c r="Q62" s="71" t="n">
        <v>53.74</v>
      </c>
      <c r="R62" s="72" t="n">
        <v>6.14</v>
      </c>
      <c r="T62" s="19" t="n">
        <v>35.63</v>
      </c>
      <c r="U62" s="79" t="n">
        <v>423.2952</v>
      </c>
      <c r="V62" s="81" t="n">
        <v>36.621</v>
      </c>
      <c r="W62" s="81" t="n">
        <v>36.506</v>
      </c>
      <c r="X62" s="81" t="n">
        <v>34.594</v>
      </c>
      <c r="Y62" s="81" t="n">
        <v>35.803</v>
      </c>
      <c r="Z62" s="81" t="n">
        <v>34.338</v>
      </c>
      <c r="AA62" s="81" t="n">
        <v>31.531</v>
      </c>
      <c r="AB62" s="81" t="n">
        <v>20.536</v>
      </c>
      <c r="AC62" s="81" t="n">
        <v>33.539</v>
      </c>
      <c r="AD62" s="81" t="n">
        <v>37.7289</v>
      </c>
      <c r="AE62" s="81" t="n">
        <v>42.0847</v>
      </c>
      <c r="AF62" s="81" t="n">
        <v>39.7069</v>
      </c>
      <c r="AG62" s="71"/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1.7339050544271</v>
      </c>
      <c r="R64" s="93" t="n">
        <f aca="false">GEOMEAN(R3:R62)</f>
        <v>2.84290771790752</v>
      </c>
      <c r="AH64" s="93" t="e">
        <f aca="false">GEOMEAN(AH3:AH62)</f>
        <v>#NUM!</v>
      </c>
      <c r="AI64" s="93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e">
        <f aca="false">AH64/Q64</f>
        <v>#NUM!</v>
      </c>
      <c r="AI65" s="94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26413888888889</v>
      </c>
      <c r="R66" s="93" t="n">
        <f aca="false">SUM(R3:R62)</f>
        <v>199.2</v>
      </c>
      <c r="V66" s="95" t="s">
        <v>64</v>
      </c>
      <c r="W66" s="96"/>
      <c r="X66" s="96"/>
      <c r="Y66" s="96"/>
      <c r="AH66" s="93" t="n">
        <f aca="false">SUM(AH3:AH62)/3600</f>
        <v>0</v>
      </c>
      <c r="AI66" s="93" t="n">
        <f aca="false">SUM(AI3:AI62)</f>
        <v>0</v>
      </c>
    </row>
    <row r="69" customFormat="false" ht="12.75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2" hidden="false" customHeight="false" outlineLevel="0" collapsed="false">
      <c r="A71" s="98" t="s">
        <v>12</v>
      </c>
      <c r="B71" s="99" t="s">
        <v>33</v>
      </c>
      <c r="C71" s="99"/>
      <c r="D71" s="59"/>
      <c r="E71" s="59" t="n">
        <v>63.184</v>
      </c>
      <c r="F71" s="59" t="n">
        <v>70.214</v>
      </c>
      <c r="G71" s="59" t="n">
        <v>52.23</v>
      </c>
      <c r="H71" s="59" t="n">
        <v>56.601</v>
      </c>
      <c r="I71" s="59" t="n">
        <v>55.014</v>
      </c>
      <c r="J71" s="59" t="n">
        <v>49.155</v>
      </c>
      <c r="K71" s="59" t="n">
        <v>24.725</v>
      </c>
      <c r="L71" s="105" t="n">
        <v>58.381</v>
      </c>
    </row>
    <row r="72" customFormat="false" ht="12" hidden="false" customHeight="false" outlineLevel="0" collapsed="false">
      <c r="A72" s="106"/>
      <c r="B72" s="107" t="s">
        <v>35</v>
      </c>
      <c r="C72" s="107"/>
      <c r="D72" s="70"/>
      <c r="E72" s="70" t="n">
        <v>55.601</v>
      </c>
      <c r="F72" s="70" t="n">
        <v>69.612</v>
      </c>
      <c r="G72" s="70" t="n">
        <v>45.961</v>
      </c>
      <c r="H72" s="70" t="n">
        <v>50.267</v>
      </c>
      <c r="I72" s="70" t="n">
        <v>49.886</v>
      </c>
      <c r="J72" s="70" t="n">
        <v>36.788</v>
      </c>
      <c r="K72" s="70" t="n">
        <v>21.874</v>
      </c>
      <c r="L72" s="108" t="n">
        <v>47.892</v>
      </c>
    </row>
    <row r="73" customFormat="false" ht="12" hidden="false" customHeight="false" outlineLevel="0" collapsed="false">
      <c r="A73" s="106"/>
      <c r="B73" s="107" t="s">
        <v>37</v>
      </c>
      <c r="C73" s="107"/>
      <c r="D73" s="70"/>
      <c r="E73" s="70" t="n">
        <v>59.671</v>
      </c>
      <c r="F73" s="70" t="n">
        <v>69.609</v>
      </c>
      <c r="G73" s="70" t="n">
        <v>50.918</v>
      </c>
      <c r="H73" s="70" t="n">
        <v>55.094</v>
      </c>
      <c r="I73" s="70" t="n">
        <v>54.571</v>
      </c>
      <c r="J73" s="70" t="n">
        <v>37.879</v>
      </c>
      <c r="K73" s="70" t="n">
        <v>24.218</v>
      </c>
      <c r="L73" s="108" t="n">
        <v>47.936</v>
      </c>
    </row>
    <row r="74" customFormat="false" ht="12" hidden="false" customHeight="false" outlineLevel="0" collapsed="false">
      <c r="A74" s="106" t="s">
        <v>15</v>
      </c>
      <c r="B74" s="107" t="s">
        <v>39</v>
      </c>
      <c r="C74" s="107"/>
      <c r="D74" s="70"/>
      <c r="E74" s="70" t="n">
        <v>47.535</v>
      </c>
      <c r="F74" s="70" t="n">
        <v>69.781</v>
      </c>
      <c r="G74" s="70" t="n">
        <v>37.043</v>
      </c>
      <c r="H74" s="70" t="n">
        <v>41.439</v>
      </c>
      <c r="I74" s="70" t="n">
        <v>39.831</v>
      </c>
      <c r="J74" s="70" t="n">
        <v>34.186</v>
      </c>
      <c r="K74" s="70" t="n">
        <v>21.823</v>
      </c>
      <c r="L74" s="108" t="n">
        <v>51.483</v>
      </c>
    </row>
    <row r="75" customFormat="false" ht="12" hidden="false" customHeight="false" outlineLevel="0" collapsed="false">
      <c r="A75" s="106"/>
      <c r="B75" s="107" t="s">
        <v>41</v>
      </c>
      <c r="C75" s="107"/>
      <c r="D75" s="70"/>
      <c r="E75" s="70" t="n">
        <v>48.607</v>
      </c>
      <c r="F75" s="70" t="n">
        <v>69.76</v>
      </c>
      <c r="G75" s="70" t="n">
        <v>38.417</v>
      </c>
      <c r="H75" s="70" t="n">
        <v>42.788</v>
      </c>
      <c r="I75" s="70" t="n">
        <v>41.625</v>
      </c>
      <c r="J75" s="70" t="n">
        <v>34.521</v>
      </c>
      <c r="K75" s="70" t="n">
        <v>21.773</v>
      </c>
      <c r="L75" s="108" t="n">
        <v>51.083</v>
      </c>
    </row>
    <row r="76" customFormat="false" ht="12" hidden="false" customHeight="false" outlineLevel="0" collapsed="false">
      <c r="A76" s="106"/>
      <c r="B76" s="107" t="s">
        <v>42</v>
      </c>
      <c r="C76" s="107"/>
      <c r="D76" s="70"/>
      <c r="E76" s="70" t="n">
        <v>56.372</v>
      </c>
      <c r="F76" s="70" t="n">
        <v>69.733</v>
      </c>
      <c r="G76" s="70" t="n">
        <v>47.091</v>
      </c>
      <c r="H76" s="70" t="n">
        <v>51.353</v>
      </c>
      <c r="I76" s="70" t="n">
        <v>50.047</v>
      </c>
      <c r="J76" s="70" t="n">
        <v>38.097</v>
      </c>
      <c r="K76" s="70" t="n">
        <v>22.852</v>
      </c>
      <c r="L76" s="108" t="n">
        <v>49.783</v>
      </c>
    </row>
    <row r="77" customFormat="false" ht="12" hidden="false" customHeight="false" outlineLevel="0" collapsed="false">
      <c r="A77" s="106" t="s">
        <v>16</v>
      </c>
      <c r="B77" s="107" t="s">
        <v>44</v>
      </c>
      <c r="C77" s="107"/>
      <c r="D77" s="70"/>
      <c r="E77" s="70" t="n">
        <v>53.435</v>
      </c>
      <c r="F77" s="70" t="n">
        <v>69.242</v>
      </c>
      <c r="G77" s="70" t="n">
        <v>44.965</v>
      </c>
      <c r="H77" s="70" t="n">
        <v>49.119</v>
      </c>
      <c r="I77" s="70" t="n">
        <v>47.85</v>
      </c>
      <c r="J77" s="70" t="n">
        <v>39.285</v>
      </c>
      <c r="K77" s="70" t="n">
        <v>22.504</v>
      </c>
      <c r="L77" s="108" t="n">
        <v>52.895</v>
      </c>
    </row>
    <row r="78" customFormat="false" ht="12" hidden="false" customHeight="false" outlineLevel="0" collapsed="false">
      <c r="A78" s="106" t="s">
        <v>17</v>
      </c>
      <c r="B78" s="107" t="s">
        <v>46</v>
      </c>
      <c r="C78" s="107"/>
      <c r="D78" s="70"/>
      <c r="E78" s="70" t="n">
        <v>54.045</v>
      </c>
      <c r="F78" s="70" t="n">
        <v>69.833</v>
      </c>
      <c r="G78" s="70" t="n">
        <v>39.98</v>
      </c>
      <c r="H78" s="70" t="n">
        <v>44.58</v>
      </c>
      <c r="I78" s="70" t="n">
        <v>42.045</v>
      </c>
      <c r="J78" s="70" t="n">
        <v>36.568</v>
      </c>
      <c r="K78" s="70" t="n">
        <v>24.955</v>
      </c>
      <c r="L78" s="108" t="n">
        <v>52.161</v>
      </c>
    </row>
    <row r="79" customFormat="false" ht="12" hidden="false" customHeight="false" outlineLevel="0" collapsed="false">
      <c r="A79" s="106"/>
      <c r="B79" s="107" t="s">
        <v>48</v>
      </c>
      <c r="C79" s="107"/>
      <c r="D79" s="70"/>
      <c r="E79" s="70" t="n">
        <v>51.516</v>
      </c>
      <c r="F79" s="70" t="n">
        <v>69.892</v>
      </c>
      <c r="G79" s="70" t="n">
        <v>38.722</v>
      </c>
      <c r="H79" s="70" t="n">
        <v>43.268</v>
      </c>
      <c r="I79" s="70" t="n">
        <v>40.806</v>
      </c>
      <c r="J79" s="70" t="n">
        <v>35.998</v>
      </c>
      <c r="K79" s="70" t="n">
        <v>24.706</v>
      </c>
      <c r="L79" s="108" t="n">
        <v>52.678</v>
      </c>
    </row>
    <row r="80" customFormat="false" ht="12" hidden="false" customHeight="false" outlineLevel="0" collapsed="false">
      <c r="A80" s="106"/>
      <c r="B80" s="107" t="s">
        <v>49</v>
      </c>
      <c r="C80" s="107"/>
      <c r="D80" s="70"/>
      <c r="E80" s="70" t="n">
        <v>50.915</v>
      </c>
      <c r="F80" s="70" t="n">
        <v>69.943</v>
      </c>
      <c r="G80" s="70" t="n">
        <v>37.51</v>
      </c>
      <c r="H80" s="70" t="n">
        <v>42.083</v>
      </c>
      <c r="I80" s="70" t="n">
        <v>39.659</v>
      </c>
      <c r="J80" s="70" t="n">
        <v>36.07</v>
      </c>
      <c r="K80" s="70" t="n">
        <v>24.282</v>
      </c>
      <c r="L80" s="108" t="n">
        <v>52.939</v>
      </c>
    </row>
    <row r="81" customFormat="false" ht="12" hidden="false" customHeight="false" outlineLevel="0" collapsed="false">
      <c r="A81" s="106"/>
      <c r="B81" s="107" t="s">
        <v>50</v>
      </c>
      <c r="C81" s="107"/>
      <c r="D81" s="70"/>
      <c r="E81" s="70" t="n">
        <v>52.584</v>
      </c>
      <c r="F81" s="70" t="n">
        <v>69.939</v>
      </c>
      <c r="G81" s="70" t="n">
        <v>38.462</v>
      </c>
      <c r="H81" s="70" t="n">
        <v>43.065</v>
      </c>
      <c r="I81" s="70" t="n">
        <v>40.649</v>
      </c>
      <c r="J81" s="70" t="n">
        <v>36.674</v>
      </c>
      <c r="K81" s="70" t="n">
        <v>25.107</v>
      </c>
      <c r="L81" s="108" t="n">
        <v>52.938</v>
      </c>
    </row>
    <row r="82" customFormat="false" ht="12" hidden="false" customHeight="false" outlineLevel="0" collapsed="false">
      <c r="A82" s="106"/>
      <c r="B82" s="107" t="s">
        <v>52</v>
      </c>
      <c r="C82" s="107"/>
      <c r="D82" s="70"/>
      <c r="E82" s="70" t="n">
        <v>54.204</v>
      </c>
      <c r="F82" s="70" t="n">
        <v>70.184</v>
      </c>
      <c r="G82" s="70" t="n">
        <v>39.144</v>
      </c>
      <c r="H82" s="70" t="n">
        <v>43.778</v>
      </c>
      <c r="I82" s="70" t="n">
        <v>41.716</v>
      </c>
      <c r="J82" s="70" t="n">
        <v>37.058</v>
      </c>
      <c r="K82" s="70" t="n">
        <v>23.354</v>
      </c>
      <c r="L82" s="108" t="n">
        <v>52.813</v>
      </c>
    </row>
    <row r="83" customFormat="false" ht="12" hidden="false" customHeight="false" outlineLevel="0" collapsed="false">
      <c r="A83" s="106" t="s">
        <v>18</v>
      </c>
      <c r="B83" s="107" t="s">
        <v>53</v>
      </c>
      <c r="C83" s="107"/>
      <c r="D83" s="70"/>
      <c r="E83" s="70" t="n">
        <v>53.726</v>
      </c>
      <c r="F83" s="70" t="n">
        <v>69.594</v>
      </c>
      <c r="G83" s="70" t="n">
        <v>45.062</v>
      </c>
      <c r="H83" s="70" t="n">
        <v>49.266</v>
      </c>
      <c r="I83" s="70" t="n">
        <v>51.725</v>
      </c>
      <c r="J83" s="70" t="n">
        <v>40.679</v>
      </c>
      <c r="K83" s="70" t="n">
        <v>21.151</v>
      </c>
      <c r="L83" s="108" t="n">
        <v>48.243</v>
      </c>
    </row>
    <row r="84" customFormat="false" ht="12" hidden="false" customHeight="false" outlineLevel="0" collapsed="false">
      <c r="A84" s="106" t="s">
        <v>19</v>
      </c>
      <c r="B84" s="107" t="s">
        <v>55</v>
      </c>
      <c r="C84" s="107"/>
      <c r="D84" s="70"/>
      <c r="E84" s="70" t="n">
        <v>54.153</v>
      </c>
      <c r="F84" s="70" t="n">
        <v>69.593</v>
      </c>
      <c r="G84" s="70" t="n">
        <v>46.671</v>
      </c>
      <c r="H84" s="70" t="n">
        <v>50.707</v>
      </c>
      <c r="I84" s="70" t="n">
        <v>49.175</v>
      </c>
      <c r="J84" s="70" t="n">
        <v>36.865</v>
      </c>
      <c r="K84" s="70" t="n">
        <v>22.234</v>
      </c>
      <c r="L84" s="108" t="n">
        <v>47.341</v>
      </c>
    </row>
    <row r="85" customFormat="false" ht="12.75" hidden="false" customHeight="false" outlineLevel="0" collapsed="false">
      <c r="A85" s="109"/>
      <c r="B85" s="110" t="s">
        <v>57</v>
      </c>
      <c r="C85" s="110"/>
      <c r="D85" s="111"/>
      <c r="E85" s="111" t="n">
        <v>51.23</v>
      </c>
      <c r="F85" s="111" t="n">
        <v>69.602</v>
      </c>
      <c r="G85" s="111" t="n">
        <v>44.073</v>
      </c>
      <c r="H85" s="111" t="n">
        <v>48.068</v>
      </c>
      <c r="I85" s="111" t="n">
        <v>47.745</v>
      </c>
      <c r="J85" s="111" t="n">
        <v>36.115</v>
      </c>
      <c r="K85" s="111" t="n">
        <v>21.276</v>
      </c>
      <c r="L85" s="112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ulbhushan Pachauri (06652897)</cp:lastModifiedBy>
  <dcterms:modified xsi:type="dcterms:W3CDTF">2016-02-04T05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