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deblocking + chroma QP offse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blocking + chroma QP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503620"/>
        <c:axId val="12506695"/>
      </c:scatterChart>
      <c:valAx>
        <c:axId val="9350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695"/>
        <c:crossesAt val="0"/>
        <c:crossBetween val="midCat"/>
      </c:valAx>
      <c:valAx>
        <c:axId val="125066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blocking + chroma QP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475753"/>
        <c:axId val="69419151"/>
      </c:scatterChart>
      <c:valAx>
        <c:axId val="2747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151"/>
        <c:crossesAt val="0"/>
        <c:crossBetween val="midCat"/>
      </c:valAx>
      <c:valAx>
        <c:axId val="694191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7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blocking + chroma QP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845219"/>
        <c:axId val="49326932"/>
      </c:scatterChart>
      <c:valAx>
        <c:axId val="5184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932"/>
        <c:crossesAt val="0"/>
        <c:crossBetween val="midCat"/>
      </c:valAx>
      <c:valAx>
        <c:axId val="493269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blocking + chroma QP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164105"/>
        <c:axId val="71539508"/>
      </c:scatterChart>
      <c:valAx>
        <c:axId val="501641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508"/>
        <c:crossesAt val="0"/>
        <c:crossBetween val="midCat"/>
      </c:valAx>
      <c:valAx>
        <c:axId val="715395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1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510466810354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729476133443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261556377802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433601350949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/>
      <c r="G48" s="9"/>
      <c r="H48" s="10"/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 t="n">
        <f aca="false">'LP-Main'!R114</f>
        <v>0.996123445880084</v>
      </c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037575811861</v>
      </c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3 C4:H9 F44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E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E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13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/>
    <row r="2" customFormat="false" ht="15.75" hidden="false" customHeight="false" outlineLevel="0" collapsed="false">
      <c r="B2" s="1"/>
      <c r="C2" s="2" t="s">
        <v>21</v>
      </c>
      <c r="D2" s="2"/>
      <c r="E2" s="2"/>
      <c r="F2" s="2" t="s">
        <v>23</v>
      </c>
      <c r="G2" s="2"/>
      <c r="H2" s="2"/>
      <c r="I2" s="2" t="s">
        <v>25</v>
      </c>
      <c r="J2" s="2"/>
      <c r="K2" s="2"/>
    </row>
    <row r="3" customFormat="false" ht="16.5" hidden="false" customHeight="false" outlineLevel="0" collapsed="false">
      <c r="B3" s="1"/>
      <c r="C3" s="25" t="s">
        <v>4</v>
      </c>
      <c r="D3" s="26" t="s">
        <v>5</v>
      </c>
      <c r="E3" s="27" t="s">
        <v>6</v>
      </c>
      <c r="F3" s="25" t="s">
        <v>4</v>
      </c>
      <c r="G3" s="26" t="s">
        <v>5</v>
      </c>
      <c r="H3" s="27" t="s">
        <v>6</v>
      </c>
      <c r="I3" s="25" t="s">
        <v>4</v>
      </c>
      <c r="J3" s="26" t="s">
        <v>5</v>
      </c>
      <c r="K3" s="27" t="s">
        <v>6</v>
      </c>
    </row>
    <row r="4" customFormat="false" ht="15.75" hidden="false" customHeight="false" outlineLevel="0" collapsed="false">
      <c r="B4" s="7" t="s">
        <v>9</v>
      </c>
      <c r="C4" s="8" t="n">
        <v>-0.00452797165033791</v>
      </c>
      <c r="D4" s="9" t="n">
        <v>-0.0354428148211804</v>
      </c>
      <c r="E4" s="10" t="n">
        <v>-0.0453043444696542</v>
      </c>
      <c r="F4" s="31"/>
      <c r="G4" s="32"/>
      <c r="H4" s="33"/>
      <c r="I4" s="31"/>
      <c r="J4" s="32"/>
      <c r="K4" s="33"/>
    </row>
    <row r="5" customFormat="false" ht="15.75" hidden="false" customHeight="false" outlineLevel="0" collapsed="false">
      <c r="B5" s="11" t="s">
        <v>10</v>
      </c>
      <c r="C5" s="12" t="n">
        <v>-0.00295617255429843</v>
      </c>
      <c r="D5" s="13" t="n">
        <v>-0.0504471037551157</v>
      </c>
      <c r="E5" s="14" t="n">
        <v>-0.0578172190547168</v>
      </c>
      <c r="F5" s="12" t="n">
        <v>-0.004253632503353</v>
      </c>
      <c r="G5" s="13" t="n">
        <v>-0.0167708879358622</v>
      </c>
      <c r="H5" s="14" t="n">
        <v>-0.0239408854423649</v>
      </c>
      <c r="I5" s="12" t="n">
        <v>-0.00934223461979407</v>
      </c>
      <c r="J5" s="13" t="n">
        <v>-0.0153847707371683</v>
      </c>
      <c r="K5" s="14" t="n">
        <v>-0.0217031548579489</v>
      </c>
    </row>
    <row r="6" customFormat="false" ht="15.75" hidden="false" customHeight="false" outlineLevel="0" collapsed="false">
      <c r="B6" s="11" t="s">
        <v>11</v>
      </c>
      <c r="C6" s="12" t="n">
        <v>-0.00631176253661539</v>
      </c>
      <c r="D6" s="13" t="n">
        <v>-0.0215227420995538</v>
      </c>
      <c r="E6" s="14" t="n">
        <v>-0.0147954152916303</v>
      </c>
      <c r="F6" s="12" t="n">
        <v>-0.00467865772454512</v>
      </c>
      <c r="G6" s="13" t="n">
        <v>0.000612975187102599</v>
      </c>
      <c r="H6" s="14" t="n">
        <v>0.00505993517347284</v>
      </c>
      <c r="I6" s="12" t="n">
        <v>-0.00682355645403585</v>
      </c>
      <c r="J6" s="13" t="n">
        <v>-0.000412163634590873</v>
      </c>
      <c r="K6" s="14" t="n">
        <v>0.00597989231802962</v>
      </c>
    </row>
    <row r="7" customFormat="false" ht="15.75" hidden="false" customHeight="false" outlineLevel="0" collapsed="false">
      <c r="B7" s="11" t="s">
        <v>12</v>
      </c>
      <c r="C7" s="12" t="n">
        <v>-0.00360098922375582</v>
      </c>
      <c r="D7" s="13" t="n">
        <v>-0.0328075610278615</v>
      </c>
      <c r="E7" s="14" t="n">
        <v>-0.023675235600177</v>
      </c>
      <c r="F7" s="12" t="n">
        <v>-0.00391983720054745</v>
      </c>
      <c r="G7" s="13" t="n">
        <v>-0.00498787178543406</v>
      </c>
      <c r="H7" s="14" t="n">
        <v>-0.00023473103428584</v>
      </c>
      <c r="I7" s="12" t="n">
        <v>-0.00473479368434182</v>
      </c>
      <c r="J7" s="13" t="n">
        <v>-0.00709967182201376</v>
      </c>
      <c r="K7" s="14" t="n">
        <v>0.00903873991339585</v>
      </c>
    </row>
    <row r="8" customFormat="false" ht="16.5" hidden="false" customHeight="false" outlineLevel="0" collapsed="false">
      <c r="B8" s="11" t="s">
        <v>13</v>
      </c>
      <c r="C8" s="25"/>
      <c r="D8" s="26"/>
      <c r="E8" s="27"/>
      <c r="F8" s="12" t="n">
        <v>-0.000622475684236087</v>
      </c>
      <c r="G8" s="13" t="n">
        <v>-0.0827374333457309</v>
      </c>
      <c r="H8" s="14" t="n">
        <v>-0.0691449517543152</v>
      </c>
      <c r="I8" s="12" t="n">
        <v>-0.00377897352025225</v>
      </c>
      <c r="J8" s="13" t="n">
        <v>-0.0881477387319085</v>
      </c>
      <c r="K8" s="14" t="n">
        <v>-0.0787091966483098</v>
      </c>
    </row>
    <row r="9" customFormat="false" ht="15.75" hidden="false" customHeight="false" outlineLevel="0" collapsed="false">
      <c r="B9" s="15" t="s">
        <v>14</v>
      </c>
      <c r="C9" s="9" t="n">
        <v>-0.00426727978907816</v>
      </c>
      <c r="D9" s="9" t="n">
        <v>-0.0359604700335271</v>
      </c>
      <c r="E9" s="10" t="n">
        <v>-0.0367168280423194</v>
      </c>
      <c r="F9" s="9" t="n">
        <v>-0.00359559807936522</v>
      </c>
      <c r="G9" s="9" t="n">
        <v>-0.0218478953818643</v>
      </c>
      <c r="H9" s="10" t="n">
        <v>-0.0192399041198764</v>
      </c>
      <c r="I9" s="9" t="n">
        <v>-0.00651759338832736</v>
      </c>
      <c r="J9" s="9" t="n">
        <v>-0.0232134007317491</v>
      </c>
      <c r="K9" s="10" t="n">
        <v>-0.0177855522068108</v>
      </c>
    </row>
    <row r="10" customFormat="false" ht="16.5" hidden="false" customHeight="false" outlineLevel="0" collapsed="false">
      <c r="B10" s="16"/>
      <c r="C10" s="17" t="n">
        <v>-0.00433880542274625</v>
      </c>
      <c r="D10" s="17" t="n">
        <v>-0.0324831727480385</v>
      </c>
      <c r="E10" s="18" t="n">
        <v>-0.0324290235662399</v>
      </c>
      <c r="F10" s="17" t="n">
        <v>-0.00360541948234589</v>
      </c>
      <c r="G10" s="17" t="n">
        <v>-0.0190998012567198</v>
      </c>
      <c r="H10" s="18" t="n">
        <v>-0.0164188049146996</v>
      </c>
      <c r="I10" s="17" t="n">
        <v>-0.00654308262770485</v>
      </c>
      <c r="J10" s="17" t="n">
        <v>-0.0205240056855614</v>
      </c>
      <c r="K10" s="18" t="n">
        <v>-0.0146742042156831</v>
      </c>
    </row>
    <row r="11" customFormat="false" ht="16.5" hidden="false" customHeight="false" outlineLevel="0" collapsed="false">
      <c r="B11" s="16" t="s">
        <v>17</v>
      </c>
      <c r="C11" s="28" t="n">
        <v>0.000273413817019591</v>
      </c>
      <c r="D11" s="29" t="n">
        <v>-0.0409156500348664</v>
      </c>
      <c r="E11" s="30" t="n">
        <v>-0.0333919460713339</v>
      </c>
      <c r="F11" s="28" t="n">
        <v>0.000834311091914924</v>
      </c>
      <c r="G11" s="29" t="n">
        <v>-0.0217820258659724</v>
      </c>
      <c r="H11" s="30" t="n">
        <v>-0.0206291179114675</v>
      </c>
      <c r="I11" s="28" t="n">
        <v>-0.000357374869660282</v>
      </c>
      <c r="J11" s="29" t="n">
        <v>-0.0212522004957677</v>
      </c>
      <c r="K11" s="30" t="n">
        <v>-0.0119948102025391</v>
      </c>
    </row>
    <row r="12" customFormat="false" ht="15.75" hidden="false" customHeight="false" outlineLevel="0" collapsed="false">
      <c r="B12" s="7" t="s">
        <v>18</v>
      </c>
      <c r="C12" s="23" t="n">
        <v>0.99510466810354</v>
      </c>
      <c r="D12" s="23"/>
      <c r="E12" s="23"/>
      <c r="F12" s="23" t="n">
        <v>0.997261556377802</v>
      </c>
      <c r="G12" s="23"/>
      <c r="H12" s="23"/>
      <c r="I12" s="23" t="n">
        <v>0.996123445880084</v>
      </c>
      <c r="J12" s="23"/>
      <c r="K12" s="23"/>
    </row>
    <row r="13" customFormat="false" ht="16.5" hidden="false" customHeight="false" outlineLevel="0" collapsed="false">
      <c r="B13" s="16" t="s">
        <v>19</v>
      </c>
      <c r="C13" s="24" t="n">
        <v>1.00729476133443</v>
      </c>
      <c r="D13" s="24"/>
      <c r="E13" s="24"/>
      <c r="F13" s="24" t="n">
        <v>0.98433601350949</v>
      </c>
      <c r="G13" s="24"/>
      <c r="H13" s="24"/>
      <c r="I13" s="24" t="n">
        <v>1.0037575811861</v>
      </c>
      <c r="J13" s="24"/>
      <c r="K13" s="24"/>
    </row>
  </sheetData>
  <mergeCells count="9">
    <mergeCell ref="C2:E2"/>
    <mergeCell ref="F2:H2"/>
    <mergeCell ref="I2:K2"/>
    <mergeCell ref="C12:E12"/>
    <mergeCell ref="F12:H12"/>
    <mergeCell ref="I12:K12"/>
    <mergeCell ref="C13:E13"/>
    <mergeCell ref="F13:H13"/>
    <mergeCell ref="I13:K13"/>
  </mergeCells>
  <conditionalFormatting sqref="C4:E8">
    <cfRule type="cellIs" priority="2" operator="greaterThan" aboveAverage="0" equalAverage="0" bottom="0" percent="0" rank="0" text="" dxfId="1728">
      <formula>0.03</formula>
    </cfRule>
    <cfRule type="cellIs" priority="3" operator="lessThan" aboveAverage="0" equalAverage="0" bottom="0" percent="0" rank="0" text="" dxfId="1729">
      <formula>-0.03</formula>
    </cfRule>
  </conditionalFormatting>
  <conditionalFormatting sqref="C9:E9">
    <cfRule type="cellIs" priority="4" operator="greaterThan" aboveAverage="0" equalAverage="0" bottom="0" percent="0" rank="0" text="" dxfId="1730">
      <formula>0.03</formula>
    </cfRule>
    <cfRule type="cellIs" priority="5" operator="lessThan" aboveAverage="0" equalAverage="0" bottom="0" percent="0" rank="0" text="" dxfId="1731">
      <formula>-0.03</formula>
    </cfRule>
  </conditionalFormatting>
  <conditionalFormatting sqref="C11:E11">
    <cfRule type="cellIs" priority="6" operator="greaterThan" aboveAverage="0" equalAverage="0" bottom="0" percent="0" rank="0" text="" dxfId="1732">
      <formula>0.03</formula>
    </cfRule>
    <cfRule type="cellIs" priority="7" operator="lessThan" aboveAverage="0" equalAverage="0" bottom="0" percent="0" rank="0" text="" dxfId="1733">
      <formula>-0.03</formula>
    </cfRule>
  </conditionalFormatting>
  <conditionalFormatting sqref="F4:H8">
    <cfRule type="cellIs" priority="8" operator="greaterThan" aboveAverage="0" equalAverage="0" bottom="0" percent="0" rank="0" text="" dxfId="1734">
      <formula>0.03</formula>
    </cfRule>
    <cfRule type="cellIs" priority="9" operator="lessThan" aboveAverage="0" equalAverage="0" bottom="0" percent="0" rank="0" text="" dxfId="1735">
      <formula>-0.03</formula>
    </cfRule>
  </conditionalFormatting>
  <conditionalFormatting sqref="F9:H9">
    <cfRule type="cellIs" priority="10" operator="greaterThan" aboveAverage="0" equalAverage="0" bottom="0" percent="0" rank="0" text="" dxfId="1736">
      <formula>0.03</formula>
    </cfRule>
    <cfRule type="cellIs" priority="11" operator="lessThan" aboveAverage="0" equalAverage="0" bottom="0" percent="0" rank="0" text="" dxfId="1737">
      <formula>-0.03</formula>
    </cfRule>
  </conditionalFormatting>
  <conditionalFormatting sqref="F11:H11">
    <cfRule type="cellIs" priority="12" operator="greaterThan" aboveAverage="0" equalAverage="0" bottom="0" percent="0" rank="0" text="" dxfId="1738">
      <formula>0.03</formula>
    </cfRule>
    <cfRule type="cellIs" priority="13" operator="lessThan" aboveAverage="0" equalAverage="0" bottom="0" percent="0" rank="0" text="" dxfId="1739">
      <formula>-0.03</formula>
    </cfRule>
  </conditionalFormatting>
  <conditionalFormatting sqref="I4:K4">
    <cfRule type="cellIs" priority="14" operator="greaterThan" aboveAverage="0" equalAverage="0" bottom="0" percent="0" rank="0" text="" dxfId="1740">
      <formula>0.03</formula>
    </cfRule>
    <cfRule type="cellIs" priority="15" operator="lessThan" aboveAverage="0" equalAverage="0" bottom="0" percent="0" rank="0" text="" dxfId="1741">
      <formula>-0.03</formula>
    </cfRule>
  </conditionalFormatting>
  <conditionalFormatting sqref="I5:K8">
    <cfRule type="cellIs" priority="16" operator="greaterThan" aboveAverage="0" equalAverage="0" bottom="0" percent="0" rank="0" text="" dxfId="1742">
      <formula>0.03</formula>
    </cfRule>
    <cfRule type="cellIs" priority="17" operator="lessThan" aboveAverage="0" equalAverage="0" bottom="0" percent="0" rank="0" text="" dxfId="1743">
      <formula>-0.03</formula>
    </cfRule>
  </conditionalFormatting>
  <conditionalFormatting sqref="I9:K9">
    <cfRule type="cellIs" priority="18" operator="greaterThan" aboveAverage="0" equalAverage="0" bottom="0" percent="0" rank="0" text="" dxfId="1744">
      <formula>0.03</formula>
    </cfRule>
    <cfRule type="cellIs" priority="19" operator="lessThan" aboveAverage="0" equalAverage="0" bottom="0" percent="0" rank="0" text="" dxfId="1745">
      <formula>-0.03</formula>
    </cfRule>
  </conditionalFormatting>
  <conditionalFormatting sqref="I11:K11">
    <cfRule type="cellIs" priority="20" operator="greaterThan" aboveAverage="0" equalAverage="0" bottom="0" percent="0" rank="0" text="" dxfId="1746">
      <formula>0.03</formula>
    </cfRule>
    <cfRule type="cellIs" priority="21" operator="lessThan" aboveAverage="0" equalAverage="0" bottom="0" percent="0" rank="0" text="" dxfId="174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K50" activeCellId="0" sqref="K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deblocking + chroma QP offset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598556567082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110827485406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689620127574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4222956907411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5445671163104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9772894037192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93.3696</v>
      </c>
      <c r="E3" s="50" t="n">
        <v>43.3535</v>
      </c>
      <c r="F3" s="50" t="n">
        <v>42.8894</v>
      </c>
      <c r="G3" s="50" t="n">
        <v>44.7311</v>
      </c>
      <c r="H3" s="50" t="n">
        <v>7765.03</v>
      </c>
      <c r="I3" s="50" t="n">
        <v>84.74</v>
      </c>
      <c r="J3" s="51" t="n">
        <f aca="false">H3/3600</f>
        <v>2.15695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92.8368</v>
      </c>
      <c r="E4" s="55" t="n">
        <v>40.1638</v>
      </c>
      <c r="F4" s="55" t="n">
        <v>40.2278</v>
      </c>
      <c r="G4" s="55" t="n">
        <v>42.2418</v>
      </c>
      <c r="H4" s="55" t="n">
        <v>6704.44</v>
      </c>
      <c r="I4" s="55" t="n">
        <v>69.92</v>
      </c>
      <c r="J4" s="56" t="n">
        <f aca="false">H4/3600</f>
        <v>1.8623444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40.816</v>
      </c>
      <c r="E5" s="55" t="n">
        <v>37.1184</v>
      </c>
      <c r="F5" s="55" t="n">
        <v>38.3465</v>
      </c>
      <c r="G5" s="55" t="n">
        <v>40.4594</v>
      </c>
      <c r="H5" s="55" t="n">
        <v>5971.84</v>
      </c>
      <c r="I5" s="55" t="n">
        <v>59.77</v>
      </c>
      <c r="J5" s="56" t="n">
        <f aca="false">H5/3600</f>
        <v>1.65884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05.176</v>
      </c>
      <c r="E6" s="61" t="n">
        <v>34.1017</v>
      </c>
      <c r="F6" s="61" t="n">
        <v>37.0592</v>
      </c>
      <c r="G6" s="61" t="n">
        <v>39.2857</v>
      </c>
      <c r="H6" s="61" t="n">
        <v>5406.63</v>
      </c>
      <c r="I6" s="61" t="n">
        <v>51.14</v>
      </c>
      <c r="J6" s="62" t="n">
        <f aca="false">H6/3600</f>
        <v>1.50184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735.1136</v>
      </c>
      <c r="E7" s="50" t="n">
        <v>43.2639</v>
      </c>
      <c r="F7" s="50" t="n">
        <v>45.5341</v>
      </c>
      <c r="G7" s="50" t="n">
        <v>45.282</v>
      </c>
      <c r="H7" s="50" t="n">
        <v>8103.66</v>
      </c>
      <c r="I7" s="50" t="n">
        <v>82.38</v>
      </c>
      <c r="J7" s="51" t="n">
        <f aca="false">H7/3600</f>
        <v>2.251016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66.592</v>
      </c>
      <c r="E8" s="55" t="n">
        <v>39.8208</v>
      </c>
      <c r="F8" s="55" t="n">
        <v>43.125</v>
      </c>
      <c r="G8" s="55" t="n">
        <v>43.4396</v>
      </c>
      <c r="H8" s="55" t="n">
        <v>6878.54</v>
      </c>
      <c r="I8" s="55" t="n">
        <v>71.52</v>
      </c>
      <c r="J8" s="56" t="n">
        <f aca="false">H8/3600</f>
        <v>1.910705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5.9936</v>
      </c>
      <c r="E9" s="55" t="n">
        <v>36.6962</v>
      </c>
      <c r="F9" s="55" t="n">
        <v>41.1258</v>
      </c>
      <c r="G9" s="55" t="n">
        <v>41.7654</v>
      </c>
      <c r="H9" s="55" t="n">
        <v>6105.1</v>
      </c>
      <c r="I9" s="55" t="n">
        <v>62.44</v>
      </c>
      <c r="J9" s="56" t="n">
        <f aca="false">H9/3600</f>
        <v>1.695861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87.2064</v>
      </c>
      <c r="E10" s="61" t="n">
        <v>33.8353</v>
      </c>
      <c r="F10" s="61" t="n">
        <v>39.6442</v>
      </c>
      <c r="G10" s="61" t="n">
        <v>40.4911</v>
      </c>
      <c r="H10" s="61" t="n">
        <v>5621.89</v>
      </c>
      <c r="I10" s="61" t="n">
        <v>53.93</v>
      </c>
      <c r="J10" s="62" t="n">
        <f aca="false">H10/3600</f>
        <v>1.56163611111111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928.8608</v>
      </c>
      <c r="E11" s="50" t="n">
        <v>42.2284</v>
      </c>
      <c r="F11" s="50" t="n">
        <v>40.8852</v>
      </c>
      <c r="G11" s="50" t="n">
        <v>40.3354</v>
      </c>
      <c r="H11" s="50" t="n">
        <v>19410.57</v>
      </c>
      <c r="I11" s="50" t="n">
        <v>159.56</v>
      </c>
      <c r="J11" s="51" t="n">
        <f aca="false">H11/3600</f>
        <v>5.39182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46.6512</v>
      </c>
      <c r="E12" s="55" t="n">
        <v>38.6435</v>
      </c>
      <c r="F12" s="55" t="n">
        <v>38.451</v>
      </c>
      <c r="G12" s="55" t="n">
        <v>37.0996</v>
      </c>
      <c r="H12" s="55" t="n">
        <v>17161.67</v>
      </c>
      <c r="I12" s="55" t="n">
        <v>135.15</v>
      </c>
      <c r="J12" s="56" t="n">
        <f aca="false">H12/3600</f>
        <v>4.767130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18.8672</v>
      </c>
      <c r="E13" s="55" t="n">
        <v>34.7479</v>
      </c>
      <c r="F13" s="55" t="n">
        <v>36.8605</v>
      </c>
      <c r="G13" s="55" t="n">
        <v>35.6379</v>
      </c>
      <c r="H13" s="55" t="n">
        <v>14703.94</v>
      </c>
      <c r="I13" s="55" t="n">
        <v>122.48</v>
      </c>
      <c r="J13" s="56" t="n">
        <f aca="false">H13/3600</f>
        <v>4.084427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30.8016</v>
      </c>
      <c r="E14" s="61" t="n">
        <v>30.6337</v>
      </c>
      <c r="F14" s="61" t="n">
        <v>35.6641</v>
      </c>
      <c r="G14" s="61" t="n">
        <v>34.4994</v>
      </c>
      <c r="H14" s="61" t="n">
        <v>12626.48</v>
      </c>
      <c r="I14" s="61" t="n">
        <v>110.94</v>
      </c>
      <c r="J14" s="62" t="n">
        <f aca="false">H14/3600</f>
        <v>3.507355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359.1408</v>
      </c>
      <c r="E15" s="50" t="n">
        <v>43.6691</v>
      </c>
      <c r="F15" s="50" t="n">
        <v>46.4135</v>
      </c>
      <c r="G15" s="50" t="n">
        <v>46.0594</v>
      </c>
      <c r="H15" s="50" t="n">
        <v>13210.01</v>
      </c>
      <c r="I15" s="50" t="n">
        <v>103.31</v>
      </c>
      <c r="J15" s="51" t="n">
        <f aca="false">H15/3600</f>
        <v>3.669447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22.7072</v>
      </c>
      <c r="E16" s="55" t="n">
        <v>41.3089</v>
      </c>
      <c r="F16" s="55" t="n">
        <v>45.5891</v>
      </c>
      <c r="G16" s="55" t="n">
        <v>45.351</v>
      </c>
      <c r="H16" s="55" t="n">
        <v>11136.01</v>
      </c>
      <c r="I16" s="55" t="n">
        <v>91.85</v>
      </c>
      <c r="J16" s="56" t="n">
        <f aca="false">H16/3600</f>
        <v>3.09333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29.1056</v>
      </c>
      <c r="E17" s="55" t="n">
        <v>39.7656</v>
      </c>
      <c r="F17" s="55" t="n">
        <v>45.0197</v>
      </c>
      <c r="G17" s="55" t="n">
        <v>44.9328</v>
      </c>
      <c r="H17" s="55" t="n">
        <v>10156.42</v>
      </c>
      <c r="I17" s="55" t="n">
        <v>76.3</v>
      </c>
      <c r="J17" s="56" t="n">
        <f aca="false">H17/3600</f>
        <v>2.821227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01.9856</v>
      </c>
      <c r="E18" s="61" t="n">
        <v>38.0668</v>
      </c>
      <c r="F18" s="61" t="n">
        <v>44.5472</v>
      </c>
      <c r="G18" s="61" t="n">
        <v>44.507</v>
      </c>
      <c r="H18" s="61" t="n">
        <v>9629.59</v>
      </c>
      <c r="I18" s="61" t="n">
        <v>70.33</v>
      </c>
      <c r="J18" s="62" t="n">
        <f aca="false">H18/3600</f>
        <v>2.674886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30.2008</v>
      </c>
      <c r="E19" s="72" t="n">
        <v>42.6993</v>
      </c>
      <c r="F19" s="72" t="n">
        <v>44.422</v>
      </c>
      <c r="G19" s="72" t="n">
        <v>45.899</v>
      </c>
      <c r="H19" s="72" t="n">
        <v>5742.26</v>
      </c>
      <c r="I19" s="72" t="n">
        <v>46.54</v>
      </c>
      <c r="J19" s="51" t="n">
        <f aca="false">H19/3600</f>
        <v>1.5950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50.94</v>
      </c>
      <c r="E20" s="74" t="n">
        <v>41.0057</v>
      </c>
      <c r="F20" s="74" t="n">
        <v>42.5724</v>
      </c>
      <c r="G20" s="74" t="n">
        <v>43.5887</v>
      </c>
      <c r="H20" s="74" t="n">
        <v>4735.14</v>
      </c>
      <c r="I20" s="74" t="n">
        <v>39.96</v>
      </c>
      <c r="J20" s="56" t="n">
        <f aca="false">H20/3600</f>
        <v>1.3153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7.1904</v>
      </c>
      <c r="E21" s="74" t="n">
        <v>38.9512</v>
      </c>
      <c r="F21" s="74" t="n">
        <v>41.115</v>
      </c>
      <c r="G21" s="74" t="n">
        <v>42.0501</v>
      </c>
      <c r="H21" s="74" t="n">
        <v>4386.88</v>
      </c>
      <c r="I21" s="74" t="n">
        <v>35.55</v>
      </c>
      <c r="J21" s="56" t="n">
        <f aca="false">H21/3600</f>
        <v>1.21857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0.2232</v>
      </c>
      <c r="E22" s="76" t="n">
        <v>36.5123</v>
      </c>
      <c r="F22" s="76" t="n">
        <v>40.0741</v>
      </c>
      <c r="G22" s="76" t="n">
        <v>41.1599</v>
      </c>
      <c r="H22" s="76" t="n">
        <v>4083.1</v>
      </c>
      <c r="I22" s="76" t="n">
        <v>31.39</v>
      </c>
      <c r="J22" s="62" t="n">
        <f aca="false">H22/3600</f>
        <v>1.1341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49.5304</v>
      </c>
      <c r="E23" s="72" t="n">
        <v>41.683</v>
      </c>
      <c r="F23" s="72" t="n">
        <v>43.2019</v>
      </c>
      <c r="G23" s="72" t="n">
        <v>44.0475</v>
      </c>
      <c r="H23" s="72" t="n">
        <v>6730.97</v>
      </c>
      <c r="I23" s="72" t="n">
        <v>71.75</v>
      </c>
      <c r="J23" s="51" t="n">
        <f aca="false">H23/3600</f>
        <v>1.86971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1.0592</v>
      </c>
      <c r="E24" s="74" t="n">
        <v>38.5979</v>
      </c>
      <c r="F24" s="74" t="n">
        <v>40.5694</v>
      </c>
      <c r="G24" s="74" t="n">
        <v>41.3057</v>
      </c>
      <c r="H24" s="74" t="n">
        <v>5727.72</v>
      </c>
      <c r="I24" s="74" t="n">
        <v>59.26</v>
      </c>
      <c r="J24" s="56" t="n">
        <f aca="false">H24/3600</f>
        <v>1.5910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5.7816</v>
      </c>
      <c r="E25" s="74" t="n">
        <v>35.6137</v>
      </c>
      <c r="F25" s="74" t="n">
        <v>38.6318</v>
      </c>
      <c r="G25" s="74" t="n">
        <v>39.6757</v>
      </c>
      <c r="H25" s="74" t="n">
        <v>4840.04</v>
      </c>
      <c r="I25" s="74" t="n">
        <v>47.24</v>
      </c>
      <c r="J25" s="56" t="n">
        <f aca="false">H25/3600</f>
        <v>1.3444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0.5936</v>
      </c>
      <c r="E26" s="76" t="n">
        <v>32.7894</v>
      </c>
      <c r="F26" s="76" t="n">
        <v>37.366</v>
      </c>
      <c r="G26" s="76" t="n">
        <v>38.8272</v>
      </c>
      <c r="H26" s="76" t="n">
        <v>4374.03</v>
      </c>
      <c r="I26" s="76" t="n">
        <v>38.49</v>
      </c>
      <c r="J26" s="62" t="n">
        <f aca="false">H26/3600</f>
        <v>1.2150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2.0624</v>
      </c>
      <c r="E27" s="72" t="n">
        <v>40.5708</v>
      </c>
      <c r="F27" s="72" t="n">
        <v>41.6508</v>
      </c>
      <c r="G27" s="72" t="n">
        <v>44.1291</v>
      </c>
      <c r="H27" s="72" t="n">
        <v>14467</v>
      </c>
      <c r="I27" s="72" t="n">
        <v>149.14</v>
      </c>
      <c r="J27" s="51" t="n">
        <f aca="false">H27/3600</f>
        <v>4.01861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10.6016</v>
      </c>
      <c r="E28" s="74" t="n">
        <v>37.9272</v>
      </c>
      <c r="F28" s="74" t="n">
        <v>39.4136</v>
      </c>
      <c r="G28" s="74" t="n">
        <v>42.011</v>
      </c>
      <c r="H28" s="74" t="n">
        <v>11517.27</v>
      </c>
      <c r="I28" s="74" t="n">
        <v>117.92</v>
      </c>
      <c r="J28" s="56" t="n">
        <f aca="false">H28/3600</f>
        <v>3.199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3.1816</v>
      </c>
      <c r="E29" s="74" t="n">
        <v>35.6881</v>
      </c>
      <c r="F29" s="74" t="n">
        <v>38.3142</v>
      </c>
      <c r="G29" s="74" t="n">
        <v>40.2778</v>
      </c>
      <c r="H29" s="74" t="n">
        <v>9932.92</v>
      </c>
      <c r="I29" s="74" t="n">
        <v>94.39</v>
      </c>
      <c r="J29" s="56" t="n">
        <f aca="false">H29/3600</f>
        <v>2.75914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9.108</v>
      </c>
      <c r="E30" s="76" t="n">
        <v>33.2609</v>
      </c>
      <c r="F30" s="76" t="n">
        <v>37.4706</v>
      </c>
      <c r="G30" s="76" t="n">
        <v>38.9608</v>
      </c>
      <c r="H30" s="76" t="n">
        <v>9005.94</v>
      </c>
      <c r="I30" s="76" t="n">
        <v>79.46</v>
      </c>
      <c r="J30" s="62" t="n">
        <f aca="false">H30/3600</f>
        <v>2.5016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34.3464</v>
      </c>
      <c r="E31" s="72" t="n">
        <v>41.2528</v>
      </c>
      <c r="F31" s="72" t="n">
        <v>44.3806</v>
      </c>
      <c r="G31" s="72" t="n">
        <v>45.9545</v>
      </c>
      <c r="H31" s="72" t="n">
        <v>13289.54</v>
      </c>
      <c r="I31" s="72" t="n">
        <v>128</v>
      </c>
      <c r="J31" s="51" t="n">
        <f aca="false">H31/3600</f>
        <v>3.6915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9.2</v>
      </c>
      <c r="E32" s="74" t="n">
        <v>38.7066</v>
      </c>
      <c r="F32" s="74" t="n">
        <v>42.8709</v>
      </c>
      <c r="G32" s="74" t="n">
        <v>43.7799</v>
      </c>
      <c r="H32" s="74" t="n">
        <v>10533.3</v>
      </c>
      <c r="I32" s="74" t="n">
        <v>105.12</v>
      </c>
      <c r="J32" s="56" t="n">
        <f aca="false">H32/3600</f>
        <v>2.925916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1.2456</v>
      </c>
      <c r="E33" s="74" t="n">
        <v>36.9475</v>
      </c>
      <c r="F33" s="74" t="n">
        <v>41.4783</v>
      </c>
      <c r="G33" s="74" t="n">
        <v>41.8585</v>
      </c>
      <c r="H33" s="74" t="n">
        <v>9235.91</v>
      </c>
      <c r="I33" s="74" t="n">
        <v>84.27</v>
      </c>
      <c r="J33" s="56" t="n">
        <f aca="false">H33/3600</f>
        <v>2.5655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4.9296</v>
      </c>
      <c r="E34" s="76" t="n">
        <v>34.9769</v>
      </c>
      <c r="F34" s="76" t="n">
        <v>40.3597</v>
      </c>
      <c r="G34" s="76" t="n">
        <v>40.3968</v>
      </c>
      <c r="H34" s="76" t="n">
        <v>9014.43</v>
      </c>
      <c r="I34" s="76" t="n">
        <v>85.35</v>
      </c>
      <c r="J34" s="62" t="n">
        <f aca="false">H34/3600</f>
        <v>2.50400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7.3152</v>
      </c>
      <c r="E35" s="72" t="n">
        <v>42.3676</v>
      </c>
      <c r="F35" s="72" t="n">
        <v>42.6752</v>
      </c>
      <c r="G35" s="72" t="n">
        <v>44.4249</v>
      </c>
      <c r="H35" s="72" t="n">
        <v>18280.91</v>
      </c>
      <c r="I35" s="72" t="n">
        <v>192.96</v>
      </c>
      <c r="J35" s="51" t="n">
        <f aca="false">H35/3600</f>
        <v>5.07803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7.2736</v>
      </c>
      <c r="E36" s="74" t="n">
        <v>37.0852</v>
      </c>
      <c r="F36" s="74" t="n">
        <v>40.7398</v>
      </c>
      <c r="G36" s="74" t="n">
        <v>42.9238</v>
      </c>
      <c r="H36" s="74" t="n">
        <v>14874.49</v>
      </c>
      <c r="I36" s="74" t="n">
        <v>147.89</v>
      </c>
      <c r="J36" s="56" t="n">
        <f aca="false">H36/3600</f>
        <v>4.13180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0.3864</v>
      </c>
      <c r="E37" s="74" t="n">
        <v>34.4716</v>
      </c>
      <c r="F37" s="74" t="n">
        <v>39.2653</v>
      </c>
      <c r="G37" s="74" t="n">
        <v>41.6888</v>
      </c>
      <c r="H37" s="74" t="n">
        <v>12553.66</v>
      </c>
      <c r="I37" s="74" t="n">
        <v>120.72</v>
      </c>
      <c r="J37" s="56" t="n">
        <f aca="false">H37/3600</f>
        <v>3.4871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78.1888</v>
      </c>
      <c r="E38" s="76" t="n">
        <v>32.0142</v>
      </c>
      <c r="F38" s="76" t="n">
        <v>38.2534</v>
      </c>
      <c r="G38" s="76" t="n">
        <v>40.7594</v>
      </c>
      <c r="H38" s="76" t="n">
        <v>11329.35</v>
      </c>
      <c r="I38" s="76" t="n">
        <v>101.74</v>
      </c>
      <c r="J38" s="62" t="n">
        <f aca="false">H38/3600</f>
        <v>3.1470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23.5336</v>
      </c>
      <c r="E39" s="72" t="n">
        <v>41.7663</v>
      </c>
      <c r="F39" s="72" t="n">
        <v>43.8147</v>
      </c>
      <c r="G39" s="72" t="n">
        <v>44.4337</v>
      </c>
      <c r="H39" s="72" t="n">
        <v>2757.69</v>
      </c>
      <c r="I39" s="72" t="n">
        <v>32.62</v>
      </c>
      <c r="J39" s="51" t="n">
        <f aca="false">H39/3600</f>
        <v>0.7660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5.4424</v>
      </c>
      <c r="E40" s="74" t="n">
        <v>38.371</v>
      </c>
      <c r="F40" s="74" t="n">
        <v>41.0268</v>
      </c>
      <c r="G40" s="74" t="n">
        <v>41.275</v>
      </c>
      <c r="H40" s="74" t="n">
        <v>2312.74</v>
      </c>
      <c r="I40" s="74" t="n">
        <v>25.74</v>
      </c>
      <c r="J40" s="56" t="n">
        <f aca="false">H40/3600</f>
        <v>0.64242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1088</v>
      </c>
      <c r="E41" s="74" t="n">
        <v>35.4057</v>
      </c>
      <c r="F41" s="74" t="n">
        <v>38.8053</v>
      </c>
      <c r="G41" s="74" t="n">
        <v>38.8555</v>
      </c>
      <c r="H41" s="74" t="n">
        <v>2022.46</v>
      </c>
      <c r="I41" s="74" t="n">
        <v>20.51</v>
      </c>
      <c r="J41" s="56" t="n">
        <f aca="false">H41/3600</f>
        <v>0.56179444444444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4.2624</v>
      </c>
      <c r="E42" s="76" t="n">
        <v>32.7647</v>
      </c>
      <c r="F42" s="76" t="n">
        <v>37.1725</v>
      </c>
      <c r="G42" s="76" t="n">
        <v>37.0641</v>
      </c>
      <c r="H42" s="76" t="n">
        <v>1810.48</v>
      </c>
      <c r="I42" s="76" t="n">
        <v>16.91</v>
      </c>
      <c r="J42" s="62" t="n">
        <f aca="false">H42/3600</f>
        <v>0.502911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85.2768</v>
      </c>
      <c r="E43" s="72" t="n">
        <v>41.919</v>
      </c>
      <c r="F43" s="72" t="n">
        <v>44.008</v>
      </c>
      <c r="G43" s="72" t="n">
        <v>45.4141</v>
      </c>
      <c r="H43" s="72" t="n">
        <v>3256.58</v>
      </c>
      <c r="I43" s="72" t="n">
        <v>34.88</v>
      </c>
      <c r="J43" s="51" t="n">
        <f aca="false">H43/3600</f>
        <v>0.90460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3.184</v>
      </c>
      <c r="E44" s="74" t="n">
        <v>39.0204</v>
      </c>
      <c r="F44" s="74" t="n">
        <v>41.6053</v>
      </c>
      <c r="G44" s="74" t="n">
        <v>42.7615</v>
      </c>
      <c r="H44" s="74" t="n">
        <v>2756.46</v>
      </c>
      <c r="I44" s="74" t="n">
        <v>29.74</v>
      </c>
      <c r="J44" s="56" t="n">
        <f aca="false">H44/3600</f>
        <v>0.765683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22.3</v>
      </c>
      <c r="E45" s="74" t="n">
        <v>35.966</v>
      </c>
      <c r="F45" s="74" t="n">
        <v>39.6723</v>
      </c>
      <c r="G45" s="74" t="n">
        <v>40.6511</v>
      </c>
      <c r="H45" s="74" t="n">
        <v>2438.97</v>
      </c>
      <c r="I45" s="74" t="n">
        <v>25.15</v>
      </c>
      <c r="J45" s="56" t="n">
        <f aca="false">H45/3600</f>
        <v>0.67749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5.0408</v>
      </c>
      <c r="E46" s="76" t="n">
        <v>32.8857</v>
      </c>
      <c r="F46" s="76" t="n">
        <v>38.2455</v>
      </c>
      <c r="G46" s="76" t="n">
        <v>39.1409</v>
      </c>
      <c r="H46" s="76" t="n">
        <v>2195.79</v>
      </c>
      <c r="I46" s="76" t="n">
        <v>21.11</v>
      </c>
      <c r="J46" s="62" t="n">
        <f aca="false">H46/3600</f>
        <v>0.609941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88.0504</v>
      </c>
      <c r="E47" s="72" t="n">
        <v>41.0803</v>
      </c>
      <c r="F47" s="72" t="n">
        <v>42.4721</v>
      </c>
      <c r="G47" s="72" t="n">
        <v>43.3265</v>
      </c>
      <c r="H47" s="72" t="n">
        <v>3366.53</v>
      </c>
      <c r="I47" s="72" t="n">
        <v>40.58</v>
      </c>
      <c r="J47" s="51" t="n">
        <f aca="false">H47/3600</f>
        <v>0.93514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996</v>
      </c>
      <c r="E48" s="74" t="n">
        <v>36.8701</v>
      </c>
      <c r="F48" s="74" t="n">
        <v>39.2575</v>
      </c>
      <c r="G48" s="74" t="n">
        <v>40.0292</v>
      </c>
      <c r="H48" s="74" t="n">
        <v>2930.49</v>
      </c>
      <c r="I48" s="74" t="n">
        <v>34.42</v>
      </c>
      <c r="J48" s="56" t="n">
        <f aca="false">H48/3600</f>
        <v>0.8140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8.8656</v>
      </c>
      <c r="E49" s="74" t="n">
        <v>33.0632</v>
      </c>
      <c r="F49" s="74" t="n">
        <v>37.0629</v>
      </c>
      <c r="G49" s="74" t="n">
        <v>37.7379</v>
      </c>
      <c r="H49" s="74" t="n">
        <v>2581.78</v>
      </c>
      <c r="I49" s="74" t="n">
        <v>28.85</v>
      </c>
      <c r="J49" s="56" t="n">
        <f aca="false">H49/3600</f>
        <v>0.71716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6112</v>
      </c>
      <c r="E50" s="76" t="n">
        <v>29.3764</v>
      </c>
      <c r="F50" s="76" t="n">
        <v>35.5412</v>
      </c>
      <c r="G50" s="76" t="n">
        <v>36.1771</v>
      </c>
      <c r="H50" s="76" t="n">
        <v>2209.28</v>
      </c>
      <c r="I50" s="76" t="n">
        <v>23.9</v>
      </c>
      <c r="J50" s="62" t="n">
        <f aca="false">H50/3600</f>
        <v>0.61368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02.5408</v>
      </c>
      <c r="E51" s="72" t="n">
        <v>42.2886</v>
      </c>
      <c r="F51" s="72" t="n">
        <v>43.461</v>
      </c>
      <c r="G51" s="72" t="n">
        <v>44.3074</v>
      </c>
      <c r="H51" s="72" t="n">
        <v>1653.76</v>
      </c>
      <c r="I51" s="72" t="n">
        <v>17.17</v>
      </c>
      <c r="J51" s="51" t="n">
        <f aca="false">H51/3600</f>
        <v>0.45937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1.712</v>
      </c>
      <c r="E52" s="74" t="n">
        <v>38.9088</v>
      </c>
      <c r="F52" s="74" t="n">
        <v>40.1664</v>
      </c>
      <c r="G52" s="74" t="n">
        <v>41.583</v>
      </c>
      <c r="H52" s="74" t="n">
        <v>1442.52</v>
      </c>
      <c r="I52" s="74" t="n">
        <v>14.69</v>
      </c>
      <c r="J52" s="56" t="n">
        <f aca="false">H52/3600</f>
        <v>0.400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6.6696</v>
      </c>
      <c r="E53" s="74" t="n">
        <v>35.4933</v>
      </c>
      <c r="F53" s="74" t="n">
        <v>37.8194</v>
      </c>
      <c r="G53" s="74" t="n">
        <v>39.6362</v>
      </c>
      <c r="H53" s="74" t="n">
        <v>1263.17</v>
      </c>
      <c r="I53" s="74" t="n">
        <v>12.56</v>
      </c>
      <c r="J53" s="56" t="n">
        <f aca="false">H53/3600</f>
        <v>0.35088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5.72</v>
      </c>
      <c r="E54" s="76" t="n">
        <v>32.1133</v>
      </c>
      <c r="F54" s="76" t="n">
        <v>36.3785</v>
      </c>
      <c r="G54" s="76" t="n">
        <v>38.1748</v>
      </c>
      <c r="H54" s="76" t="n">
        <v>1154.09</v>
      </c>
      <c r="I54" s="76" t="n">
        <v>10.9</v>
      </c>
      <c r="J54" s="62" t="n">
        <f aca="false">H54/3600</f>
        <v>0.32058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4.732</v>
      </c>
      <c r="E55" s="72" t="n">
        <v>42.9523</v>
      </c>
      <c r="F55" s="72" t="n">
        <v>45.0526</v>
      </c>
      <c r="G55" s="72" t="n">
        <v>44.8615</v>
      </c>
      <c r="H55" s="72" t="n">
        <v>706.76</v>
      </c>
      <c r="I55" s="72" t="n">
        <v>7.57</v>
      </c>
      <c r="J55" s="51" t="n">
        <f aca="false">H55/3600</f>
        <v>0.1963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8.2816</v>
      </c>
      <c r="E56" s="74" t="n">
        <v>39.3837</v>
      </c>
      <c r="F56" s="74" t="n">
        <v>41.9691</v>
      </c>
      <c r="G56" s="74" t="n">
        <v>41.533</v>
      </c>
      <c r="H56" s="74" t="n">
        <v>574.76</v>
      </c>
      <c r="I56" s="74" t="n">
        <v>6.41</v>
      </c>
      <c r="J56" s="56" t="n">
        <f aca="false">H56/3600</f>
        <v>0.1596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9656</v>
      </c>
      <c r="E57" s="74" t="n">
        <v>35.9862</v>
      </c>
      <c r="F57" s="74" t="n">
        <v>39.6034</v>
      </c>
      <c r="G57" s="74" t="n">
        <v>38.982</v>
      </c>
      <c r="H57" s="74" t="n">
        <v>507.27</v>
      </c>
      <c r="I57" s="74" t="n">
        <v>5.47</v>
      </c>
      <c r="J57" s="56" t="n">
        <f aca="false">H57/3600</f>
        <v>0.14090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5664</v>
      </c>
      <c r="E58" s="76" t="n">
        <v>32.8162</v>
      </c>
      <c r="F58" s="76" t="n">
        <v>37.9343</v>
      </c>
      <c r="G58" s="76" t="n">
        <v>37.1285</v>
      </c>
      <c r="H58" s="76" t="n">
        <v>445.82</v>
      </c>
      <c r="I58" s="76" t="n">
        <v>4.69</v>
      </c>
      <c r="J58" s="62" t="n">
        <f aca="false">H58/3600</f>
        <v>0.12383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22.5336</v>
      </c>
      <c r="E59" s="72" t="n">
        <v>41.219</v>
      </c>
      <c r="F59" s="72" t="n">
        <v>43.2264</v>
      </c>
      <c r="G59" s="72" t="n">
        <v>44.1887</v>
      </c>
      <c r="H59" s="72" t="n">
        <v>960.4</v>
      </c>
      <c r="I59" s="72" t="n">
        <v>11.99</v>
      </c>
      <c r="J59" s="51" t="n">
        <f aca="false">H59/3600</f>
        <v>0.2667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5.424</v>
      </c>
      <c r="E60" s="74" t="n">
        <v>36.8127</v>
      </c>
      <c r="F60" s="74" t="n">
        <v>40.5865</v>
      </c>
      <c r="G60" s="74" t="n">
        <v>41.6143</v>
      </c>
      <c r="H60" s="74" t="n">
        <v>843.4</v>
      </c>
      <c r="I60" s="74" t="n">
        <v>10.07</v>
      </c>
      <c r="J60" s="56" t="n">
        <f aca="false">H60/3600</f>
        <v>0.2342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9.3824</v>
      </c>
      <c r="E61" s="74" t="n">
        <v>33.0049</v>
      </c>
      <c r="F61" s="74" t="n">
        <v>38.9751</v>
      </c>
      <c r="G61" s="74" t="n">
        <v>39.8467</v>
      </c>
      <c r="H61" s="74" t="n">
        <v>720.18</v>
      </c>
      <c r="I61" s="74" t="n">
        <v>8.18</v>
      </c>
      <c r="J61" s="56" t="n">
        <f aca="false">H61/3600</f>
        <v>0.2000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3.4168</v>
      </c>
      <c r="E62" s="76" t="n">
        <v>29.4502</v>
      </c>
      <c r="F62" s="76" t="n">
        <v>37.9161</v>
      </c>
      <c r="G62" s="76" t="n">
        <v>38.5707</v>
      </c>
      <c r="H62" s="76" t="n">
        <v>650.45</v>
      </c>
      <c r="I62" s="76" t="n">
        <v>7.01</v>
      </c>
      <c r="J62" s="62" t="n">
        <f aca="false">H62/3600</f>
        <v>0.18068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9.3624</v>
      </c>
      <c r="E63" s="72" t="n">
        <v>41.0304</v>
      </c>
      <c r="F63" s="72" t="n">
        <v>42.1244</v>
      </c>
      <c r="G63" s="72" t="n">
        <v>42.8227</v>
      </c>
      <c r="H63" s="72" t="n">
        <v>838.94</v>
      </c>
      <c r="I63" s="72" t="n">
        <v>10.8</v>
      </c>
      <c r="J63" s="51" t="n">
        <f aca="false">H63/3600</f>
        <v>0.2330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3.3952</v>
      </c>
      <c r="E64" s="74" t="n">
        <v>36.7186</v>
      </c>
      <c r="F64" s="74" t="n">
        <v>38.9809</v>
      </c>
      <c r="G64" s="74" t="n">
        <v>39.4853</v>
      </c>
      <c r="H64" s="74" t="n">
        <v>743.08</v>
      </c>
      <c r="I64" s="74" t="n">
        <v>9.14</v>
      </c>
      <c r="J64" s="56" t="n">
        <f aca="false">H64/3600</f>
        <v>0.2064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3984</v>
      </c>
      <c r="E65" s="74" t="n">
        <v>32.7417</v>
      </c>
      <c r="F65" s="74" t="n">
        <v>36.6866</v>
      </c>
      <c r="G65" s="74" t="n">
        <v>37.1132</v>
      </c>
      <c r="H65" s="74" t="n">
        <v>627.02</v>
      </c>
      <c r="I65" s="74" t="n">
        <v>7.51</v>
      </c>
      <c r="J65" s="56" t="n">
        <f aca="false">H65/3600</f>
        <v>0.1741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2.4344</v>
      </c>
      <c r="E66" s="76" t="n">
        <v>29.2067</v>
      </c>
      <c r="F66" s="76" t="n">
        <v>35.1103</v>
      </c>
      <c r="G66" s="76" t="n">
        <v>35.5162</v>
      </c>
      <c r="H66" s="76" t="n">
        <v>540.4</v>
      </c>
      <c r="I66" s="76" t="n">
        <v>7.47</v>
      </c>
      <c r="J66" s="62" t="n">
        <f aca="false">H66/3600</f>
        <v>0.1501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61.888</v>
      </c>
      <c r="E67" s="72" t="n">
        <v>42.4206</v>
      </c>
      <c r="F67" s="72" t="n">
        <v>43.0364</v>
      </c>
      <c r="G67" s="72" t="n">
        <v>43.9107</v>
      </c>
      <c r="H67" s="72" t="n">
        <v>435.69</v>
      </c>
      <c r="I67" s="72" t="n">
        <v>5.05</v>
      </c>
      <c r="J67" s="51" t="n">
        <f aca="false">H67/3600</f>
        <v>0.1210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4.1288</v>
      </c>
      <c r="E68" s="74" t="n">
        <v>38.407</v>
      </c>
      <c r="F68" s="74" t="n">
        <v>39.6405</v>
      </c>
      <c r="G68" s="74" t="n">
        <v>40.9066</v>
      </c>
      <c r="H68" s="74" t="n">
        <v>381.86</v>
      </c>
      <c r="I68" s="74" t="n">
        <v>4.27</v>
      </c>
      <c r="J68" s="56" t="n">
        <f aca="false">H68/3600</f>
        <v>0.10607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4.7544</v>
      </c>
      <c r="E69" s="74" t="n">
        <v>34.5782</v>
      </c>
      <c r="F69" s="74" t="n">
        <v>37.3709</v>
      </c>
      <c r="G69" s="74" t="n">
        <v>38.6189</v>
      </c>
      <c r="H69" s="74" t="n">
        <v>328.7</v>
      </c>
      <c r="I69" s="74" t="n">
        <v>3.77</v>
      </c>
      <c r="J69" s="56" t="n">
        <f aca="false">H69/3600</f>
        <v>0.09130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4936</v>
      </c>
      <c r="E70" s="76" t="n">
        <v>31.2871</v>
      </c>
      <c r="F70" s="76" t="n">
        <v>35.7917</v>
      </c>
      <c r="G70" s="76" t="n">
        <v>36.9095</v>
      </c>
      <c r="H70" s="76" t="n">
        <v>281.26</v>
      </c>
      <c r="I70" s="76" t="n">
        <v>2.98</v>
      </c>
      <c r="J70" s="62" t="n">
        <f aca="false">H70/3600</f>
        <v>0.07812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37.9928</v>
      </c>
      <c r="E71" s="72" t="n">
        <v>43.803</v>
      </c>
      <c r="F71" s="72" t="n">
        <v>46.8058</v>
      </c>
      <c r="G71" s="72" t="n">
        <v>47.9237</v>
      </c>
      <c r="H71" s="72" t="n">
        <v>6450.05</v>
      </c>
      <c r="I71" s="72" t="n">
        <v>64.12</v>
      </c>
      <c r="J71" s="51" t="n">
        <f aca="false">H71/3600</f>
        <v>1.7916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36.5344</v>
      </c>
      <c r="E72" s="74" t="n">
        <v>41.2343</v>
      </c>
      <c r="F72" s="74" t="n">
        <v>44.4843</v>
      </c>
      <c r="G72" s="74" t="n">
        <v>45.7038</v>
      </c>
      <c r="H72" s="74" t="n">
        <v>5604.76</v>
      </c>
      <c r="I72" s="74" t="n">
        <v>55.55</v>
      </c>
      <c r="J72" s="56" t="n">
        <f aca="false">H72/3600</f>
        <v>1.55687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02.6496</v>
      </c>
      <c r="E73" s="74" t="n">
        <v>38.3629</v>
      </c>
      <c r="F73" s="74" t="n">
        <v>42.4992</v>
      </c>
      <c r="G73" s="74" t="n">
        <v>43.6944</v>
      </c>
      <c r="H73" s="74" t="n">
        <v>5108.8</v>
      </c>
      <c r="I73" s="74" t="n">
        <v>49.45</v>
      </c>
      <c r="J73" s="56" t="n">
        <f aca="false">H73/3600</f>
        <v>1.4191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1.148</v>
      </c>
      <c r="E74" s="76" t="n">
        <v>35.2654</v>
      </c>
      <c r="F74" s="76" t="n">
        <v>41.1276</v>
      </c>
      <c r="G74" s="76" t="n">
        <v>42.2208</v>
      </c>
      <c r="H74" s="76" t="n">
        <v>4788.37</v>
      </c>
      <c r="I74" s="76" t="n">
        <v>42.88</v>
      </c>
      <c r="J74" s="62" t="n">
        <f aca="false">H74/3600</f>
        <v>1.3301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46.9048</v>
      </c>
      <c r="E75" s="72" t="n">
        <v>44.0475</v>
      </c>
      <c r="F75" s="72" t="n">
        <v>48.0776</v>
      </c>
      <c r="G75" s="72" t="n">
        <v>48.6161</v>
      </c>
      <c r="H75" s="72" t="n">
        <v>5813.77</v>
      </c>
      <c r="I75" s="72" t="n">
        <v>50</v>
      </c>
      <c r="J75" s="51" t="n">
        <f aca="false">H75/3600</f>
        <v>1.6149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2.7728</v>
      </c>
      <c r="E76" s="74" t="n">
        <v>41.8432</v>
      </c>
      <c r="F76" s="74" t="n">
        <v>46.1872</v>
      </c>
      <c r="G76" s="74" t="n">
        <v>46.75</v>
      </c>
      <c r="H76" s="74" t="n">
        <v>5049.45</v>
      </c>
      <c r="I76" s="74" t="n">
        <v>42.86</v>
      </c>
      <c r="J76" s="56" t="n">
        <f aca="false">H76/3600</f>
        <v>1.4026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5.6992</v>
      </c>
      <c r="E77" s="74" t="n">
        <v>39.4983</v>
      </c>
      <c r="F77" s="74" t="n">
        <v>44.3331</v>
      </c>
      <c r="G77" s="74" t="n">
        <v>44.9068</v>
      </c>
      <c r="H77" s="74" t="n">
        <v>4703.94</v>
      </c>
      <c r="I77" s="74" t="n">
        <v>38.53</v>
      </c>
      <c r="J77" s="56" t="n">
        <f aca="false">H77/3600</f>
        <v>1.3066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8.4376</v>
      </c>
      <c r="E78" s="76" t="n">
        <v>36.8967</v>
      </c>
      <c r="F78" s="76" t="n">
        <v>42.8171</v>
      </c>
      <c r="G78" s="76" t="n">
        <v>43.3123</v>
      </c>
      <c r="H78" s="76" t="n">
        <v>4422.3</v>
      </c>
      <c r="I78" s="76" t="n">
        <v>42.41</v>
      </c>
      <c r="J78" s="62" t="n">
        <f aca="false">H78/3600</f>
        <v>1.2284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98.2048</v>
      </c>
      <c r="E79" s="72" t="n">
        <v>44.4182</v>
      </c>
      <c r="F79" s="72" t="n">
        <v>47.504</v>
      </c>
      <c r="G79" s="72" t="n">
        <v>48.3195</v>
      </c>
      <c r="H79" s="72" t="n">
        <v>5754.89</v>
      </c>
      <c r="I79" s="72" t="n">
        <v>53.4</v>
      </c>
      <c r="J79" s="51" t="n">
        <f aca="false">H79/3600</f>
        <v>1.5985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59.4448</v>
      </c>
      <c r="E80" s="74" t="n">
        <v>42.1014</v>
      </c>
      <c r="F80" s="74" t="n">
        <v>45.4208</v>
      </c>
      <c r="G80" s="74" t="n">
        <v>46.3237</v>
      </c>
      <c r="H80" s="74" t="n">
        <v>5257.75</v>
      </c>
      <c r="I80" s="74" t="n">
        <v>46.55</v>
      </c>
      <c r="J80" s="56" t="n">
        <f aca="false">H80/3600</f>
        <v>1.46048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2.1944</v>
      </c>
      <c r="E81" s="74" t="n">
        <v>39.4646</v>
      </c>
      <c r="F81" s="74" t="n">
        <v>43.4733</v>
      </c>
      <c r="G81" s="74" t="n">
        <v>44.4464</v>
      </c>
      <c r="H81" s="74" t="n">
        <v>4917.11</v>
      </c>
      <c r="I81" s="74" t="n">
        <v>41.81</v>
      </c>
      <c r="J81" s="56" t="n">
        <f aca="false">H81/3600</f>
        <v>1.36586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0.0936</v>
      </c>
      <c r="E82" s="76" t="n">
        <v>36.5671</v>
      </c>
      <c r="F82" s="76" t="n">
        <v>42.0557</v>
      </c>
      <c r="G82" s="76" t="n">
        <v>42.9268</v>
      </c>
      <c r="H82" s="76" t="n">
        <v>4571.88</v>
      </c>
      <c r="I82" s="76" t="n">
        <v>38.14</v>
      </c>
      <c r="J82" s="62" t="n">
        <f aca="false">H82/3600</f>
        <v>1.2699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42.2744</v>
      </c>
      <c r="E83" s="72" t="n">
        <v>41.9895</v>
      </c>
      <c r="F83" s="72" t="n">
        <v>43.7909</v>
      </c>
      <c r="G83" s="72" t="n">
        <v>44.3785</v>
      </c>
      <c r="H83" s="72" t="n">
        <v>2821.72</v>
      </c>
      <c r="I83" s="72" t="n">
        <v>32.87</v>
      </c>
      <c r="J83" s="51" t="n">
        <f aca="false">H83/3600</f>
        <v>0.783811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3.3112</v>
      </c>
      <c r="E84" s="74" t="n">
        <v>38.5274</v>
      </c>
      <c r="F84" s="74" t="n">
        <v>40.7455</v>
      </c>
      <c r="G84" s="74" t="n">
        <v>41.0241</v>
      </c>
      <c r="H84" s="74" t="n">
        <v>2389.5</v>
      </c>
      <c r="I84" s="74" t="n">
        <v>28.6</v>
      </c>
      <c r="J84" s="56" t="n">
        <f aca="false">H84/3600</f>
        <v>0.663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7952</v>
      </c>
      <c r="E85" s="74" t="n">
        <v>35.4293</v>
      </c>
      <c r="F85" s="74" t="n">
        <v>38.272</v>
      </c>
      <c r="G85" s="74" t="n">
        <v>38.3814</v>
      </c>
      <c r="H85" s="74" t="n">
        <v>2107.8</v>
      </c>
      <c r="I85" s="74" t="n">
        <v>21.63</v>
      </c>
      <c r="J85" s="56" t="n">
        <f aca="false">H85/3600</f>
        <v>0.585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74.2512</v>
      </c>
      <c r="E86" s="76" t="n">
        <v>32.5242</v>
      </c>
      <c r="F86" s="76" t="n">
        <v>36.3708</v>
      </c>
      <c r="G86" s="76" t="n">
        <v>36.3904</v>
      </c>
      <c r="H86" s="76" t="n">
        <v>1863.83</v>
      </c>
      <c r="I86" s="76" t="n">
        <v>18.1</v>
      </c>
      <c r="J86" s="62" t="n">
        <f aca="false">H86/3600</f>
        <v>0.517730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84.3842</v>
      </c>
      <c r="E87" s="72" t="n">
        <v>44.9015</v>
      </c>
      <c r="F87" s="72" t="n">
        <v>46.6425</v>
      </c>
      <c r="G87" s="72" t="n">
        <v>47.0366</v>
      </c>
      <c r="H87" s="72" t="n">
        <v>5019.48</v>
      </c>
      <c r="I87" s="72" t="n">
        <v>53.36</v>
      </c>
      <c r="J87" s="51" t="n">
        <f aca="false">H87/3600</f>
        <v>1.394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66.4914</v>
      </c>
      <c r="E88" s="74" t="n">
        <v>40.968</v>
      </c>
      <c r="F88" s="74" t="n">
        <v>43.2684</v>
      </c>
      <c r="G88" s="74" t="n">
        <v>43.5773</v>
      </c>
      <c r="H88" s="74" t="n">
        <v>4475.93</v>
      </c>
      <c r="I88" s="74" t="n">
        <v>46.22</v>
      </c>
      <c r="J88" s="56" t="n">
        <f aca="false">H88/3600</f>
        <v>1.2433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77.0685</v>
      </c>
      <c r="E89" s="74" t="n">
        <v>37.2041</v>
      </c>
      <c r="F89" s="74" t="n">
        <v>40.7069</v>
      </c>
      <c r="G89" s="74" t="n">
        <v>40.7725</v>
      </c>
      <c r="H89" s="74" t="n">
        <v>4026.51</v>
      </c>
      <c r="I89" s="74" t="n">
        <v>40.34</v>
      </c>
      <c r="J89" s="56" t="n">
        <f aca="false">H89/3600</f>
        <v>1.1184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33.356</v>
      </c>
      <c r="E90" s="76" t="n">
        <v>33.605</v>
      </c>
      <c r="F90" s="76" t="n">
        <v>38.9844</v>
      </c>
      <c r="G90" s="76" t="n">
        <v>38.8407</v>
      </c>
      <c r="H90" s="76" t="n">
        <v>3799.96</v>
      </c>
      <c r="I90" s="76" t="n">
        <v>35.05</v>
      </c>
      <c r="J90" s="62" t="n">
        <f aca="false">H90/3600</f>
        <v>1.0555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420.8184</v>
      </c>
      <c r="E91" s="72" t="n">
        <v>46.613</v>
      </c>
      <c r="F91" s="72" t="n">
        <v>45.5453</v>
      </c>
      <c r="G91" s="72" t="n">
        <v>45.6153</v>
      </c>
      <c r="H91" s="72" t="n">
        <v>3689.28</v>
      </c>
      <c r="I91" s="72" t="n">
        <v>39.23</v>
      </c>
      <c r="J91" s="51" t="n">
        <f aca="false">H91/3600</f>
        <v>1.024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982.996</v>
      </c>
      <c r="E92" s="74" t="n">
        <v>42.2499</v>
      </c>
      <c r="F92" s="74" t="n">
        <v>41.1112</v>
      </c>
      <c r="G92" s="74" t="n">
        <v>41.3113</v>
      </c>
      <c r="H92" s="74" t="n">
        <v>3503.6</v>
      </c>
      <c r="I92" s="74" t="n">
        <v>34.52</v>
      </c>
      <c r="J92" s="56" t="n">
        <f aca="false">H92/3600</f>
        <v>0.9732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53.3104</v>
      </c>
      <c r="E93" s="74" t="n">
        <v>37.726</v>
      </c>
      <c r="F93" s="74" t="n">
        <v>38.8933</v>
      </c>
      <c r="G93" s="74" t="n">
        <v>39.0388</v>
      </c>
      <c r="H93" s="74" t="n">
        <v>3260.65</v>
      </c>
      <c r="I93" s="74" t="n">
        <v>32.18</v>
      </c>
      <c r="J93" s="56" t="n">
        <f aca="false">H93/3600</f>
        <v>0.90573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249.3584</v>
      </c>
      <c r="E94" s="76" t="n">
        <v>32.9469</v>
      </c>
      <c r="F94" s="76" t="n">
        <v>37.7859</v>
      </c>
      <c r="G94" s="76" t="n">
        <v>37.3696</v>
      </c>
      <c r="H94" s="76" t="n">
        <v>3034.63</v>
      </c>
      <c r="I94" s="76" t="n">
        <v>29.83</v>
      </c>
      <c r="J94" s="62" t="n">
        <f aca="false">H94/3600</f>
        <v>0.84295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83.2682</v>
      </c>
      <c r="E95" s="72" t="n">
        <v>50.7852</v>
      </c>
      <c r="F95" s="72" t="n">
        <v>53.2297</v>
      </c>
      <c r="G95" s="72" t="n">
        <v>54.1732</v>
      </c>
      <c r="H95" s="72" t="n">
        <v>4292.22</v>
      </c>
      <c r="I95" s="72" t="n">
        <v>33.69</v>
      </c>
      <c r="J95" s="51" t="n">
        <f aca="false">H95/3600</f>
        <v>1.19228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6.2317</v>
      </c>
      <c r="E96" s="74" t="n">
        <v>47.1349</v>
      </c>
      <c r="F96" s="74" t="n">
        <v>49.7462</v>
      </c>
      <c r="G96" s="74" t="n">
        <v>50.8526</v>
      </c>
      <c r="H96" s="74" t="n">
        <v>3874.71</v>
      </c>
      <c r="I96" s="74" t="n">
        <v>29.77</v>
      </c>
      <c r="J96" s="56" t="n">
        <f aca="false">H96/3600</f>
        <v>1.07630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7.0976</v>
      </c>
      <c r="E97" s="74" t="n">
        <v>43.4573</v>
      </c>
      <c r="F97" s="74" t="n">
        <v>46.985</v>
      </c>
      <c r="G97" s="74" t="n">
        <v>48.2734</v>
      </c>
      <c r="H97" s="74" t="n">
        <v>3854.18</v>
      </c>
      <c r="I97" s="74" t="n">
        <v>27.53</v>
      </c>
      <c r="J97" s="56" t="n">
        <f aca="false">H97/3600</f>
        <v>1.0706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3.0621</v>
      </c>
      <c r="E98" s="76" t="n">
        <v>39.4853</v>
      </c>
      <c r="F98" s="76" t="n">
        <v>44.8634</v>
      </c>
      <c r="G98" s="76" t="n">
        <v>46.0687</v>
      </c>
      <c r="H98" s="76" t="n">
        <v>3716.15</v>
      </c>
      <c r="I98" s="76" t="n">
        <v>25.7</v>
      </c>
      <c r="J98" s="62" t="n">
        <f aca="false">H98/3600</f>
        <v>1.0322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3666534875327</v>
      </c>
      <c r="J106" s="77" t="n">
        <f aca="false">GEOMEAN(J3:J98)</f>
        <v>0.97354633898539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2759166666667</v>
      </c>
      <c r="J108" s="77" t="n">
        <f aca="false">SUM(J3:J98)</f>
        <v>141.4329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869700472419</v>
      </c>
      <c r="J113" s="77" t="n">
        <f aca="false">GEOMEAN(J3:J82)</f>
        <v>0.98118176172017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8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281.48</v>
      </c>
      <c r="E3" s="50" t="n">
        <v>41.6661</v>
      </c>
      <c r="F3" s="50" t="n">
        <v>41.5685</v>
      </c>
      <c r="G3" s="50" t="n">
        <v>44.2325</v>
      </c>
      <c r="H3" s="50" t="n">
        <v>17782.43</v>
      </c>
      <c r="I3" s="50" t="n">
        <v>35.69</v>
      </c>
      <c r="J3" s="51" t="n">
        <f aca="false">H3/3600</f>
        <v>4.93956388888889</v>
      </c>
      <c r="L3" s="49" t="n">
        <v>13154.5456</v>
      </c>
      <c r="M3" s="50" t="n">
        <v>41.6743</v>
      </c>
      <c r="N3" s="50" t="n">
        <v>41.4785</v>
      </c>
      <c r="O3" s="50" t="n">
        <v>44.2637</v>
      </c>
      <c r="P3" s="50" t="n">
        <v>17582.61</v>
      </c>
      <c r="Q3" s="50" t="n">
        <v>35.52</v>
      </c>
      <c r="R3" s="52" t="n">
        <f aca="false">P3/3600</f>
        <v>4.8840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36.3488</v>
      </c>
      <c r="E4" s="55" t="n">
        <v>39.1461</v>
      </c>
      <c r="F4" s="55" t="n">
        <v>39.8289</v>
      </c>
      <c r="G4" s="55" t="n">
        <v>42.3195</v>
      </c>
      <c r="H4" s="55" t="n">
        <v>14449.24</v>
      </c>
      <c r="I4" s="55" t="n">
        <v>27.53</v>
      </c>
      <c r="J4" s="56" t="n">
        <f aca="false">H4/3600</f>
        <v>4.01367777777778</v>
      </c>
      <c r="L4" s="54" t="n">
        <v>5364.4384</v>
      </c>
      <c r="M4" s="55" t="n">
        <v>39.1667</v>
      </c>
      <c r="N4" s="55" t="n">
        <v>39.9711</v>
      </c>
      <c r="O4" s="55" t="n">
        <v>42.5353</v>
      </c>
      <c r="P4" s="55" t="n">
        <v>14373.41</v>
      </c>
      <c r="Q4" s="55" t="n">
        <v>27.49</v>
      </c>
      <c r="R4" s="57" t="n">
        <f aca="false">P4/3600</f>
        <v>3.9926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9.344</v>
      </c>
      <c r="E5" s="55" t="n">
        <v>36.5961</v>
      </c>
      <c r="F5" s="55" t="n">
        <v>38.4626</v>
      </c>
      <c r="G5" s="55" t="n">
        <v>40.813</v>
      </c>
      <c r="H5" s="55" t="n">
        <v>12884.8</v>
      </c>
      <c r="I5" s="55" t="n">
        <v>23.51</v>
      </c>
      <c r="J5" s="56" t="n">
        <f aca="false">H5/3600</f>
        <v>3.57911111111111</v>
      </c>
      <c r="L5" s="54" t="n">
        <v>2573.0576</v>
      </c>
      <c r="M5" s="55" t="n">
        <v>36.5918</v>
      </c>
      <c r="N5" s="55" t="n">
        <v>38.6831</v>
      </c>
      <c r="O5" s="55" t="n">
        <v>41.0814</v>
      </c>
      <c r="P5" s="55" t="n">
        <v>12864.7</v>
      </c>
      <c r="Q5" s="55" t="n">
        <v>23.67</v>
      </c>
      <c r="R5" s="57" t="n">
        <f aca="false">P5/3600</f>
        <v>3.5735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8864</v>
      </c>
      <c r="E6" s="61" t="n">
        <v>33.9251</v>
      </c>
      <c r="F6" s="61" t="n">
        <v>37.4118</v>
      </c>
      <c r="G6" s="61" t="n">
        <v>39.7265</v>
      </c>
      <c r="H6" s="61" t="n">
        <v>12155.26</v>
      </c>
      <c r="I6" s="61" t="n">
        <v>21.97</v>
      </c>
      <c r="J6" s="62" t="n">
        <f aca="false">H6/3600</f>
        <v>3.37646111111111</v>
      </c>
      <c r="L6" s="60" t="n">
        <v>1317.3024</v>
      </c>
      <c r="M6" s="61" t="n">
        <v>33.9262</v>
      </c>
      <c r="N6" s="61" t="n">
        <v>37.4072</v>
      </c>
      <c r="O6" s="61" t="n">
        <v>39.7185</v>
      </c>
      <c r="P6" s="61" t="n">
        <v>12065.13</v>
      </c>
      <c r="Q6" s="61" t="n">
        <v>21.63</v>
      </c>
      <c r="R6" s="63" t="n">
        <f aca="false">P6/3600</f>
        <v>3.3514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959.0336</v>
      </c>
      <c r="E7" s="50" t="n">
        <v>40.1784</v>
      </c>
      <c r="F7" s="50" t="n">
        <v>44.8698</v>
      </c>
      <c r="G7" s="50" t="n">
        <v>44.6553</v>
      </c>
      <c r="H7" s="50" t="n">
        <v>26596.49</v>
      </c>
      <c r="I7" s="50" t="n">
        <v>57.41</v>
      </c>
      <c r="J7" s="51" t="n">
        <f aca="false">H7/3600</f>
        <v>7.38791388888889</v>
      </c>
      <c r="L7" s="49" t="n">
        <v>32858.5888</v>
      </c>
      <c r="M7" s="50" t="n">
        <v>40.2161</v>
      </c>
      <c r="N7" s="50" t="n">
        <v>44.72</v>
      </c>
      <c r="O7" s="50" t="n">
        <v>44.5695</v>
      </c>
      <c r="P7" s="50" t="n">
        <v>26696.37</v>
      </c>
      <c r="Q7" s="50" t="n">
        <v>58.52</v>
      </c>
      <c r="R7" s="52" t="n">
        <f aca="false">P7/3600</f>
        <v>7.4156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58.2368</v>
      </c>
      <c r="E8" s="55" t="n">
        <v>37.1595</v>
      </c>
      <c r="F8" s="55" t="n">
        <v>42.9374</v>
      </c>
      <c r="G8" s="55" t="n">
        <v>43.2714</v>
      </c>
      <c r="H8" s="55" t="n">
        <v>21756.34</v>
      </c>
      <c r="I8" s="55" t="n">
        <v>42.75</v>
      </c>
      <c r="J8" s="56" t="n">
        <f aca="false">H8/3600</f>
        <v>6.04342777777778</v>
      </c>
      <c r="L8" s="54" t="n">
        <v>15733.096</v>
      </c>
      <c r="M8" s="55" t="n">
        <v>37.2058</v>
      </c>
      <c r="N8" s="55" t="n">
        <v>42.9816</v>
      </c>
      <c r="O8" s="55" t="n">
        <v>43.3193</v>
      </c>
      <c r="P8" s="55" t="n">
        <v>21903.49</v>
      </c>
      <c r="Q8" s="55" t="n">
        <v>53.6</v>
      </c>
      <c r="R8" s="57" t="n">
        <f aca="false">P8/3600</f>
        <v>6.0843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65.3296</v>
      </c>
      <c r="E9" s="55" t="n">
        <v>34.1983</v>
      </c>
      <c r="F9" s="55" t="n">
        <v>41.2926</v>
      </c>
      <c r="G9" s="55" t="n">
        <v>41.9358</v>
      </c>
      <c r="H9" s="55" t="n">
        <v>18868.92</v>
      </c>
      <c r="I9" s="55" t="n">
        <v>36.22</v>
      </c>
      <c r="J9" s="56" t="n">
        <f aca="false">H9/3600</f>
        <v>5.24136666666667</v>
      </c>
      <c r="L9" s="54" t="n">
        <v>8262.1792</v>
      </c>
      <c r="M9" s="55" t="n">
        <v>34.2591</v>
      </c>
      <c r="N9" s="55" t="n">
        <v>41.4404</v>
      </c>
      <c r="O9" s="55" t="n">
        <v>42.0906</v>
      </c>
      <c r="P9" s="55" t="n">
        <v>18777.52</v>
      </c>
      <c r="Q9" s="55" t="n">
        <v>34.8</v>
      </c>
      <c r="R9" s="57" t="n">
        <f aca="false">P9/3600</f>
        <v>5.2159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8.6512</v>
      </c>
      <c r="E10" s="61" t="n">
        <v>31.4362</v>
      </c>
      <c r="F10" s="61" t="n">
        <v>40.08</v>
      </c>
      <c r="G10" s="61" t="n">
        <v>40.8877</v>
      </c>
      <c r="H10" s="61" t="n">
        <v>16778.94</v>
      </c>
      <c r="I10" s="61" t="n">
        <v>29.84</v>
      </c>
      <c r="J10" s="62" t="n">
        <f aca="false">H10/3600</f>
        <v>4.66081666666667</v>
      </c>
      <c r="L10" s="60" t="n">
        <v>4617.1536</v>
      </c>
      <c r="M10" s="61" t="n">
        <v>31.5106</v>
      </c>
      <c r="N10" s="61" t="n">
        <v>40.0372</v>
      </c>
      <c r="O10" s="61" t="n">
        <v>40.8571</v>
      </c>
      <c r="P10" s="61" t="n">
        <v>16770.01</v>
      </c>
      <c r="Q10" s="61" t="n">
        <v>29.71</v>
      </c>
      <c r="R10" s="63" t="n">
        <f aca="false">P10/3600</f>
        <v>4.6583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717.504</v>
      </c>
      <c r="E11" s="50" t="n">
        <v>39.0459</v>
      </c>
      <c r="F11" s="50" t="n">
        <v>39.1573</v>
      </c>
      <c r="G11" s="50" t="n">
        <v>37.7198</v>
      </c>
      <c r="H11" s="50" t="n">
        <v>84133.89</v>
      </c>
      <c r="I11" s="50" t="n">
        <v>143.1</v>
      </c>
      <c r="J11" s="51" t="n">
        <f aca="false">H11/3600</f>
        <v>23.370525</v>
      </c>
      <c r="L11" s="49" t="n">
        <v>214895.0736</v>
      </c>
      <c r="M11" s="50" t="n">
        <v>39.0951</v>
      </c>
      <c r="N11" s="50" t="n">
        <v>39.0109</v>
      </c>
      <c r="O11" s="50" t="n">
        <v>37.5213</v>
      </c>
      <c r="P11" s="50" t="n">
        <v>83111.23</v>
      </c>
      <c r="Q11" s="50" t="n">
        <v>129.27</v>
      </c>
      <c r="R11" s="52" t="n">
        <f aca="false">P11/3600</f>
        <v>23.0864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0068.2592</v>
      </c>
      <c r="E12" s="55" t="n">
        <v>33.6454</v>
      </c>
      <c r="F12" s="55" t="n">
        <v>37.8822</v>
      </c>
      <c r="G12" s="55" t="n">
        <v>36.4591</v>
      </c>
      <c r="H12" s="55" t="n">
        <v>69993.91</v>
      </c>
      <c r="I12" s="55" t="n">
        <v>123.09</v>
      </c>
      <c r="J12" s="56" t="n">
        <f aca="false">H12/3600</f>
        <v>19.4427527777778</v>
      </c>
      <c r="L12" s="54" t="n">
        <v>100036.9264</v>
      </c>
      <c r="M12" s="55" t="n">
        <v>33.6706</v>
      </c>
      <c r="N12" s="55" t="n">
        <v>37.9044</v>
      </c>
      <c r="O12" s="55" t="n">
        <v>36.4537</v>
      </c>
      <c r="P12" s="55" t="n">
        <v>68270.03</v>
      </c>
      <c r="Q12" s="55" t="n">
        <v>116.44</v>
      </c>
      <c r="R12" s="57" t="n">
        <f aca="false">P12/3600</f>
        <v>18.9638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706.3952</v>
      </c>
      <c r="E13" s="55" t="n">
        <v>29.5275</v>
      </c>
      <c r="F13" s="55" t="n">
        <v>36.7421</v>
      </c>
      <c r="G13" s="55" t="n">
        <v>35.4135</v>
      </c>
      <c r="H13" s="55" t="n">
        <v>43113.74</v>
      </c>
      <c r="I13" s="55" t="n">
        <v>85.32</v>
      </c>
      <c r="J13" s="56" t="n">
        <f aca="false">H13/3600</f>
        <v>11.9760388888889</v>
      </c>
      <c r="L13" s="54" t="n">
        <v>29731.696</v>
      </c>
      <c r="M13" s="55" t="n">
        <v>29.5315</v>
      </c>
      <c r="N13" s="55" t="n">
        <v>36.8511</v>
      </c>
      <c r="O13" s="55" t="n">
        <v>35.4904</v>
      </c>
      <c r="P13" s="55" t="n">
        <v>43331.82</v>
      </c>
      <c r="Q13" s="55" t="n">
        <v>84.66</v>
      </c>
      <c r="R13" s="57" t="n">
        <f aca="false">P13/3600</f>
        <v>12.0366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468.224</v>
      </c>
      <c r="E14" s="61" t="n">
        <v>27.8942</v>
      </c>
      <c r="F14" s="61" t="n">
        <v>35.837</v>
      </c>
      <c r="G14" s="61" t="n">
        <v>34.5839</v>
      </c>
      <c r="H14" s="61" t="n">
        <v>30149.14</v>
      </c>
      <c r="I14" s="61" t="n">
        <v>58.84</v>
      </c>
      <c r="J14" s="62" t="n">
        <f aca="false">H14/3600</f>
        <v>8.37476111111111</v>
      </c>
      <c r="L14" s="60" t="n">
        <v>7459.112</v>
      </c>
      <c r="M14" s="61" t="n">
        <v>27.8982</v>
      </c>
      <c r="N14" s="61" t="n">
        <v>35.8322</v>
      </c>
      <c r="O14" s="61" t="n">
        <v>34.5715</v>
      </c>
      <c r="P14" s="61" t="n">
        <v>30122.01</v>
      </c>
      <c r="Q14" s="61" t="n">
        <v>52.94</v>
      </c>
      <c r="R14" s="63" t="n">
        <f aca="false">P14/3600</f>
        <v>8.3672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839</v>
      </c>
      <c r="E15" s="50" t="n">
        <v>41.3642</v>
      </c>
      <c r="F15" s="50" t="n">
        <v>46.2198</v>
      </c>
      <c r="G15" s="50" t="n">
        <v>45.8964</v>
      </c>
      <c r="H15" s="50" t="n">
        <v>44101.97</v>
      </c>
      <c r="I15" s="50" t="n">
        <v>75.59</v>
      </c>
      <c r="J15" s="51" t="n">
        <f aca="false">H15/3600</f>
        <v>12.2505472222222</v>
      </c>
      <c r="L15" s="49" t="n">
        <v>23799.616</v>
      </c>
      <c r="M15" s="50" t="n">
        <v>41.3715</v>
      </c>
      <c r="N15" s="50" t="n">
        <v>46.1954</v>
      </c>
      <c r="O15" s="50" t="n">
        <v>45.8951</v>
      </c>
      <c r="P15" s="50" t="n">
        <v>44190.63</v>
      </c>
      <c r="Q15" s="50" t="n">
        <v>77.31</v>
      </c>
      <c r="R15" s="52" t="n">
        <f aca="false">P15/3600</f>
        <v>12.2751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82.0624</v>
      </c>
      <c r="E16" s="55" t="n">
        <v>39.9837</v>
      </c>
      <c r="F16" s="55" t="n">
        <v>45.5075</v>
      </c>
      <c r="G16" s="55" t="n">
        <v>45.3135</v>
      </c>
      <c r="H16" s="55" t="n">
        <v>33323.25</v>
      </c>
      <c r="I16" s="55" t="n">
        <v>53</v>
      </c>
      <c r="J16" s="56" t="n">
        <f aca="false">H16/3600</f>
        <v>9.25645833333333</v>
      </c>
      <c r="L16" s="54" t="n">
        <v>5988.5616</v>
      </c>
      <c r="M16" s="55" t="n">
        <v>39.9906</v>
      </c>
      <c r="N16" s="55" t="n">
        <v>45.5191</v>
      </c>
      <c r="O16" s="55" t="n">
        <v>45.3415</v>
      </c>
      <c r="P16" s="55" t="n">
        <v>33404.48</v>
      </c>
      <c r="Q16" s="55" t="n">
        <v>54.14</v>
      </c>
      <c r="R16" s="57" t="n">
        <f aca="false">P16/3600</f>
        <v>9.2790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40.0768</v>
      </c>
      <c r="E17" s="55" t="n">
        <v>38.7116</v>
      </c>
      <c r="F17" s="55" t="n">
        <v>44.9031</v>
      </c>
      <c r="G17" s="55" t="n">
        <v>44.8714</v>
      </c>
      <c r="H17" s="55" t="n">
        <v>29377.03</v>
      </c>
      <c r="I17" s="55" t="n">
        <v>47.26</v>
      </c>
      <c r="J17" s="56" t="n">
        <f aca="false">H17/3600</f>
        <v>8.16028611111111</v>
      </c>
      <c r="L17" s="54" t="n">
        <v>2457.472</v>
      </c>
      <c r="M17" s="55" t="n">
        <v>38.7147</v>
      </c>
      <c r="N17" s="55" t="n">
        <v>44.9424</v>
      </c>
      <c r="O17" s="55" t="n">
        <v>44.9048</v>
      </c>
      <c r="P17" s="55" t="n">
        <v>29237.88</v>
      </c>
      <c r="Q17" s="55" t="n">
        <v>67.63</v>
      </c>
      <c r="R17" s="57" t="n">
        <f aca="false">P17/3600</f>
        <v>8.1216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68.9792</v>
      </c>
      <c r="E18" s="61" t="n">
        <v>36.9942</v>
      </c>
      <c r="F18" s="61" t="n">
        <v>44.4862</v>
      </c>
      <c r="G18" s="61" t="n">
        <v>44.535</v>
      </c>
      <c r="H18" s="61" t="n">
        <v>27010.96</v>
      </c>
      <c r="I18" s="61" t="n">
        <v>41.48</v>
      </c>
      <c r="J18" s="62" t="n">
        <f aca="false">H18/3600</f>
        <v>7.50304444444444</v>
      </c>
      <c r="L18" s="60" t="n">
        <v>1170.1104</v>
      </c>
      <c r="M18" s="61" t="n">
        <v>37.0008</v>
      </c>
      <c r="N18" s="61" t="n">
        <v>44.454</v>
      </c>
      <c r="O18" s="61" t="n">
        <v>44.524</v>
      </c>
      <c r="P18" s="61" t="n">
        <v>27046.04</v>
      </c>
      <c r="Q18" s="61" t="n">
        <v>47.92</v>
      </c>
      <c r="R18" s="63" t="n">
        <f aca="false">P18/3600</f>
        <v>7.5127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9.6488</v>
      </c>
      <c r="E19" s="72" t="n">
        <v>41.6032</v>
      </c>
      <c r="F19" s="72" t="n">
        <v>43.4563</v>
      </c>
      <c r="G19" s="72" t="n">
        <v>45.2588</v>
      </c>
      <c r="H19" s="72" t="n">
        <v>16210.48</v>
      </c>
      <c r="I19" s="72" t="n">
        <v>31.1</v>
      </c>
      <c r="J19" s="51" t="n">
        <f aca="false">H19/3600</f>
        <v>4.50291111111111</v>
      </c>
      <c r="L19" s="71" t="n">
        <v>4763.2656</v>
      </c>
      <c r="M19" s="72" t="n">
        <v>41.6223</v>
      </c>
      <c r="N19" s="72" t="n">
        <v>43.3512</v>
      </c>
      <c r="O19" s="72" t="n">
        <v>45.2343</v>
      </c>
      <c r="P19" s="72" t="n">
        <v>16207.94</v>
      </c>
      <c r="Q19" s="72" t="n">
        <v>32.17</v>
      </c>
      <c r="R19" s="51" t="n">
        <f aca="false">P19/3600</f>
        <v>4.5022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8312</v>
      </c>
      <c r="E20" s="74" t="n">
        <v>39.7426</v>
      </c>
      <c r="F20" s="74" t="n">
        <v>42.1013</v>
      </c>
      <c r="G20" s="74" t="n">
        <v>43.4066</v>
      </c>
      <c r="H20" s="74" t="n">
        <v>13514.97</v>
      </c>
      <c r="I20" s="74" t="n">
        <v>24.29</v>
      </c>
      <c r="J20" s="56" t="n">
        <f aca="false">H20/3600</f>
        <v>3.75415833333333</v>
      </c>
      <c r="L20" s="73" t="n">
        <v>2190.16</v>
      </c>
      <c r="M20" s="74" t="n">
        <v>39.7653</v>
      </c>
      <c r="N20" s="74" t="n">
        <v>42.1507</v>
      </c>
      <c r="O20" s="74" t="n">
        <v>43.5399</v>
      </c>
      <c r="P20" s="74" t="n">
        <v>13615.39</v>
      </c>
      <c r="Q20" s="74" t="n">
        <v>24.5</v>
      </c>
      <c r="R20" s="56" t="n">
        <f aca="false">P20/3600</f>
        <v>3.7820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512</v>
      </c>
      <c r="E21" s="74" t="n">
        <v>37.4454</v>
      </c>
      <c r="F21" s="74" t="n">
        <v>40.9017</v>
      </c>
      <c r="G21" s="74" t="n">
        <v>42.0634</v>
      </c>
      <c r="H21" s="74" t="n">
        <v>11950.68</v>
      </c>
      <c r="I21" s="74" t="n">
        <v>21.09</v>
      </c>
      <c r="J21" s="56" t="n">
        <f aca="false">H21/3600</f>
        <v>3.31963333333333</v>
      </c>
      <c r="L21" s="73" t="n">
        <v>1074.0224</v>
      </c>
      <c r="M21" s="74" t="n">
        <v>37.4617</v>
      </c>
      <c r="N21" s="74" t="n">
        <v>41.0439</v>
      </c>
      <c r="O21" s="74" t="n">
        <v>42.2447</v>
      </c>
      <c r="P21" s="74" t="n">
        <v>11905.12</v>
      </c>
      <c r="Q21" s="74" t="n">
        <v>22.89</v>
      </c>
      <c r="R21" s="56" t="n">
        <f aca="false">P21/3600</f>
        <v>3.3069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5256</v>
      </c>
      <c r="E22" s="76" t="n">
        <v>35.0581</v>
      </c>
      <c r="F22" s="76" t="n">
        <v>40.056</v>
      </c>
      <c r="G22" s="76" t="n">
        <v>41.2565</v>
      </c>
      <c r="H22" s="76" t="n">
        <v>10840.19</v>
      </c>
      <c r="I22" s="76" t="n">
        <v>19.12</v>
      </c>
      <c r="J22" s="62" t="n">
        <f aca="false">H22/3600</f>
        <v>3.01116388888889</v>
      </c>
      <c r="L22" s="75" t="n">
        <v>540.4216</v>
      </c>
      <c r="M22" s="76" t="n">
        <v>35.0728</v>
      </c>
      <c r="N22" s="76" t="n">
        <v>40.0312</v>
      </c>
      <c r="O22" s="76" t="n">
        <v>41.24</v>
      </c>
      <c r="P22" s="76" t="n">
        <v>11109.12</v>
      </c>
      <c r="Q22" s="76" t="n">
        <v>19.26</v>
      </c>
      <c r="R22" s="62" t="n">
        <f aca="false">P22/3600</f>
        <v>3.0858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89.0664</v>
      </c>
      <c r="E23" s="72" t="n">
        <v>40.0685</v>
      </c>
      <c r="F23" s="72" t="n">
        <v>42.3865</v>
      </c>
      <c r="G23" s="72" t="n">
        <v>43.8016</v>
      </c>
      <c r="H23" s="72" t="n">
        <v>15450.86</v>
      </c>
      <c r="I23" s="72" t="n">
        <v>33.15</v>
      </c>
      <c r="J23" s="51" t="n">
        <f aca="false">H23/3600</f>
        <v>4.29190555555556</v>
      </c>
      <c r="L23" s="71" t="n">
        <v>7692.2248</v>
      </c>
      <c r="M23" s="72" t="n">
        <v>40.0744</v>
      </c>
      <c r="N23" s="72" t="n">
        <v>42.4015</v>
      </c>
      <c r="O23" s="72" t="n">
        <v>43.9273</v>
      </c>
      <c r="P23" s="72" t="n">
        <v>15298.22</v>
      </c>
      <c r="Q23" s="72" t="n">
        <v>33.14</v>
      </c>
      <c r="R23" s="51" t="n">
        <f aca="false">P23/3600</f>
        <v>4.2495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2.6048</v>
      </c>
      <c r="E24" s="74" t="n">
        <v>37.5443</v>
      </c>
      <c r="F24" s="74" t="n">
        <v>40.5041</v>
      </c>
      <c r="G24" s="74" t="n">
        <v>41.5453</v>
      </c>
      <c r="H24" s="74" t="n">
        <v>12465.63</v>
      </c>
      <c r="I24" s="74" t="n">
        <v>25.49</v>
      </c>
      <c r="J24" s="56" t="n">
        <f aca="false">H24/3600</f>
        <v>3.462675</v>
      </c>
      <c r="L24" s="73" t="n">
        <v>3354.7088</v>
      </c>
      <c r="M24" s="74" t="n">
        <v>37.5675</v>
      </c>
      <c r="N24" s="74" t="n">
        <v>40.7164</v>
      </c>
      <c r="O24" s="74" t="n">
        <v>41.849</v>
      </c>
      <c r="P24" s="74" t="n">
        <v>12528.24</v>
      </c>
      <c r="Q24" s="74" t="n">
        <v>25.57</v>
      </c>
      <c r="R24" s="56" t="n">
        <f aca="false">P24/3600</f>
        <v>3.4800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6056</v>
      </c>
      <c r="E25" s="74" t="n">
        <v>34.9466</v>
      </c>
      <c r="F25" s="74" t="n">
        <v>38.895</v>
      </c>
      <c r="G25" s="74" t="n">
        <v>39.992</v>
      </c>
      <c r="H25" s="74" t="n">
        <v>10960.01</v>
      </c>
      <c r="I25" s="74" t="n">
        <v>21.24</v>
      </c>
      <c r="J25" s="56" t="n">
        <f aca="false">H25/3600</f>
        <v>3.04444722222222</v>
      </c>
      <c r="L25" s="73" t="n">
        <v>1550.544</v>
      </c>
      <c r="M25" s="74" t="n">
        <v>34.9533</v>
      </c>
      <c r="N25" s="74" t="n">
        <v>39.1817</v>
      </c>
      <c r="O25" s="74" t="n">
        <v>40.2766</v>
      </c>
      <c r="P25" s="74" t="n">
        <v>11012.9</v>
      </c>
      <c r="Q25" s="74" t="n">
        <v>21.5</v>
      </c>
      <c r="R25" s="56" t="n">
        <f aca="false">P25/3600</f>
        <v>3.0591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4104</v>
      </c>
      <c r="E26" s="76" t="n">
        <v>32.4377</v>
      </c>
      <c r="F26" s="76" t="n">
        <v>37.7119</v>
      </c>
      <c r="G26" s="76" t="n">
        <v>39.086</v>
      </c>
      <c r="H26" s="76" t="n">
        <v>10196.45</v>
      </c>
      <c r="I26" s="76" t="n">
        <v>21.6</v>
      </c>
      <c r="J26" s="62" t="n">
        <f aca="false">H26/3600</f>
        <v>2.83234722222222</v>
      </c>
      <c r="L26" s="75" t="n">
        <v>716.2512</v>
      </c>
      <c r="M26" s="76" t="n">
        <v>32.4509</v>
      </c>
      <c r="N26" s="76" t="n">
        <v>37.7085</v>
      </c>
      <c r="O26" s="76" t="n">
        <v>39.085</v>
      </c>
      <c r="P26" s="76" t="n">
        <v>10154.01</v>
      </c>
      <c r="Q26" s="76" t="n">
        <v>19.04</v>
      </c>
      <c r="R26" s="62" t="n">
        <f aca="false">P26/3600</f>
        <v>2.8205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799.988</v>
      </c>
      <c r="E27" s="72" t="n">
        <v>38.482</v>
      </c>
      <c r="F27" s="72" t="n">
        <v>40.0316</v>
      </c>
      <c r="G27" s="72" t="n">
        <v>43.6154</v>
      </c>
      <c r="H27" s="72" t="n">
        <v>36249.03</v>
      </c>
      <c r="I27" s="72" t="n">
        <v>71.98</v>
      </c>
      <c r="J27" s="51" t="n">
        <f aca="false">H27/3600</f>
        <v>10.069175</v>
      </c>
      <c r="L27" s="71" t="n">
        <v>18543.6648</v>
      </c>
      <c r="M27" s="72" t="n">
        <v>38.4881</v>
      </c>
      <c r="N27" s="72" t="n">
        <v>39.9387</v>
      </c>
      <c r="O27" s="72" t="n">
        <v>43.5448</v>
      </c>
      <c r="P27" s="72" t="n">
        <v>35700.46</v>
      </c>
      <c r="Q27" s="72" t="n">
        <v>71.14</v>
      </c>
      <c r="R27" s="51" t="n">
        <f aca="false">P27/3600</f>
        <v>9.9167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0.476</v>
      </c>
      <c r="E28" s="74" t="n">
        <v>36.853</v>
      </c>
      <c r="F28" s="74" t="n">
        <v>39.0742</v>
      </c>
      <c r="G28" s="74" t="n">
        <v>41.8964</v>
      </c>
      <c r="H28" s="74" t="n">
        <v>27242.31</v>
      </c>
      <c r="I28" s="74" t="n">
        <v>47.34</v>
      </c>
      <c r="J28" s="56" t="n">
        <f aca="false">H28/3600</f>
        <v>7.56730833333333</v>
      </c>
      <c r="L28" s="73" t="n">
        <v>5751.4336</v>
      </c>
      <c r="M28" s="74" t="n">
        <v>36.8613</v>
      </c>
      <c r="N28" s="74" t="n">
        <v>39.1082</v>
      </c>
      <c r="O28" s="74" t="n">
        <v>41.9641</v>
      </c>
      <c r="P28" s="74" t="n">
        <v>26970.01</v>
      </c>
      <c r="Q28" s="74" t="n">
        <v>47.85</v>
      </c>
      <c r="R28" s="56" t="n">
        <f aca="false">P28/3600</f>
        <v>7.4916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1536</v>
      </c>
      <c r="E29" s="74" t="n">
        <v>34.9468</v>
      </c>
      <c r="F29" s="74" t="n">
        <v>38.235</v>
      </c>
      <c r="G29" s="74" t="n">
        <v>40.3331</v>
      </c>
      <c r="H29" s="74" t="n">
        <v>23733.31</v>
      </c>
      <c r="I29" s="74" t="n">
        <v>40.49</v>
      </c>
      <c r="J29" s="56" t="n">
        <f aca="false">H29/3600</f>
        <v>6.59258611111111</v>
      </c>
      <c r="L29" s="73" t="n">
        <v>2679.0624</v>
      </c>
      <c r="M29" s="74" t="n">
        <v>34.9532</v>
      </c>
      <c r="N29" s="74" t="n">
        <v>38.3444</v>
      </c>
      <c r="O29" s="74" t="n">
        <v>40.508</v>
      </c>
      <c r="P29" s="74" t="n">
        <v>23789.73</v>
      </c>
      <c r="Q29" s="74" t="n">
        <v>41.11</v>
      </c>
      <c r="R29" s="56" t="n">
        <f aca="false">P29/3600</f>
        <v>6.6082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8.264</v>
      </c>
      <c r="E30" s="76" t="n">
        <v>32.7677</v>
      </c>
      <c r="F30" s="76" t="n">
        <v>37.5447</v>
      </c>
      <c r="G30" s="76" t="n">
        <v>39.1525</v>
      </c>
      <c r="H30" s="76" t="n">
        <v>22067.35</v>
      </c>
      <c r="I30" s="76" t="n">
        <v>38.03</v>
      </c>
      <c r="J30" s="62" t="n">
        <f aca="false">H30/3600</f>
        <v>6.12981944444444</v>
      </c>
      <c r="L30" s="75" t="n">
        <v>1362.5512</v>
      </c>
      <c r="M30" s="76" t="n">
        <v>32.7705</v>
      </c>
      <c r="N30" s="76" t="n">
        <v>37.5139</v>
      </c>
      <c r="O30" s="76" t="n">
        <v>39.0951</v>
      </c>
      <c r="P30" s="76" t="n">
        <v>21963.3</v>
      </c>
      <c r="Q30" s="76" t="n">
        <v>36.97</v>
      </c>
      <c r="R30" s="62" t="n">
        <f aca="false">P30/3600</f>
        <v>6.1009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92.2936</v>
      </c>
      <c r="E31" s="72" t="n">
        <v>39.1559</v>
      </c>
      <c r="F31" s="72" t="n">
        <v>43.7728</v>
      </c>
      <c r="G31" s="72" t="n">
        <v>44.9824</v>
      </c>
      <c r="H31" s="72" t="n">
        <v>39290.85</v>
      </c>
      <c r="I31" s="72" t="n">
        <v>72.78</v>
      </c>
      <c r="J31" s="51" t="n">
        <f aca="false">H31/3600</f>
        <v>10.914125</v>
      </c>
      <c r="L31" s="71" t="n">
        <v>17344.364</v>
      </c>
      <c r="M31" s="72" t="n">
        <v>39.1629</v>
      </c>
      <c r="N31" s="72" t="n">
        <v>43.6245</v>
      </c>
      <c r="O31" s="72" t="n">
        <v>44.6579</v>
      </c>
      <c r="P31" s="72" t="n">
        <v>38904.56</v>
      </c>
      <c r="Q31" s="72" t="n">
        <v>76.1</v>
      </c>
      <c r="R31" s="51" t="n">
        <f aca="false">P31/3600</f>
        <v>10.8068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1.8016</v>
      </c>
      <c r="E32" s="74" t="n">
        <v>37.475</v>
      </c>
      <c r="F32" s="74" t="n">
        <v>42.5194</v>
      </c>
      <c r="G32" s="74" t="n">
        <v>43.0282</v>
      </c>
      <c r="H32" s="74" t="n">
        <v>31306.65</v>
      </c>
      <c r="I32" s="74" t="n">
        <v>56.06</v>
      </c>
      <c r="J32" s="56" t="n">
        <f aca="false">H32/3600</f>
        <v>8.69629166666667</v>
      </c>
      <c r="L32" s="73" t="n">
        <v>5981.312</v>
      </c>
      <c r="M32" s="74" t="n">
        <v>37.4829</v>
      </c>
      <c r="N32" s="74" t="n">
        <v>42.4814</v>
      </c>
      <c r="O32" s="74" t="n">
        <v>42.8503</v>
      </c>
      <c r="P32" s="74" t="n">
        <v>31361.56</v>
      </c>
      <c r="Q32" s="74" t="n">
        <v>54.4</v>
      </c>
      <c r="R32" s="56" t="n">
        <f aca="false">P32/3600</f>
        <v>8.7115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7.4984</v>
      </c>
      <c r="E33" s="74" t="n">
        <v>35.6269</v>
      </c>
      <c r="F33" s="74" t="n">
        <v>41.2768</v>
      </c>
      <c r="G33" s="74" t="n">
        <v>41.182</v>
      </c>
      <c r="H33" s="74" t="n">
        <v>27295.13</v>
      </c>
      <c r="I33" s="74" t="n">
        <v>46.35</v>
      </c>
      <c r="J33" s="56" t="n">
        <f aca="false">H33/3600</f>
        <v>7.58198055555556</v>
      </c>
      <c r="L33" s="73" t="n">
        <v>2803.308</v>
      </c>
      <c r="M33" s="74" t="n">
        <v>35.6385</v>
      </c>
      <c r="N33" s="74" t="n">
        <v>41.3299</v>
      </c>
      <c r="O33" s="74" t="n">
        <v>41.1886</v>
      </c>
      <c r="P33" s="74" t="n">
        <v>27485.18</v>
      </c>
      <c r="Q33" s="74" t="n">
        <v>47.39</v>
      </c>
      <c r="R33" s="56" t="n">
        <f aca="false">P33/3600</f>
        <v>7.6347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2728</v>
      </c>
      <c r="E34" s="76" t="n">
        <v>33.6368</v>
      </c>
      <c r="F34" s="76" t="n">
        <v>40.3349</v>
      </c>
      <c r="G34" s="76" t="n">
        <v>39.9089</v>
      </c>
      <c r="H34" s="76" t="n">
        <v>25004.04</v>
      </c>
      <c r="I34" s="76" t="n">
        <v>48</v>
      </c>
      <c r="J34" s="62" t="n">
        <f aca="false">H34/3600</f>
        <v>6.94556666666667</v>
      </c>
      <c r="L34" s="75" t="n">
        <v>1460.0472</v>
      </c>
      <c r="M34" s="76" t="n">
        <v>33.6487</v>
      </c>
      <c r="N34" s="76" t="n">
        <v>40.2672</v>
      </c>
      <c r="O34" s="76" t="n">
        <v>39.7398</v>
      </c>
      <c r="P34" s="76" t="n">
        <v>24982.47</v>
      </c>
      <c r="Q34" s="76" t="n">
        <v>41.52</v>
      </c>
      <c r="R34" s="62" t="n">
        <f aca="false">P34/3600</f>
        <v>6.9395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605.3872</v>
      </c>
      <c r="E35" s="72" t="n">
        <v>37.4353</v>
      </c>
      <c r="F35" s="72" t="n">
        <v>42.1362</v>
      </c>
      <c r="G35" s="72" t="n">
        <v>44.3048</v>
      </c>
      <c r="H35" s="72" t="n">
        <v>50634.4</v>
      </c>
      <c r="I35" s="72" t="n">
        <v>109.48</v>
      </c>
      <c r="J35" s="51" t="n">
        <f aca="false">H35/3600</f>
        <v>14.0651111111111</v>
      </c>
      <c r="L35" s="71" t="n">
        <v>40610.4016</v>
      </c>
      <c r="M35" s="72" t="n">
        <v>37.4381</v>
      </c>
      <c r="N35" s="72" t="n">
        <v>42.1267</v>
      </c>
      <c r="O35" s="72" t="n">
        <v>44.3403</v>
      </c>
      <c r="P35" s="72" t="n">
        <v>50664.62</v>
      </c>
      <c r="Q35" s="72" t="n">
        <v>112.84</v>
      </c>
      <c r="R35" s="51" t="n">
        <f aca="false">P35/3600</f>
        <v>14.0735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8.4032</v>
      </c>
      <c r="E36" s="74" t="n">
        <v>35.3104</v>
      </c>
      <c r="F36" s="74" t="n">
        <v>40.8384</v>
      </c>
      <c r="G36" s="74" t="n">
        <v>43.1703</v>
      </c>
      <c r="H36" s="74" t="n">
        <v>31859.71</v>
      </c>
      <c r="I36" s="74" t="n">
        <v>63.22</v>
      </c>
      <c r="J36" s="56" t="n">
        <f aca="false">H36/3600</f>
        <v>8.84991944444444</v>
      </c>
      <c r="L36" s="73" t="n">
        <v>7516.6232</v>
      </c>
      <c r="M36" s="74" t="n">
        <v>35.313</v>
      </c>
      <c r="N36" s="74" t="n">
        <v>40.9795</v>
      </c>
      <c r="O36" s="74" t="n">
        <v>43.3288</v>
      </c>
      <c r="P36" s="74" t="n">
        <v>31660.98</v>
      </c>
      <c r="Q36" s="74" t="n">
        <v>62.73</v>
      </c>
      <c r="R36" s="56" t="n">
        <f aca="false">P36/3600</f>
        <v>8.7947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0.8104</v>
      </c>
      <c r="E37" s="74" t="n">
        <v>33.8559</v>
      </c>
      <c r="F37" s="74" t="n">
        <v>39.6201</v>
      </c>
      <c r="G37" s="74" t="n">
        <v>42.1088</v>
      </c>
      <c r="H37" s="74" t="n">
        <v>26537.35</v>
      </c>
      <c r="I37" s="74" t="n">
        <v>54.28</v>
      </c>
      <c r="J37" s="56" t="n">
        <f aca="false">H37/3600</f>
        <v>7.37148611111111</v>
      </c>
      <c r="L37" s="73" t="n">
        <v>2277.916</v>
      </c>
      <c r="M37" s="74" t="n">
        <v>33.8582</v>
      </c>
      <c r="N37" s="74" t="n">
        <v>39.826</v>
      </c>
      <c r="O37" s="74" t="n">
        <v>42.3169</v>
      </c>
      <c r="P37" s="74" t="n">
        <v>26533.38</v>
      </c>
      <c r="Q37" s="74" t="n">
        <v>49.98</v>
      </c>
      <c r="R37" s="56" t="n">
        <f aca="false">P37/3600</f>
        <v>7.3703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4152</v>
      </c>
      <c r="E38" s="76" t="n">
        <v>31.9805</v>
      </c>
      <c r="F38" s="76" t="n">
        <v>38.7023</v>
      </c>
      <c r="G38" s="76" t="n">
        <v>41.2843</v>
      </c>
      <c r="H38" s="76" t="n">
        <v>24711.07</v>
      </c>
      <c r="I38" s="76" t="n">
        <v>43.28</v>
      </c>
      <c r="J38" s="62" t="n">
        <f aca="false">H38/3600</f>
        <v>6.86418611111111</v>
      </c>
      <c r="L38" s="75" t="n">
        <v>971.4432</v>
      </c>
      <c r="M38" s="76" t="n">
        <v>31.9823</v>
      </c>
      <c r="N38" s="76" t="n">
        <v>38.6999</v>
      </c>
      <c r="O38" s="76" t="n">
        <v>41.2824</v>
      </c>
      <c r="P38" s="76" t="n">
        <v>24682.85</v>
      </c>
      <c r="Q38" s="76" t="n">
        <v>43.47</v>
      </c>
      <c r="R38" s="62" t="n">
        <f aca="false">P38/3600</f>
        <v>6.8563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59.5056</v>
      </c>
      <c r="E39" s="72" t="n">
        <v>40.4633</v>
      </c>
      <c r="F39" s="72" t="n">
        <v>43.0535</v>
      </c>
      <c r="G39" s="72" t="n">
        <v>43.6066</v>
      </c>
      <c r="H39" s="72" t="n">
        <v>7599.78</v>
      </c>
      <c r="I39" s="72" t="n">
        <v>14.01</v>
      </c>
      <c r="J39" s="51" t="n">
        <f aca="false">H39/3600</f>
        <v>2.11105</v>
      </c>
      <c r="L39" s="71" t="n">
        <v>3400.0656</v>
      </c>
      <c r="M39" s="72" t="n">
        <v>40.4754</v>
      </c>
      <c r="N39" s="72" t="n">
        <v>42.865</v>
      </c>
      <c r="O39" s="72" t="n">
        <v>43.3541</v>
      </c>
      <c r="P39" s="72" t="n">
        <v>7492.12</v>
      </c>
      <c r="Q39" s="72" t="n">
        <v>13.64</v>
      </c>
      <c r="R39" s="51" t="n">
        <f aca="false">P39/3600</f>
        <v>2.0811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6104</v>
      </c>
      <c r="E40" s="74" t="n">
        <v>37.3627</v>
      </c>
      <c r="F40" s="74" t="n">
        <v>40.6999</v>
      </c>
      <c r="G40" s="74" t="n">
        <v>40.872</v>
      </c>
      <c r="H40" s="74" t="n">
        <v>6246.97</v>
      </c>
      <c r="I40" s="74" t="n">
        <v>11.76</v>
      </c>
      <c r="J40" s="56" t="n">
        <f aca="false">H40/3600</f>
        <v>1.73526944444444</v>
      </c>
      <c r="L40" s="73" t="n">
        <v>1649.4928</v>
      </c>
      <c r="M40" s="74" t="n">
        <v>37.3846</v>
      </c>
      <c r="N40" s="74" t="n">
        <v>40.7277</v>
      </c>
      <c r="O40" s="74" t="n">
        <v>40.8721</v>
      </c>
      <c r="P40" s="74" t="n">
        <v>6199.39</v>
      </c>
      <c r="Q40" s="74" t="n">
        <v>16.22</v>
      </c>
      <c r="R40" s="56" t="n">
        <f aca="false">P40/3600</f>
        <v>1.7220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3848</v>
      </c>
      <c r="E41" s="74" t="n">
        <v>34.4302</v>
      </c>
      <c r="F41" s="74" t="n">
        <v>38.6231</v>
      </c>
      <c r="G41" s="74" t="n">
        <v>38.5908</v>
      </c>
      <c r="H41" s="74" t="n">
        <v>5425.93</v>
      </c>
      <c r="I41" s="74" t="n">
        <v>9.23</v>
      </c>
      <c r="J41" s="56" t="n">
        <f aca="false">H41/3600</f>
        <v>1.50720277777778</v>
      </c>
      <c r="L41" s="73" t="n">
        <v>813.456</v>
      </c>
      <c r="M41" s="74" t="n">
        <v>34.4411</v>
      </c>
      <c r="N41" s="74" t="n">
        <v>38.8127</v>
      </c>
      <c r="O41" s="74" t="n">
        <v>38.7441</v>
      </c>
      <c r="P41" s="74" t="n">
        <v>5295.51</v>
      </c>
      <c r="Q41" s="74" t="n">
        <v>9.04</v>
      </c>
      <c r="R41" s="56" t="n">
        <f aca="false">P41/3600</f>
        <v>1.4709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3728</v>
      </c>
      <c r="E42" s="76" t="n">
        <v>31.9221</v>
      </c>
      <c r="F42" s="76" t="n">
        <v>37.136</v>
      </c>
      <c r="G42" s="76" t="n">
        <v>36.9592</v>
      </c>
      <c r="H42" s="76" t="n">
        <v>4756.87</v>
      </c>
      <c r="I42" s="76" t="n">
        <v>7.81</v>
      </c>
      <c r="J42" s="62" t="n">
        <f aca="false">H42/3600</f>
        <v>1.32135277777778</v>
      </c>
      <c r="L42" s="75" t="n">
        <v>426.4304</v>
      </c>
      <c r="M42" s="76" t="n">
        <v>31.934</v>
      </c>
      <c r="N42" s="76" t="n">
        <v>37.0471</v>
      </c>
      <c r="O42" s="76" t="n">
        <v>36.8322</v>
      </c>
      <c r="P42" s="76" t="n">
        <v>4724.71</v>
      </c>
      <c r="Q42" s="76" t="n">
        <v>7.69</v>
      </c>
      <c r="R42" s="62" t="n">
        <f aca="false">P42/3600</f>
        <v>1.3124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52.1968</v>
      </c>
      <c r="E43" s="72" t="n">
        <v>40.2018</v>
      </c>
      <c r="F43" s="72" t="n">
        <v>43.5295</v>
      </c>
      <c r="G43" s="72" t="n">
        <v>45.0398</v>
      </c>
      <c r="H43" s="72" t="n">
        <v>8040.16</v>
      </c>
      <c r="I43" s="72" t="n">
        <v>15.58</v>
      </c>
      <c r="J43" s="51" t="n">
        <f aca="false">H43/3600</f>
        <v>2.23337777777778</v>
      </c>
      <c r="L43" s="71" t="n">
        <v>3638.1904</v>
      </c>
      <c r="M43" s="72" t="n">
        <v>40.2065</v>
      </c>
      <c r="N43" s="72" t="n">
        <v>43.5253</v>
      </c>
      <c r="O43" s="72" t="n">
        <v>45.0033</v>
      </c>
      <c r="P43" s="72" t="n">
        <v>8037.27</v>
      </c>
      <c r="Q43" s="72" t="n">
        <v>15.33</v>
      </c>
      <c r="R43" s="51" t="n">
        <f aca="false">P43/3600</f>
        <v>2.2325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1896</v>
      </c>
      <c r="E44" s="74" t="n">
        <v>37.6752</v>
      </c>
      <c r="F44" s="74" t="n">
        <v>41.6018</v>
      </c>
      <c r="G44" s="74" t="n">
        <v>42.7711</v>
      </c>
      <c r="H44" s="74" t="n">
        <v>6734.13</v>
      </c>
      <c r="I44" s="74" t="n">
        <v>12.34</v>
      </c>
      <c r="J44" s="56" t="n">
        <f aca="false">H44/3600</f>
        <v>1.87059166666667</v>
      </c>
      <c r="L44" s="73" t="n">
        <v>1702.0376</v>
      </c>
      <c r="M44" s="74" t="n">
        <v>37.6834</v>
      </c>
      <c r="N44" s="74" t="n">
        <v>41.725</v>
      </c>
      <c r="O44" s="74" t="n">
        <v>42.8618</v>
      </c>
      <c r="P44" s="74" t="n">
        <v>6736.74</v>
      </c>
      <c r="Q44" s="74" t="n">
        <v>12.17</v>
      </c>
      <c r="R44" s="56" t="n">
        <f aca="false">P44/3600</f>
        <v>1.8713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6568</v>
      </c>
      <c r="E45" s="74" t="n">
        <v>34.9202</v>
      </c>
      <c r="F45" s="74" t="n">
        <v>39.9069</v>
      </c>
      <c r="G45" s="74" t="n">
        <v>40.8349</v>
      </c>
      <c r="H45" s="74" t="n">
        <v>5912.89</v>
      </c>
      <c r="I45" s="74" t="n">
        <v>10.52</v>
      </c>
      <c r="J45" s="56" t="n">
        <f aca="false">H45/3600</f>
        <v>1.64246944444444</v>
      </c>
      <c r="L45" s="73" t="n">
        <v>854.0752</v>
      </c>
      <c r="M45" s="74" t="n">
        <v>34.927</v>
      </c>
      <c r="N45" s="74" t="n">
        <v>40.1117</v>
      </c>
      <c r="O45" s="74" t="n">
        <v>41.0331</v>
      </c>
      <c r="P45" s="74" t="n">
        <v>5971.27</v>
      </c>
      <c r="Q45" s="74" t="n">
        <v>10.28</v>
      </c>
      <c r="R45" s="56" t="n">
        <f aca="false">P45/3600</f>
        <v>1.6586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3032</v>
      </c>
      <c r="E46" s="76" t="n">
        <v>32.1628</v>
      </c>
      <c r="F46" s="76" t="n">
        <v>38.6339</v>
      </c>
      <c r="G46" s="76" t="n">
        <v>39.4511</v>
      </c>
      <c r="H46" s="76" t="n">
        <v>5405.58</v>
      </c>
      <c r="I46" s="76" t="n">
        <v>9.16</v>
      </c>
      <c r="J46" s="62" t="n">
        <f aca="false">H46/3600</f>
        <v>1.50155</v>
      </c>
      <c r="L46" s="75" t="n">
        <v>449.5016</v>
      </c>
      <c r="M46" s="76" t="n">
        <v>32.1747</v>
      </c>
      <c r="N46" s="76" t="n">
        <v>38.6097</v>
      </c>
      <c r="O46" s="76" t="n">
        <v>39.4073</v>
      </c>
      <c r="P46" s="76" t="n">
        <v>5345.97</v>
      </c>
      <c r="Q46" s="76" t="n">
        <v>8.92</v>
      </c>
      <c r="R46" s="62" t="n">
        <f aca="false">P46/3600</f>
        <v>1.4849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45.936</v>
      </c>
      <c r="E47" s="72" t="n">
        <v>38.3077</v>
      </c>
      <c r="F47" s="72" t="n">
        <v>41.4292</v>
      </c>
      <c r="G47" s="72" t="n">
        <v>42.4745</v>
      </c>
      <c r="H47" s="72" t="n">
        <v>8453.24</v>
      </c>
      <c r="I47" s="72" t="n">
        <v>17.28</v>
      </c>
      <c r="J47" s="51" t="n">
        <f aca="false">H47/3600</f>
        <v>2.34812222222222</v>
      </c>
      <c r="L47" s="71" t="n">
        <v>6787.0192</v>
      </c>
      <c r="M47" s="72" t="n">
        <v>38.3111</v>
      </c>
      <c r="N47" s="72" t="n">
        <v>41.2955</v>
      </c>
      <c r="O47" s="72" t="n">
        <v>42.3569</v>
      </c>
      <c r="P47" s="72" t="n">
        <v>8370.35</v>
      </c>
      <c r="Q47" s="72" t="n">
        <v>17.16</v>
      </c>
      <c r="R47" s="51" t="n">
        <f aca="false">P47/3600</f>
        <v>2.3250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5.0056</v>
      </c>
      <c r="E48" s="74" t="n">
        <v>34.7791</v>
      </c>
      <c r="F48" s="74" t="n">
        <v>38.8913</v>
      </c>
      <c r="G48" s="74" t="n">
        <v>39.8134</v>
      </c>
      <c r="H48" s="74" t="n">
        <v>6554.04</v>
      </c>
      <c r="I48" s="74" t="n">
        <v>13.16</v>
      </c>
      <c r="J48" s="56" t="n">
        <f aca="false">H48/3600</f>
        <v>1.82056666666667</v>
      </c>
      <c r="L48" s="73" t="n">
        <v>3103.5296</v>
      </c>
      <c r="M48" s="74" t="n">
        <v>34.7897</v>
      </c>
      <c r="N48" s="74" t="n">
        <v>38.9902</v>
      </c>
      <c r="O48" s="74" t="n">
        <v>39.924</v>
      </c>
      <c r="P48" s="74" t="n">
        <v>6535.07</v>
      </c>
      <c r="Q48" s="74" t="n">
        <v>13.06</v>
      </c>
      <c r="R48" s="56" t="n">
        <f aca="false">P48/3600</f>
        <v>1.8152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7.6112</v>
      </c>
      <c r="E49" s="74" t="n">
        <v>31.6083</v>
      </c>
      <c r="F49" s="74" t="n">
        <v>37.0339</v>
      </c>
      <c r="G49" s="74" t="n">
        <v>37.839</v>
      </c>
      <c r="H49" s="74" t="n">
        <v>5421.71</v>
      </c>
      <c r="I49" s="74" t="n">
        <v>10.34</v>
      </c>
      <c r="J49" s="56" t="n">
        <f aca="false">H49/3600</f>
        <v>1.50603055555556</v>
      </c>
      <c r="L49" s="73" t="n">
        <v>1469.4656</v>
      </c>
      <c r="M49" s="74" t="n">
        <v>31.6133</v>
      </c>
      <c r="N49" s="74" t="n">
        <v>37.2297</v>
      </c>
      <c r="O49" s="74" t="n">
        <v>38.0608</v>
      </c>
      <c r="P49" s="74" t="n">
        <v>5389.93</v>
      </c>
      <c r="Q49" s="74" t="n">
        <v>10.21</v>
      </c>
      <c r="R49" s="56" t="n">
        <f aca="false">P49/3600</f>
        <v>1.4972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2.336</v>
      </c>
      <c r="E50" s="76" t="n">
        <v>28.6646</v>
      </c>
      <c r="F50" s="76" t="n">
        <v>35.7373</v>
      </c>
      <c r="G50" s="76" t="n">
        <v>36.4562</v>
      </c>
      <c r="H50" s="76" t="n">
        <v>4899.14</v>
      </c>
      <c r="I50" s="76" t="n">
        <v>8.65</v>
      </c>
      <c r="J50" s="62" t="n">
        <f aca="false">H50/3600</f>
        <v>1.36087222222222</v>
      </c>
      <c r="L50" s="75" t="n">
        <v>690.2408</v>
      </c>
      <c r="M50" s="76" t="n">
        <v>28.6731</v>
      </c>
      <c r="N50" s="76" t="n">
        <v>35.7084</v>
      </c>
      <c r="O50" s="76" t="n">
        <v>36.4238</v>
      </c>
      <c r="P50" s="76" t="n">
        <v>4752.84</v>
      </c>
      <c r="Q50" s="76" t="n">
        <v>9.2</v>
      </c>
      <c r="R50" s="62" t="n">
        <f aca="false">P50/3600</f>
        <v>1.3202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1.0936</v>
      </c>
      <c r="E51" s="72" t="n">
        <v>39.042</v>
      </c>
      <c r="F51" s="72" t="n">
        <v>41.3739</v>
      </c>
      <c r="G51" s="72" t="n">
        <v>42.8432</v>
      </c>
      <c r="H51" s="72" t="n">
        <v>6008.26</v>
      </c>
      <c r="I51" s="72" t="n">
        <v>12.2</v>
      </c>
      <c r="J51" s="51" t="n">
        <f aca="false">H51/3600</f>
        <v>1.66896111111111</v>
      </c>
      <c r="L51" s="71" t="n">
        <v>4739.8224</v>
      </c>
      <c r="M51" s="72" t="n">
        <v>39.0564</v>
      </c>
      <c r="N51" s="72" t="n">
        <v>41.0314</v>
      </c>
      <c r="O51" s="72" t="n">
        <v>42.5427</v>
      </c>
      <c r="P51" s="72" t="n">
        <v>6048.19</v>
      </c>
      <c r="Q51" s="72" t="n">
        <v>11.91</v>
      </c>
      <c r="R51" s="51" t="n">
        <f aca="false">P51/3600</f>
        <v>1.6800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8.4056</v>
      </c>
      <c r="E52" s="74" t="n">
        <v>35.8467</v>
      </c>
      <c r="F52" s="74" t="n">
        <v>39.0712</v>
      </c>
      <c r="G52" s="74" t="n">
        <v>40.6889</v>
      </c>
      <c r="H52" s="74" t="n">
        <v>4772.84</v>
      </c>
      <c r="I52" s="74" t="n">
        <v>8.87</v>
      </c>
      <c r="J52" s="56" t="n">
        <f aca="false">H52/3600</f>
        <v>1.32578888888889</v>
      </c>
      <c r="L52" s="73" t="n">
        <v>2021.2872</v>
      </c>
      <c r="M52" s="74" t="n">
        <v>35.8591</v>
      </c>
      <c r="N52" s="74" t="n">
        <v>38.9879</v>
      </c>
      <c r="O52" s="74" t="n">
        <v>40.6001</v>
      </c>
      <c r="P52" s="74" t="n">
        <v>4769.44</v>
      </c>
      <c r="Q52" s="74" t="n">
        <v>8.77</v>
      </c>
      <c r="R52" s="56" t="n">
        <f aca="false">P52/3600</f>
        <v>1.3248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36</v>
      </c>
      <c r="E53" s="74" t="n">
        <v>32.9795</v>
      </c>
      <c r="F53" s="74" t="n">
        <v>37.1995</v>
      </c>
      <c r="G53" s="74" t="n">
        <v>38.9309</v>
      </c>
      <c r="H53" s="74" t="n">
        <v>3959.77</v>
      </c>
      <c r="I53" s="74" t="n">
        <v>7.15</v>
      </c>
      <c r="J53" s="56" t="n">
        <f aca="false">H53/3600</f>
        <v>1.09993611111111</v>
      </c>
      <c r="L53" s="73" t="n">
        <v>948.9784</v>
      </c>
      <c r="M53" s="74" t="n">
        <v>32.9999</v>
      </c>
      <c r="N53" s="74" t="n">
        <v>37.2594</v>
      </c>
      <c r="O53" s="74" t="n">
        <v>38.9736</v>
      </c>
      <c r="P53" s="74" t="n">
        <v>3939.73</v>
      </c>
      <c r="Q53" s="74" t="n">
        <v>7.06</v>
      </c>
      <c r="R53" s="56" t="n">
        <f aca="false">P53/3600</f>
        <v>1.0943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12</v>
      </c>
      <c r="E54" s="76" t="n">
        <v>30.3297</v>
      </c>
      <c r="F54" s="76" t="n">
        <v>35.9198</v>
      </c>
      <c r="G54" s="76" t="n">
        <v>37.6575</v>
      </c>
      <c r="H54" s="76" t="n">
        <v>3396.63</v>
      </c>
      <c r="I54" s="76" t="n">
        <v>5.68</v>
      </c>
      <c r="J54" s="62" t="n">
        <f aca="false">H54/3600</f>
        <v>0.943508333333333</v>
      </c>
      <c r="L54" s="75" t="n">
        <v>460.7904</v>
      </c>
      <c r="M54" s="76" t="n">
        <v>30.3499</v>
      </c>
      <c r="N54" s="76" t="n">
        <v>35.8243</v>
      </c>
      <c r="O54" s="76" t="n">
        <v>37.5435</v>
      </c>
      <c r="P54" s="76" t="n">
        <v>3396.1</v>
      </c>
      <c r="Q54" s="76" t="n">
        <v>5.61</v>
      </c>
      <c r="R54" s="62" t="n">
        <f aca="false">P54/3600</f>
        <v>0.9433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9.548</v>
      </c>
      <c r="E55" s="72" t="n">
        <v>40.6718</v>
      </c>
      <c r="F55" s="72" t="n">
        <v>43.8797</v>
      </c>
      <c r="G55" s="72" t="n">
        <v>43.0486</v>
      </c>
      <c r="H55" s="72" t="n">
        <v>2026.08</v>
      </c>
      <c r="I55" s="72" t="n">
        <v>4.5</v>
      </c>
      <c r="J55" s="51" t="n">
        <f aca="false">H55/3600</f>
        <v>0.5628</v>
      </c>
      <c r="L55" s="71" t="n">
        <v>1484.484</v>
      </c>
      <c r="M55" s="72" t="n">
        <v>40.6827</v>
      </c>
      <c r="N55" s="72" t="n">
        <v>43.5788</v>
      </c>
      <c r="O55" s="72" t="n">
        <v>42.5182</v>
      </c>
      <c r="P55" s="72" t="n">
        <v>1993.05</v>
      </c>
      <c r="Q55" s="72" t="n">
        <v>4.29</v>
      </c>
      <c r="R55" s="51" t="n">
        <f aca="false">P55/3600</f>
        <v>0.5536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04</v>
      </c>
      <c r="E56" s="74" t="n">
        <v>36.9123</v>
      </c>
      <c r="F56" s="74" t="n">
        <v>41.2582</v>
      </c>
      <c r="G56" s="74" t="n">
        <v>40.0433</v>
      </c>
      <c r="H56" s="74" t="n">
        <v>1709.32</v>
      </c>
      <c r="I56" s="74" t="n">
        <v>3.54</v>
      </c>
      <c r="J56" s="56" t="n">
        <f aca="false">H56/3600</f>
        <v>0.474811111111111</v>
      </c>
      <c r="L56" s="73" t="n">
        <v>748.3672</v>
      </c>
      <c r="M56" s="74" t="n">
        <v>36.9335</v>
      </c>
      <c r="N56" s="74" t="n">
        <v>41.2097</v>
      </c>
      <c r="O56" s="74" t="n">
        <v>39.8091</v>
      </c>
      <c r="P56" s="74" t="n">
        <v>1691.4</v>
      </c>
      <c r="Q56" s="74" t="n">
        <v>3.47</v>
      </c>
      <c r="R56" s="56" t="n">
        <f aca="false">P56/3600</f>
        <v>0.4698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9016</v>
      </c>
      <c r="E57" s="74" t="n">
        <v>33.5569</v>
      </c>
      <c r="F57" s="74" t="n">
        <v>39.1953</v>
      </c>
      <c r="G57" s="74" t="n">
        <v>37.6805</v>
      </c>
      <c r="H57" s="74" t="n">
        <v>1468.08</v>
      </c>
      <c r="I57" s="74" t="n">
        <v>2.84</v>
      </c>
      <c r="J57" s="56" t="n">
        <f aca="false">H57/3600</f>
        <v>0.4078</v>
      </c>
      <c r="L57" s="73" t="n">
        <v>372.6464</v>
      </c>
      <c r="M57" s="74" t="n">
        <v>33.5802</v>
      </c>
      <c r="N57" s="74" t="n">
        <v>39.2893</v>
      </c>
      <c r="O57" s="74" t="n">
        <v>37.6551</v>
      </c>
      <c r="P57" s="74" t="n">
        <v>1441.16</v>
      </c>
      <c r="Q57" s="74" t="n">
        <v>2.81</v>
      </c>
      <c r="R57" s="56" t="n">
        <f aca="false">P57/3600</f>
        <v>0.4003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1904</v>
      </c>
      <c r="E58" s="76" t="n">
        <v>30.7625</v>
      </c>
      <c r="F58" s="76" t="n">
        <v>37.7763</v>
      </c>
      <c r="G58" s="76" t="n">
        <v>36.1415</v>
      </c>
      <c r="H58" s="76" t="n">
        <v>1266.06</v>
      </c>
      <c r="I58" s="76" t="n">
        <v>2.48</v>
      </c>
      <c r="J58" s="62" t="n">
        <f aca="false">H58/3600</f>
        <v>0.351683333333333</v>
      </c>
      <c r="L58" s="75" t="n">
        <v>192.6736</v>
      </c>
      <c r="M58" s="76" t="n">
        <v>30.7838</v>
      </c>
      <c r="N58" s="76" t="n">
        <v>37.7053</v>
      </c>
      <c r="O58" s="76" t="n">
        <v>35.9693</v>
      </c>
      <c r="P58" s="76" t="n">
        <v>1328.94</v>
      </c>
      <c r="Q58" s="76" t="n">
        <v>2.43</v>
      </c>
      <c r="R58" s="62" t="n">
        <f aca="false">P58/3600</f>
        <v>0.3691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44.9008</v>
      </c>
      <c r="E59" s="72" t="n">
        <v>38.0994</v>
      </c>
      <c r="F59" s="72" t="n">
        <v>43.2038</v>
      </c>
      <c r="G59" s="72" t="n">
        <v>44.2194</v>
      </c>
      <c r="H59" s="72" t="n">
        <v>2227.78</v>
      </c>
      <c r="I59" s="72" t="n">
        <v>4.99</v>
      </c>
      <c r="J59" s="51" t="n">
        <f aca="false">H59/3600</f>
        <v>0.618827777777778</v>
      </c>
      <c r="L59" s="71" t="n">
        <v>1646.744</v>
      </c>
      <c r="M59" s="72" t="n">
        <v>38.0995</v>
      </c>
      <c r="N59" s="72" t="n">
        <v>43.345</v>
      </c>
      <c r="O59" s="72" t="n">
        <v>44.3825</v>
      </c>
      <c r="P59" s="72" t="n">
        <v>2230.84</v>
      </c>
      <c r="Q59" s="72" t="n">
        <v>5.97</v>
      </c>
      <c r="R59" s="51" t="n">
        <f aca="false">P59/3600</f>
        <v>0.6196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7.0912</v>
      </c>
      <c r="E60" s="74" t="n">
        <v>34.7542</v>
      </c>
      <c r="F60" s="74" t="n">
        <v>41.0771</v>
      </c>
      <c r="G60" s="74" t="n">
        <v>42.0695</v>
      </c>
      <c r="H60" s="74" t="n">
        <v>1679.69</v>
      </c>
      <c r="I60" s="74" t="n">
        <v>5.73</v>
      </c>
      <c r="J60" s="56" t="n">
        <f aca="false">H60/3600</f>
        <v>0.466580555555556</v>
      </c>
      <c r="L60" s="73" t="n">
        <v>638.8904</v>
      </c>
      <c r="M60" s="74" t="n">
        <v>34.7677</v>
      </c>
      <c r="N60" s="74" t="n">
        <v>41.3389</v>
      </c>
      <c r="O60" s="74" t="n">
        <v>42.3449</v>
      </c>
      <c r="P60" s="74" t="n">
        <v>1612.14</v>
      </c>
      <c r="Q60" s="74" t="n">
        <v>3.5</v>
      </c>
      <c r="R60" s="56" t="n">
        <f aca="false">P60/3600</f>
        <v>0.4478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16</v>
      </c>
      <c r="E61" s="74" t="n">
        <v>31.9259</v>
      </c>
      <c r="F61" s="74" t="n">
        <v>39.5451</v>
      </c>
      <c r="G61" s="74" t="n">
        <v>40.5137</v>
      </c>
      <c r="H61" s="74" t="n">
        <v>1364.94</v>
      </c>
      <c r="I61" s="74" t="n">
        <v>2.97</v>
      </c>
      <c r="J61" s="56" t="n">
        <f aca="false">H61/3600</f>
        <v>0.37915</v>
      </c>
      <c r="L61" s="73" t="n">
        <v>286.9048</v>
      </c>
      <c r="M61" s="74" t="n">
        <v>31.9329</v>
      </c>
      <c r="N61" s="74" t="n">
        <v>39.8145</v>
      </c>
      <c r="O61" s="74" t="n">
        <v>40.8182</v>
      </c>
      <c r="P61" s="74" t="n">
        <v>1384.11</v>
      </c>
      <c r="Q61" s="74" t="n">
        <v>2.84</v>
      </c>
      <c r="R61" s="56" t="n">
        <f aca="false">P61/3600</f>
        <v>0.384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9216</v>
      </c>
      <c r="E62" s="76" t="n">
        <v>29.1646</v>
      </c>
      <c r="F62" s="76" t="n">
        <v>38.4452</v>
      </c>
      <c r="G62" s="76" t="n">
        <v>39.2949</v>
      </c>
      <c r="H62" s="76" t="n">
        <v>1284.52</v>
      </c>
      <c r="I62" s="76" t="n">
        <v>2.56</v>
      </c>
      <c r="J62" s="62" t="n">
        <f aca="false">H62/3600</f>
        <v>0.356811111111111</v>
      </c>
      <c r="L62" s="75" t="n">
        <v>141.0248</v>
      </c>
      <c r="M62" s="76" t="n">
        <v>29.1728</v>
      </c>
      <c r="N62" s="76" t="n">
        <v>38.4535</v>
      </c>
      <c r="O62" s="76" t="n">
        <v>39.2938</v>
      </c>
      <c r="P62" s="76" t="n">
        <v>1221.41</v>
      </c>
      <c r="Q62" s="76" t="n">
        <v>2.53</v>
      </c>
      <c r="R62" s="62" t="n">
        <f aca="false">P62/3600</f>
        <v>0.3392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51.2448</v>
      </c>
      <c r="E63" s="72" t="n">
        <v>38.2773</v>
      </c>
      <c r="F63" s="72" t="n">
        <v>41.2988</v>
      </c>
      <c r="G63" s="72" t="n">
        <v>42.2506</v>
      </c>
      <c r="H63" s="72" t="n">
        <v>1924.79</v>
      </c>
      <c r="I63" s="72" t="n">
        <v>4.19</v>
      </c>
      <c r="J63" s="51" t="n">
        <f aca="false">H63/3600</f>
        <v>0.534663888888889</v>
      </c>
      <c r="L63" s="71" t="n">
        <v>1641.2344</v>
      </c>
      <c r="M63" s="72" t="n">
        <v>38.2811</v>
      </c>
      <c r="N63" s="72" t="n">
        <v>41.2061</v>
      </c>
      <c r="O63" s="72" t="n">
        <v>42.2303</v>
      </c>
      <c r="P63" s="72" t="n">
        <v>1867.48</v>
      </c>
      <c r="Q63" s="72" t="n">
        <v>4.15</v>
      </c>
      <c r="R63" s="51" t="n">
        <f aca="false">P63/3600</f>
        <v>0.5187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3144</v>
      </c>
      <c r="E64" s="74" t="n">
        <v>34.8775</v>
      </c>
      <c r="F64" s="74" t="n">
        <v>38.7492</v>
      </c>
      <c r="G64" s="74" t="n">
        <v>39.5047</v>
      </c>
      <c r="H64" s="74" t="n">
        <v>1476.93</v>
      </c>
      <c r="I64" s="74" t="n">
        <v>3.24</v>
      </c>
      <c r="J64" s="56" t="n">
        <f aca="false">H64/3600</f>
        <v>0.410258333333333</v>
      </c>
      <c r="L64" s="73" t="n">
        <v>755.3352</v>
      </c>
      <c r="M64" s="74" t="n">
        <v>34.886</v>
      </c>
      <c r="N64" s="74" t="n">
        <v>38.8563</v>
      </c>
      <c r="O64" s="74" t="n">
        <v>39.6763</v>
      </c>
      <c r="P64" s="74" t="n">
        <v>1469.68</v>
      </c>
      <c r="Q64" s="74" t="n">
        <v>3.2</v>
      </c>
      <c r="R64" s="56" t="n">
        <f aca="false">P64/3600</f>
        <v>0.4082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4496</v>
      </c>
      <c r="E65" s="74" t="n">
        <v>31.6635</v>
      </c>
      <c r="F65" s="74" t="n">
        <v>36.7502</v>
      </c>
      <c r="G65" s="74" t="n">
        <v>37.4259</v>
      </c>
      <c r="H65" s="74" t="n">
        <v>1224.15</v>
      </c>
      <c r="I65" s="74" t="n">
        <v>2.63</v>
      </c>
      <c r="J65" s="56" t="n">
        <f aca="false">H65/3600</f>
        <v>0.340041666666667</v>
      </c>
      <c r="L65" s="73" t="n">
        <v>354.752</v>
      </c>
      <c r="M65" s="74" t="n">
        <v>31.6675</v>
      </c>
      <c r="N65" s="74" t="n">
        <v>36.959</v>
      </c>
      <c r="O65" s="74" t="n">
        <v>37.6797</v>
      </c>
      <c r="P65" s="74" t="n">
        <v>1226.17</v>
      </c>
      <c r="Q65" s="74" t="n">
        <v>2.89</v>
      </c>
      <c r="R65" s="56" t="n">
        <f aca="false">P65/3600</f>
        <v>0.3406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512</v>
      </c>
      <c r="E66" s="76" t="n">
        <v>28.7296</v>
      </c>
      <c r="F66" s="76" t="n">
        <v>35.3327</v>
      </c>
      <c r="G66" s="76" t="n">
        <v>35.9338</v>
      </c>
      <c r="H66" s="76" t="n">
        <v>1080.77</v>
      </c>
      <c r="I66" s="76" t="n">
        <v>2.22</v>
      </c>
      <c r="J66" s="62" t="n">
        <f aca="false">H66/3600</f>
        <v>0.300213888888889</v>
      </c>
      <c r="L66" s="75" t="n">
        <v>163.912</v>
      </c>
      <c r="M66" s="76" t="n">
        <v>28.7359</v>
      </c>
      <c r="N66" s="76" t="n">
        <v>35.307</v>
      </c>
      <c r="O66" s="76" t="n">
        <v>35.9335</v>
      </c>
      <c r="P66" s="76" t="n">
        <v>1071.63</v>
      </c>
      <c r="Q66" s="76" t="n">
        <v>2.18</v>
      </c>
      <c r="R66" s="62" t="n">
        <f aca="false">P66/3600</f>
        <v>0.2976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1.3016</v>
      </c>
      <c r="E67" s="72" t="n">
        <v>39.4788</v>
      </c>
      <c r="F67" s="72" t="n">
        <v>41.5085</v>
      </c>
      <c r="G67" s="72" t="n">
        <v>42.6001</v>
      </c>
      <c r="H67" s="72" t="n">
        <v>1426.11</v>
      </c>
      <c r="I67" s="72" t="n">
        <v>3.16</v>
      </c>
      <c r="J67" s="51" t="n">
        <f aca="false">H67/3600</f>
        <v>0.396141666666667</v>
      </c>
      <c r="L67" s="71" t="n">
        <v>1188.092</v>
      </c>
      <c r="M67" s="72" t="n">
        <v>39.4972</v>
      </c>
      <c r="N67" s="72" t="n">
        <v>41.1923</v>
      </c>
      <c r="O67" s="72" t="n">
        <v>42.2879</v>
      </c>
      <c r="P67" s="72" t="n">
        <v>1417.04</v>
      </c>
      <c r="Q67" s="72" t="n">
        <v>5.11</v>
      </c>
      <c r="R67" s="51" t="n">
        <f aca="false">P67/3600</f>
        <v>0.3936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8.8832</v>
      </c>
      <c r="E68" s="74" t="n">
        <v>35.7452</v>
      </c>
      <c r="F68" s="74" t="n">
        <v>38.7935</v>
      </c>
      <c r="G68" s="74" t="n">
        <v>40.0618</v>
      </c>
      <c r="H68" s="74" t="n">
        <v>1162.41</v>
      </c>
      <c r="I68" s="74" t="n">
        <v>2.51</v>
      </c>
      <c r="J68" s="56" t="n">
        <f aca="false">H68/3600</f>
        <v>0.322891666666667</v>
      </c>
      <c r="L68" s="73" t="n">
        <v>587.728</v>
      </c>
      <c r="M68" s="74" t="n">
        <v>35.7691</v>
      </c>
      <c r="N68" s="74" t="n">
        <v>38.7639</v>
      </c>
      <c r="O68" s="74" t="n">
        <v>39.9936</v>
      </c>
      <c r="P68" s="74" t="n">
        <v>1161.31</v>
      </c>
      <c r="Q68" s="74" t="n">
        <v>2.46</v>
      </c>
      <c r="R68" s="56" t="n">
        <f aca="false">P68/3600</f>
        <v>0.3225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6.0944</v>
      </c>
      <c r="E69" s="74" t="n">
        <v>32.3494</v>
      </c>
      <c r="F69" s="74" t="n">
        <v>36.798</v>
      </c>
      <c r="G69" s="74" t="n">
        <v>38.0444</v>
      </c>
      <c r="H69" s="74" t="n">
        <v>954.15</v>
      </c>
      <c r="I69" s="74" t="n">
        <v>1.96</v>
      </c>
      <c r="J69" s="56" t="n">
        <f aca="false">H69/3600</f>
        <v>0.265041666666667</v>
      </c>
      <c r="L69" s="73" t="n">
        <v>286.4392</v>
      </c>
      <c r="M69" s="74" t="n">
        <v>32.3601</v>
      </c>
      <c r="N69" s="74" t="n">
        <v>36.8737</v>
      </c>
      <c r="O69" s="74" t="n">
        <v>38.0918</v>
      </c>
      <c r="P69" s="74" t="n">
        <v>963.8</v>
      </c>
      <c r="Q69" s="74" t="n">
        <v>1.92</v>
      </c>
      <c r="R69" s="56" t="n">
        <f aca="false">P69/3600</f>
        <v>0.267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772</v>
      </c>
      <c r="E70" s="76" t="n">
        <v>29.5337</v>
      </c>
      <c r="F70" s="76" t="n">
        <v>35.4102</v>
      </c>
      <c r="G70" s="76" t="n">
        <v>36.5613</v>
      </c>
      <c r="H70" s="76" t="n">
        <v>859.72</v>
      </c>
      <c r="I70" s="76" t="n">
        <v>1.62</v>
      </c>
      <c r="J70" s="62" t="n">
        <f aca="false">H70/3600</f>
        <v>0.238811111111111</v>
      </c>
      <c r="L70" s="75" t="n">
        <v>140.3824</v>
      </c>
      <c r="M70" s="76" t="n">
        <v>29.5521</v>
      </c>
      <c r="N70" s="76" t="n">
        <v>35.3155</v>
      </c>
      <c r="O70" s="76" t="n">
        <v>36.4576</v>
      </c>
      <c r="P70" s="76" t="n">
        <v>815.09</v>
      </c>
      <c r="Q70" s="76" t="n">
        <v>1.64</v>
      </c>
      <c r="R70" s="62" t="n">
        <f aca="false">P70/3600</f>
        <v>0.2264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s">
        <v>91</v>
      </c>
      <c r="E71" s="83" t="s">
        <v>91</v>
      </c>
      <c r="F71" s="83" t="s">
        <v>91</v>
      </c>
      <c r="G71" s="83" t="s">
        <v>91</v>
      </c>
      <c r="H71" s="83" t="s">
        <v>91</v>
      </c>
      <c r="I71" s="83" t="s">
        <v>91</v>
      </c>
      <c r="J71" s="84"/>
      <c r="K71" s="85"/>
      <c r="L71" s="82" t="s">
        <v>91</v>
      </c>
      <c r="M71" s="83" t="s">
        <v>91</v>
      </c>
      <c r="N71" s="83" t="s">
        <v>91</v>
      </c>
      <c r="O71" s="83" t="s">
        <v>91</v>
      </c>
      <c r="P71" s="83" t="s">
        <v>91</v>
      </c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s">
        <v>91</v>
      </c>
      <c r="E72" s="91" t="s">
        <v>91</v>
      </c>
      <c r="F72" s="91" t="s">
        <v>91</v>
      </c>
      <c r="G72" s="91" t="s">
        <v>91</v>
      </c>
      <c r="H72" s="91" t="s">
        <v>91</v>
      </c>
      <c r="I72" s="91" t="s">
        <v>91</v>
      </c>
      <c r="J72" s="92"/>
      <c r="K72" s="85"/>
      <c r="L72" s="90" t="s">
        <v>91</v>
      </c>
      <c r="M72" s="91" t="s">
        <v>91</v>
      </c>
      <c r="N72" s="91" t="s">
        <v>91</v>
      </c>
      <c r="O72" s="91" t="s">
        <v>91</v>
      </c>
      <c r="P72" s="91" t="s">
        <v>91</v>
      </c>
      <c r="Q72" s="91" t="s">
        <v>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s">
        <v>91</v>
      </c>
      <c r="E73" s="91" t="s">
        <v>91</v>
      </c>
      <c r="F73" s="91" t="s">
        <v>91</v>
      </c>
      <c r="G73" s="91" t="s">
        <v>91</v>
      </c>
      <c r="H73" s="91" t="s">
        <v>91</v>
      </c>
      <c r="I73" s="91" t="s">
        <v>91</v>
      </c>
      <c r="J73" s="92"/>
      <c r="K73" s="85"/>
      <c r="L73" s="90" t="s">
        <v>91</v>
      </c>
      <c r="M73" s="91" t="s">
        <v>91</v>
      </c>
      <c r="N73" s="91" t="s">
        <v>91</v>
      </c>
      <c r="O73" s="91" t="s">
        <v>91</v>
      </c>
      <c r="P73" s="91" t="s">
        <v>91</v>
      </c>
      <c r="Q73" s="91" t="s">
        <v>9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s">
        <v>91</v>
      </c>
      <c r="E74" s="97" t="s">
        <v>91</v>
      </c>
      <c r="F74" s="97" t="s">
        <v>91</v>
      </c>
      <c r="G74" s="97" t="s">
        <v>91</v>
      </c>
      <c r="H74" s="97" t="s">
        <v>91</v>
      </c>
      <c r="I74" s="97" t="s">
        <v>91</v>
      </c>
      <c r="J74" s="98"/>
      <c r="K74" s="85"/>
      <c r="L74" s="96" t="s">
        <v>91</v>
      </c>
      <c r="M74" s="97" t="s">
        <v>91</v>
      </c>
      <c r="N74" s="97" t="s">
        <v>91</v>
      </c>
      <c r="O74" s="97" t="s">
        <v>91</v>
      </c>
      <c r="P74" s="97" t="s">
        <v>91</v>
      </c>
      <c r="Q74" s="97" t="s">
        <v>9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s">
        <v>91</v>
      </c>
      <c r="E75" s="83" t="s">
        <v>91</v>
      </c>
      <c r="F75" s="83" t="s">
        <v>91</v>
      </c>
      <c r="G75" s="83" t="s">
        <v>91</v>
      </c>
      <c r="H75" s="83" t="s">
        <v>91</v>
      </c>
      <c r="I75" s="83" t="s">
        <v>91</v>
      </c>
      <c r="J75" s="84"/>
      <c r="K75" s="85"/>
      <c r="L75" s="82" t="s">
        <v>91</v>
      </c>
      <c r="M75" s="83" t="s">
        <v>91</v>
      </c>
      <c r="N75" s="83" t="s">
        <v>91</v>
      </c>
      <c r="O75" s="83" t="s">
        <v>91</v>
      </c>
      <c r="P75" s="83" t="s">
        <v>91</v>
      </c>
      <c r="Q75" s="83" t="s">
        <v>9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s">
        <v>91</v>
      </c>
      <c r="E76" s="91" t="s">
        <v>91</v>
      </c>
      <c r="F76" s="91" t="s">
        <v>91</v>
      </c>
      <c r="G76" s="91" t="s">
        <v>91</v>
      </c>
      <c r="H76" s="91" t="s">
        <v>91</v>
      </c>
      <c r="I76" s="91" t="s">
        <v>91</v>
      </c>
      <c r="J76" s="92"/>
      <c r="K76" s="85"/>
      <c r="L76" s="90" t="s">
        <v>91</v>
      </c>
      <c r="M76" s="91" t="s">
        <v>91</v>
      </c>
      <c r="N76" s="91" t="s">
        <v>91</v>
      </c>
      <c r="O76" s="91" t="s">
        <v>91</v>
      </c>
      <c r="P76" s="91" t="s">
        <v>91</v>
      </c>
      <c r="Q76" s="91" t="s">
        <v>9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s">
        <v>91</v>
      </c>
      <c r="E77" s="91" t="s">
        <v>91</v>
      </c>
      <c r="F77" s="91" t="s">
        <v>91</v>
      </c>
      <c r="G77" s="91" t="s">
        <v>91</v>
      </c>
      <c r="H77" s="91" t="s">
        <v>91</v>
      </c>
      <c r="I77" s="91" t="s">
        <v>91</v>
      </c>
      <c r="J77" s="92"/>
      <c r="K77" s="85"/>
      <c r="L77" s="90" t="s">
        <v>91</v>
      </c>
      <c r="M77" s="91" t="s">
        <v>91</v>
      </c>
      <c r="N77" s="91" t="s">
        <v>91</v>
      </c>
      <c r="O77" s="91" t="s">
        <v>91</v>
      </c>
      <c r="P77" s="91" t="s">
        <v>91</v>
      </c>
      <c r="Q77" s="91" t="s">
        <v>9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s">
        <v>91</v>
      </c>
      <c r="E78" s="97" t="s">
        <v>91</v>
      </c>
      <c r="F78" s="97" t="s">
        <v>91</v>
      </c>
      <c r="G78" s="97" t="s">
        <v>91</v>
      </c>
      <c r="H78" s="97" t="s">
        <v>91</v>
      </c>
      <c r="I78" s="97" t="s">
        <v>91</v>
      </c>
      <c r="J78" s="98"/>
      <c r="K78" s="85"/>
      <c r="L78" s="96" t="s">
        <v>91</v>
      </c>
      <c r="M78" s="97" t="s">
        <v>91</v>
      </c>
      <c r="N78" s="97" t="s">
        <v>91</v>
      </c>
      <c r="O78" s="97" t="s">
        <v>91</v>
      </c>
      <c r="P78" s="97" t="s">
        <v>91</v>
      </c>
      <c r="Q78" s="97" t="s">
        <v>9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s">
        <v>91</v>
      </c>
      <c r="E79" s="83" t="s">
        <v>91</v>
      </c>
      <c r="F79" s="83" t="s">
        <v>91</v>
      </c>
      <c r="G79" s="83" t="s">
        <v>91</v>
      </c>
      <c r="H79" s="83" t="s">
        <v>91</v>
      </c>
      <c r="I79" s="83" t="s">
        <v>91</v>
      </c>
      <c r="J79" s="84"/>
      <c r="K79" s="85"/>
      <c r="L79" s="82" t="s">
        <v>91</v>
      </c>
      <c r="M79" s="83" t="s">
        <v>91</v>
      </c>
      <c r="N79" s="83" t="s">
        <v>91</v>
      </c>
      <c r="O79" s="83" t="s">
        <v>91</v>
      </c>
      <c r="P79" s="83" t="s">
        <v>91</v>
      </c>
      <c r="Q79" s="83" t="s">
        <v>9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s">
        <v>91</v>
      </c>
      <c r="E80" s="91" t="s">
        <v>91</v>
      </c>
      <c r="F80" s="91" t="s">
        <v>91</v>
      </c>
      <c r="G80" s="91" t="s">
        <v>91</v>
      </c>
      <c r="H80" s="91" t="s">
        <v>91</v>
      </c>
      <c r="I80" s="91" t="s">
        <v>91</v>
      </c>
      <c r="J80" s="92"/>
      <c r="K80" s="85"/>
      <c r="L80" s="90" t="s">
        <v>91</v>
      </c>
      <c r="M80" s="91" t="s">
        <v>91</v>
      </c>
      <c r="N80" s="91" t="s">
        <v>91</v>
      </c>
      <c r="O80" s="91" t="s">
        <v>91</v>
      </c>
      <c r="P80" s="91" t="s">
        <v>91</v>
      </c>
      <c r="Q80" s="91" t="s">
        <v>9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s">
        <v>91</v>
      </c>
      <c r="E81" s="91" t="s">
        <v>91</v>
      </c>
      <c r="F81" s="91" t="s">
        <v>91</v>
      </c>
      <c r="G81" s="91" t="s">
        <v>91</v>
      </c>
      <c r="H81" s="91" t="s">
        <v>91</v>
      </c>
      <c r="I81" s="91" t="s">
        <v>91</v>
      </c>
      <c r="J81" s="92"/>
      <c r="K81" s="85"/>
      <c r="L81" s="90" t="s">
        <v>91</v>
      </c>
      <c r="M81" s="91" t="s">
        <v>91</v>
      </c>
      <c r="N81" s="91" t="s">
        <v>91</v>
      </c>
      <c r="O81" s="91" t="s">
        <v>91</v>
      </c>
      <c r="P81" s="91" t="s">
        <v>91</v>
      </c>
      <c r="Q81" s="91" t="s">
        <v>9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s">
        <v>91</v>
      </c>
      <c r="E82" s="97" t="s">
        <v>91</v>
      </c>
      <c r="F82" s="97" t="s">
        <v>91</v>
      </c>
      <c r="G82" s="97" t="s">
        <v>91</v>
      </c>
      <c r="H82" s="97" t="s">
        <v>91</v>
      </c>
      <c r="I82" s="97" t="s">
        <v>91</v>
      </c>
      <c r="J82" s="98"/>
      <c r="K82" s="85"/>
      <c r="L82" s="96" t="s">
        <v>91</v>
      </c>
      <c r="M82" s="97" t="s">
        <v>91</v>
      </c>
      <c r="N82" s="97" t="s">
        <v>91</v>
      </c>
      <c r="O82" s="97" t="s">
        <v>91</v>
      </c>
      <c r="P82" s="97" t="s">
        <v>91</v>
      </c>
      <c r="Q82" s="97" t="s">
        <v>9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21.6256</v>
      </c>
      <c r="E83" s="72" t="n">
        <v>40.6117</v>
      </c>
      <c r="F83" s="72" t="n">
        <v>43.0042</v>
      </c>
      <c r="G83" s="72" t="n">
        <v>43.5407</v>
      </c>
      <c r="H83" s="72" t="n">
        <v>7519.09</v>
      </c>
      <c r="I83" s="72" t="n">
        <v>13.94</v>
      </c>
      <c r="J83" s="51" t="n">
        <f aca="false">H83/3600</f>
        <v>2.08863611111111</v>
      </c>
      <c r="L83" s="71" t="n">
        <v>3558.6896</v>
      </c>
      <c r="M83" s="72" t="n">
        <v>40.6245</v>
      </c>
      <c r="N83" s="72" t="n">
        <v>42.7989</v>
      </c>
      <c r="O83" s="72" t="n">
        <v>43.278</v>
      </c>
      <c r="P83" s="72" t="n">
        <v>7490.89</v>
      </c>
      <c r="Q83" s="72" t="n">
        <v>14.25</v>
      </c>
      <c r="R83" s="51" t="n">
        <f aca="false">P83/3600</f>
        <v>2.0808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85.8264</v>
      </c>
      <c r="E84" s="74" t="n">
        <v>37.4098</v>
      </c>
      <c r="F84" s="74" t="n">
        <v>40.4075</v>
      </c>
      <c r="G84" s="74" t="n">
        <v>40.6043</v>
      </c>
      <c r="H84" s="74" t="n">
        <v>6250.62</v>
      </c>
      <c r="I84" s="74" t="n">
        <v>11.3</v>
      </c>
      <c r="J84" s="56" t="n">
        <f aca="false">H84/3600</f>
        <v>1.73628333333333</v>
      </c>
      <c r="L84" s="73" t="n">
        <v>1769.0448</v>
      </c>
      <c r="M84" s="74" t="n">
        <v>37.4359</v>
      </c>
      <c r="N84" s="74" t="n">
        <v>40.457</v>
      </c>
      <c r="O84" s="74" t="n">
        <v>40.6069</v>
      </c>
      <c r="P84" s="74" t="n">
        <v>6235.16</v>
      </c>
      <c r="Q84" s="74" t="n">
        <v>11.15</v>
      </c>
      <c r="R84" s="56" t="n">
        <f aca="false">P84/3600</f>
        <v>1.7319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5304</v>
      </c>
      <c r="E85" s="74" t="n">
        <v>34.3667</v>
      </c>
      <c r="F85" s="74" t="n">
        <v>38.1193</v>
      </c>
      <c r="G85" s="74" t="n">
        <v>38.1319</v>
      </c>
      <c r="H85" s="74" t="n">
        <v>5344.21</v>
      </c>
      <c r="I85" s="74" t="n">
        <v>9.12</v>
      </c>
      <c r="J85" s="56" t="n">
        <f aca="false">H85/3600</f>
        <v>1.48450277777778</v>
      </c>
      <c r="L85" s="73" t="n">
        <v>895.7464</v>
      </c>
      <c r="M85" s="74" t="n">
        <v>34.3799</v>
      </c>
      <c r="N85" s="74" t="n">
        <v>38.3289</v>
      </c>
      <c r="O85" s="74" t="n">
        <v>38.3282</v>
      </c>
      <c r="P85" s="74" t="n">
        <v>5332.35</v>
      </c>
      <c r="Q85" s="74" t="n">
        <v>9.02</v>
      </c>
      <c r="R85" s="56" t="n">
        <f aca="false">P85/3600</f>
        <v>1.4812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5408</v>
      </c>
      <c r="E86" s="76" t="n">
        <v>31.6926</v>
      </c>
      <c r="F86" s="76" t="n">
        <v>36.4492</v>
      </c>
      <c r="G86" s="76" t="n">
        <v>36.3569</v>
      </c>
      <c r="H86" s="76" t="n">
        <v>4803.26</v>
      </c>
      <c r="I86" s="76" t="n">
        <v>7.96</v>
      </c>
      <c r="J86" s="62" t="n">
        <f aca="false">H86/3600</f>
        <v>1.33423888888889</v>
      </c>
      <c r="L86" s="75" t="n">
        <v>478.4744</v>
      </c>
      <c r="M86" s="76" t="n">
        <v>31.7045</v>
      </c>
      <c r="N86" s="76" t="n">
        <v>36.367</v>
      </c>
      <c r="O86" s="76" t="n">
        <v>36.2499</v>
      </c>
      <c r="P86" s="76" t="n">
        <v>4718.09</v>
      </c>
      <c r="Q86" s="76" t="n">
        <v>7.78</v>
      </c>
      <c r="R86" s="62" t="n">
        <f aca="false">P86/3600</f>
        <v>1.3105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89.4198</v>
      </c>
      <c r="E87" s="72" t="n">
        <v>42.5116</v>
      </c>
      <c r="F87" s="72" t="n">
        <v>45.853</v>
      </c>
      <c r="G87" s="72" t="n">
        <v>45.9748</v>
      </c>
      <c r="H87" s="72" t="n">
        <v>16246.52</v>
      </c>
      <c r="I87" s="72" t="n">
        <v>29.32</v>
      </c>
      <c r="J87" s="51" t="n">
        <f aca="false">H87/3600</f>
        <v>4.51292222222222</v>
      </c>
      <c r="L87" s="71" t="n">
        <v>5040.8616</v>
      </c>
      <c r="M87" s="72" t="n">
        <v>42.5176</v>
      </c>
      <c r="N87" s="72" t="n">
        <v>45.7317</v>
      </c>
      <c r="O87" s="72" t="n">
        <v>45.6167</v>
      </c>
      <c r="P87" s="72" t="n">
        <v>16232.66</v>
      </c>
      <c r="Q87" s="72" t="n">
        <v>29.35</v>
      </c>
      <c r="R87" s="51" t="n">
        <f aca="false">P87/3600</f>
        <v>4.5090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04.3307</v>
      </c>
      <c r="E88" s="74" t="n">
        <v>38.6844</v>
      </c>
      <c r="F88" s="74" t="n">
        <v>43.0852</v>
      </c>
      <c r="G88" s="74" t="n">
        <v>43.0253</v>
      </c>
      <c r="H88" s="74" t="n">
        <v>13503.85</v>
      </c>
      <c r="I88" s="74" t="n">
        <v>24.04</v>
      </c>
      <c r="J88" s="56" t="n">
        <f aca="false">H88/3600</f>
        <v>3.75106944444444</v>
      </c>
      <c r="L88" s="73" t="n">
        <v>2594.7082</v>
      </c>
      <c r="M88" s="74" t="n">
        <v>38.6911</v>
      </c>
      <c r="N88" s="74" t="n">
        <v>43.2395</v>
      </c>
      <c r="O88" s="74" t="n">
        <v>43.068</v>
      </c>
      <c r="P88" s="74" t="n">
        <v>13619.09</v>
      </c>
      <c r="Q88" s="74" t="n">
        <v>23.5</v>
      </c>
      <c r="R88" s="56" t="n">
        <f aca="false">P88/3600</f>
        <v>3.7830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4.3485</v>
      </c>
      <c r="E89" s="74" t="n">
        <v>35.0546</v>
      </c>
      <c r="F89" s="74" t="n">
        <v>40.729</v>
      </c>
      <c r="G89" s="74" t="n">
        <v>40.6474</v>
      </c>
      <c r="H89" s="74" t="n">
        <v>11124.89</v>
      </c>
      <c r="I89" s="74" t="n">
        <v>20.29</v>
      </c>
      <c r="J89" s="56" t="n">
        <f aca="false">H89/3600</f>
        <v>3.09024722222222</v>
      </c>
      <c r="L89" s="73" t="n">
        <v>1317.2194</v>
      </c>
      <c r="M89" s="74" t="n">
        <v>35.0649</v>
      </c>
      <c r="N89" s="74" t="n">
        <v>41.021</v>
      </c>
      <c r="O89" s="74" t="n">
        <v>40.9639</v>
      </c>
      <c r="P89" s="74" t="n">
        <v>11060.59</v>
      </c>
      <c r="Q89" s="74" t="n">
        <v>18.86</v>
      </c>
      <c r="R89" s="56" t="n">
        <f aca="false">P89/3600</f>
        <v>3.0723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8198</v>
      </c>
      <c r="E90" s="76" t="n">
        <v>31.922</v>
      </c>
      <c r="F90" s="76" t="n">
        <v>39.2532</v>
      </c>
      <c r="G90" s="76" t="n">
        <v>39.0643</v>
      </c>
      <c r="H90" s="76" t="n">
        <v>9604.1</v>
      </c>
      <c r="I90" s="76" t="n">
        <v>16.36</v>
      </c>
      <c r="J90" s="62" t="n">
        <f aca="false">H90/3600</f>
        <v>2.66780555555556</v>
      </c>
      <c r="L90" s="75" t="n">
        <v>680.3885</v>
      </c>
      <c r="M90" s="76" t="n">
        <v>31.9321</v>
      </c>
      <c r="N90" s="76" t="n">
        <v>39.1875</v>
      </c>
      <c r="O90" s="76" t="n">
        <v>39.004</v>
      </c>
      <c r="P90" s="76" t="n">
        <v>9564.39</v>
      </c>
      <c r="Q90" s="76" t="n">
        <v>15.66</v>
      </c>
      <c r="R90" s="62" t="n">
        <f aca="false">P90/3600</f>
        <v>2.6567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0.5056</v>
      </c>
      <c r="E91" s="72" t="n">
        <v>47.6377</v>
      </c>
      <c r="F91" s="72" t="n">
        <v>46.3648</v>
      </c>
      <c r="G91" s="72" t="n">
        <v>46.3756</v>
      </c>
      <c r="H91" s="72" t="n">
        <v>4915.71</v>
      </c>
      <c r="I91" s="72" t="n">
        <v>8.27</v>
      </c>
      <c r="J91" s="51" t="n">
        <f aca="false">H91/3600</f>
        <v>1.365475</v>
      </c>
      <c r="L91" s="71" t="n">
        <v>1352.3112</v>
      </c>
      <c r="M91" s="72" t="n">
        <v>47.6488</v>
      </c>
      <c r="N91" s="72" t="n">
        <v>47.0275</v>
      </c>
      <c r="O91" s="72" t="n">
        <v>46.9562</v>
      </c>
      <c r="P91" s="72" t="n">
        <v>4887.4</v>
      </c>
      <c r="Q91" s="72" t="n">
        <v>8.21</v>
      </c>
      <c r="R91" s="51" t="n">
        <f aca="false">P91/3600</f>
        <v>1.357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0664</v>
      </c>
      <c r="E92" s="74" t="n">
        <v>43.4648</v>
      </c>
      <c r="F92" s="74" t="n">
        <v>42.0914</v>
      </c>
      <c r="G92" s="74" t="n">
        <v>42.1851</v>
      </c>
      <c r="H92" s="74" t="n">
        <v>4920.45</v>
      </c>
      <c r="I92" s="74" t="n">
        <v>9.05</v>
      </c>
      <c r="J92" s="56" t="n">
        <f aca="false">H92/3600</f>
        <v>1.36679166666667</v>
      </c>
      <c r="L92" s="73" t="n">
        <v>1019.124</v>
      </c>
      <c r="M92" s="74" t="n">
        <v>43.4668</v>
      </c>
      <c r="N92" s="74" t="n">
        <v>42.87</v>
      </c>
      <c r="O92" s="74" t="n">
        <v>42.9126</v>
      </c>
      <c r="P92" s="74" t="n">
        <v>4820.58</v>
      </c>
      <c r="Q92" s="74" t="n">
        <v>9.18</v>
      </c>
      <c r="R92" s="56" t="n">
        <f aca="false">P92/3600</f>
        <v>1.3390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916</v>
      </c>
      <c r="E93" s="74" t="n">
        <v>39.0275</v>
      </c>
      <c r="F93" s="74" t="n">
        <v>39.442</v>
      </c>
      <c r="G93" s="74" t="n">
        <v>39.7046</v>
      </c>
      <c r="H93" s="74" t="n">
        <v>4811.7</v>
      </c>
      <c r="I93" s="74" t="n">
        <v>9.23</v>
      </c>
      <c r="J93" s="56" t="n">
        <f aca="false">H93/3600</f>
        <v>1.33658333333333</v>
      </c>
      <c r="L93" s="73" t="n">
        <v>767.2464</v>
      </c>
      <c r="M93" s="74" t="n">
        <v>39.0402</v>
      </c>
      <c r="N93" s="74" t="n">
        <v>39.9424</v>
      </c>
      <c r="O93" s="74" t="n">
        <v>40.1768</v>
      </c>
      <c r="P93" s="74" t="n">
        <v>4785.63</v>
      </c>
      <c r="Q93" s="74" t="n">
        <v>8.23</v>
      </c>
      <c r="R93" s="56" t="n">
        <f aca="false">P93/3600</f>
        <v>1.3293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1.0888</v>
      </c>
      <c r="E94" s="76" t="n">
        <v>34.3469</v>
      </c>
      <c r="F94" s="76" t="n">
        <v>38.2768</v>
      </c>
      <c r="G94" s="76" t="n">
        <v>38.0734</v>
      </c>
      <c r="H94" s="76" t="n">
        <v>4760.09</v>
      </c>
      <c r="I94" s="76" t="n">
        <v>7.99</v>
      </c>
      <c r="J94" s="62" t="n">
        <f aca="false">H94/3600</f>
        <v>1.32224722222222</v>
      </c>
      <c r="L94" s="75" t="n">
        <v>570.692</v>
      </c>
      <c r="M94" s="76" t="n">
        <v>34.3545</v>
      </c>
      <c r="N94" s="76" t="n">
        <v>38.2959</v>
      </c>
      <c r="O94" s="76" t="n">
        <v>38.0925</v>
      </c>
      <c r="P94" s="76" t="n">
        <v>4968.68</v>
      </c>
      <c r="Q94" s="76" t="n">
        <v>7.94</v>
      </c>
      <c r="R94" s="62" t="n">
        <f aca="false">P94/3600</f>
        <v>1.3801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2.5389</v>
      </c>
      <c r="E95" s="72" t="n">
        <v>50.2913</v>
      </c>
      <c r="F95" s="72" t="n">
        <v>53.1779</v>
      </c>
      <c r="G95" s="72" t="n">
        <v>54.2195</v>
      </c>
      <c r="H95" s="72" t="n">
        <v>9326.52</v>
      </c>
      <c r="I95" s="72" t="n">
        <v>17.96</v>
      </c>
      <c r="J95" s="51" t="n">
        <f aca="false">H95/3600</f>
        <v>2.5907</v>
      </c>
      <c r="L95" s="71" t="n">
        <v>805.7754</v>
      </c>
      <c r="M95" s="72" t="n">
        <v>50.2993</v>
      </c>
      <c r="N95" s="72" t="n">
        <v>53.4108</v>
      </c>
      <c r="O95" s="72" t="n">
        <v>54.5019</v>
      </c>
      <c r="P95" s="72" t="n">
        <v>9562.51</v>
      </c>
      <c r="Q95" s="72" t="n">
        <v>20.36</v>
      </c>
      <c r="R95" s="51" t="n">
        <f aca="false">P95/3600</f>
        <v>2.6562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0.2502</v>
      </c>
      <c r="E96" s="74" t="n">
        <v>46.5082</v>
      </c>
      <c r="F96" s="74" t="n">
        <v>49.928</v>
      </c>
      <c r="G96" s="74" t="n">
        <v>51.1578</v>
      </c>
      <c r="H96" s="74" t="n">
        <v>9038.22</v>
      </c>
      <c r="I96" s="74" t="n">
        <v>14.8</v>
      </c>
      <c r="J96" s="56" t="n">
        <f aca="false">H96/3600</f>
        <v>2.51061666666667</v>
      </c>
      <c r="L96" s="73" t="n">
        <v>503.1114</v>
      </c>
      <c r="M96" s="74" t="n">
        <v>46.5353</v>
      </c>
      <c r="N96" s="74" t="n">
        <v>50.2708</v>
      </c>
      <c r="O96" s="74" t="n">
        <v>51.5042</v>
      </c>
      <c r="P96" s="74" t="n">
        <v>9005.82</v>
      </c>
      <c r="Q96" s="74" t="n">
        <v>15.12</v>
      </c>
      <c r="R96" s="56" t="n">
        <f aca="false">P96/3600</f>
        <v>2.5016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2.3178</v>
      </c>
      <c r="E97" s="74" t="n">
        <v>42.9308</v>
      </c>
      <c r="F97" s="74" t="n">
        <v>47.3355</v>
      </c>
      <c r="G97" s="74" t="n">
        <v>48.6318</v>
      </c>
      <c r="H97" s="74" t="n">
        <v>8748.49</v>
      </c>
      <c r="I97" s="74" t="n">
        <v>14.46</v>
      </c>
      <c r="J97" s="56" t="n">
        <f aca="false">H97/3600</f>
        <v>2.43013611111111</v>
      </c>
      <c r="L97" s="73" t="n">
        <v>325.0512</v>
      </c>
      <c r="M97" s="74" t="n">
        <v>42.9387</v>
      </c>
      <c r="N97" s="74" t="n">
        <v>47.8194</v>
      </c>
      <c r="O97" s="74" t="n">
        <v>49.0849</v>
      </c>
      <c r="P97" s="74" t="n">
        <v>8678.69</v>
      </c>
      <c r="Q97" s="74" t="n">
        <v>17.39</v>
      </c>
      <c r="R97" s="56" t="n">
        <f aca="false">P97/3600</f>
        <v>2.4107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4211</v>
      </c>
      <c r="E98" s="76" t="n">
        <v>39.2567</v>
      </c>
      <c r="F98" s="76" t="n">
        <v>45.395</v>
      </c>
      <c r="G98" s="76" t="n">
        <v>46.743</v>
      </c>
      <c r="H98" s="76" t="n">
        <v>8441.54</v>
      </c>
      <c r="I98" s="76" t="n">
        <v>13.99</v>
      </c>
      <c r="J98" s="62" t="n">
        <f aca="false">H98/3600</f>
        <v>2.34487222222222</v>
      </c>
      <c r="L98" s="75" t="n">
        <v>214.6406</v>
      </c>
      <c r="M98" s="76" t="n">
        <v>39.2679</v>
      </c>
      <c r="N98" s="76" t="n">
        <v>45.2919</v>
      </c>
      <c r="O98" s="76" t="n">
        <v>46.6861</v>
      </c>
      <c r="P98" s="76" t="n">
        <v>8440.62</v>
      </c>
      <c r="Q98" s="76" t="n">
        <v>20.46</v>
      </c>
      <c r="R98" s="62" t="n">
        <f aca="false">P98/3600</f>
        <v>2.3446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8545973968286</v>
      </c>
      <c r="J106" s="77" t="n">
        <f aca="false">GEOMEAN(J3:J98)</f>
        <v>2.33531406806478</v>
      </c>
      <c r="Q106" s="77" t="n">
        <f aca="false">GEOMEAN(Q3:Q98)</f>
        <v>16.030714622413</v>
      </c>
      <c r="R106" s="77" t="n">
        <f aca="false">GEOMEAN(R3:R98)</f>
        <v>2.325939103100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10827485406</v>
      </c>
      <c r="R107" s="78" t="n">
        <f aca="false">R106/J106</f>
        <v>0.995985565670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3313888888889</v>
      </c>
      <c r="J108" s="77" t="n">
        <f aca="false">SUM(J3:J98)</f>
        <v>337.799855555556</v>
      </c>
      <c r="Q108" s="77" t="n">
        <f aca="false">SUM(Q3:Q98)/3600</f>
        <v>0.628594444444445</v>
      </c>
      <c r="R108" s="77" t="n">
        <f aca="false">SUM(R3:R98)</f>
        <v>336.5501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69572591761</v>
      </c>
      <c r="J113" s="77" t="n">
        <f aca="false">GEOMEAN(J3:J70)</f>
        <v>2.39986509590895</v>
      </c>
      <c r="Q113" s="77" t="n">
        <f aca="false">GEOMEAN(Q3:Q70)</f>
        <v>16.6904436692314</v>
      </c>
      <c r="R113" s="77" t="n">
        <f aca="false">GEOMEAN(R3:R70)</f>
        <v>2.388116959757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29476133443</v>
      </c>
      <c r="R114" s="78" t="n">
        <f aca="false">R113/J113</f>
        <v>0.995104668103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0.8648</v>
      </c>
      <c r="E19" s="72" t="n">
        <v>41.6814</v>
      </c>
      <c r="F19" s="72" t="n">
        <v>43.2535</v>
      </c>
      <c r="G19" s="72" t="n">
        <v>44.7513</v>
      </c>
      <c r="H19" s="72" t="n">
        <v>23728.33</v>
      </c>
      <c r="I19" s="72" t="n">
        <v>35.2</v>
      </c>
      <c r="J19" s="51" t="n">
        <f aca="false">H19/3600</f>
        <v>6.59120277777778</v>
      </c>
      <c r="L19" s="71" t="n">
        <v>5159.0672</v>
      </c>
      <c r="M19" s="72" t="n">
        <v>41.6917</v>
      </c>
      <c r="N19" s="72" t="n">
        <v>43.1372</v>
      </c>
      <c r="O19" s="72" t="n">
        <v>44.6949</v>
      </c>
      <c r="P19" s="72" t="n">
        <v>23688.86</v>
      </c>
      <c r="Q19" s="72" t="n">
        <v>34.22</v>
      </c>
      <c r="R19" s="51" t="n">
        <f aca="false">P19/3600</f>
        <v>6.5802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788</v>
      </c>
      <c r="E20" s="74" t="n">
        <v>39.6591</v>
      </c>
      <c r="F20" s="74" t="n">
        <v>41.6202</v>
      </c>
      <c r="G20" s="74" t="n">
        <v>42.796</v>
      </c>
      <c r="H20" s="74" t="n">
        <v>20176.52</v>
      </c>
      <c r="I20" s="74" t="n">
        <v>29.94</v>
      </c>
      <c r="J20" s="56" t="n">
        <f aca="false">H20/3600</f>
        <v>5.60458888888889</v>
      </c>
      <c r="L20" s="73" t="n">
        <v>2398.552</v>
      </c>
      <c r="M20" s="74" t="n">
        <v>39.6839</v>
      </c>
      <c r="N20" s="74" t="n">
        <v>41.6118</v>
      </c>
      <c r="O20" s="74" t="n">
        <v>42.8329</v>
      </c>
      <c r="P20" s="74" t="n">
        <v>20281.82</v>
      </c>
      <c r="Q20" s="74" t="n">
        <v>28.03</v>
      </c>
      <c r="R20" s="56" t="n">
        <f aca="false">P20/3600</f>
        <v>5.6338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444</v>
      </c>
      <c r="E21" s="74" t="n">
        <v>37.1283</v>
      </c>
      <c r="F21" s="74" t="n">
        <v>40.3071</v>
      </c>
      <c r="G21" s="74" t="n">
        <v>41.4887</v>
      </c>
      <c r="H21" s="74" t="n">
        <v>17840.67</v>
      </c>
      <c r="I21" s="74" t="n">
        <v>22.37</v>
      </c>
      <c r="J21" s="56" t="n">
        <f aca="false">H21/3600</f>
        <v>4.95574166666667</v>
      </c>
      <c r="L21" s="73" t="n">
        <v>1150.9752</v>
      </c>
      <c r="M21" s="74" t="n">
        <v>37.1498</v>
      </c>
      <c r="N21" s="74" t="n">
        <v>40.3636</v>
      </c>
      <c r="O21" s="74" t="n">
        <v>41.5626</v>
      </c>
      <c r="P21" s="74" t="n">
        <v>17686.73</v>
      </c>
      <c r="Q21" s="74" t="n">
        <v>22.71</v>
      </c>
      <c r="R21" s="56" t="n">
        <f aca="false">P21/3600</f>
        <v>4.9129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0336</v>
      </c>
      <c r="E22" s="76" t="n">
        <v>34.5347</v>
      </c>
      <c r="F22" s="76" t="n">
        <v>39.4906</v>
      </c>
      <c r="G22" s="76" t="n">
        <v>40.7844</v>
      </c>
      <c r="H22" s="76" t="n">
        <v>16031.64</v>
      </c>
      <c r="I22" s="76" t="n">
        <v>19.46</v>
      </c>
      <c r="J22" s="62" t="n">
        <f aca="false">H22/3600</f>
        <v>4.45323333333333</v>
      </c>
      <c r="L22" s="75" t="n">
        <v>562.6992</v>
      </c>
      <c r="M22" s="76" t="n">
        <v>34.5544</v>
      </c>
      <c r="N22" s="76" t="n">
        <v>39.5017</v>
      </c>
      <c r="O22" s="76" t="n">
        <v>40.8204</v>
      </c>
      <c r="P22" s="76" t="n">
        <v>15922.27</v>
      </c>
      <c r="Q22" s="76" t="n">
        <v>19.31</v>
      </c>
      <c r="R22" s="62" t="n">
        <f aca="false">P22/3600</f>
        <v>4.4228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60.5968</v>
      </c>
      <c r="E23" s="72" t="n">
        <v>39.9098</v>
      </c>
      <c r="F23" s="72" t="n">
        <v>41.9275</v>
      </c>
      <c r="G23" s="72" t="n">
        <v>43.0713</v>
      </c>
      <c r="H23" s="72" t="n">
        <v>22973.11</v>
      </c>
      <c r="I23" s="72" t="n">
        <v>38.69</v>
      </c>
      <c r="J23" s="51" t="n">
        <f aca="false">H23/3600</f>
        <v>6.38141944444445</v>
      </c>
      <c r="L23" s="71" t="n">
        <v>7949.2704</v>
      </c>
      <c r="M23" s="72" t="n">
        <v>39.9113</v>
      </c>
      <c r="N23" s="72" t="n">
        <v>41.9075</v>
      </c>
      <c r="O23" s="72" t="n">
        <v>43.107</v>
      </c>
      <c r="P23" s="72" t="n">
        <v>23199.53</v>
      </c>
      <c r="Q23" s="72" t="n">
        <v>38.16</v>
      </c>
      <c r="R23" s="51" t="n">
        <f aca="false">P23/3600</f>
        <v>6.4443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6.1712</v>
      </c>
      <c r="E24" s="74" t="n">
        <v>36.992</v>
      </c>
      <c r="F24" s="74" t="n">
        <v>39.7845</v>
      </c>
      <c r="G24" s="74" t="n">
        <v>40.799</v>
      </c>
      <c r="H24" s="74" t="n">
        <v>18526.21</v>
      </c>
      <c r="I24" s="74" t="n">
        <v>27.95</v>
      </c>
      <c r="J24" s="56" t="n">
        <f aca="false">H24/3600</f>
        <v>5.14616944444444</v>
      </c>
      <c r="L24" s="73" t="n">
        <v>3165.8352</v>
      </c>
      <c r="M24" s="74" t="n">
        <v>37.0077</v>
      </c>
      <c r="N24" s="74" t="n">
        <v>39.8704</v>
      </c>
      <c r="O24" s="74" t="n">
        <v>40.9064</v>
      </c>
      <c r="P24" s="74" t="n">
        <v>18478.51</v>
      </c>
      <c r="Q24" s="74" t="n">
        <v>28.11</v>
      </c>
      <c r="R24" s="56" t="n">
        <f aca="false">P24/3600</f>
        <v>5.1329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4.4072</v>
      </c>
      <c r="E25" s="74" t="n">
        <v>34.1841</v>
      </c>
      <c r="F25" s="74" t="n">
        <v>38.1341</v>
      </c>
      <c r="G25" s="74" t="n">
        <v>39.408</v>
      </c>
      <c r="H25" s="74" t="n">
        <v>16091.05</v>
      </c>
      <c r="I25" s="74" t="n">
        <v>21.84</v>
      </c>
      <c r="J25" s="56" t="n">
        <f aca="false">H25/3600</f>
        <v>4.46973611111111</v>
      </c>
      <c r="L25" s="73" t="n">
        <v>1336.208</v>
      </c>
      <c r="M25" s="74" t="n">
        <v>34.1898</v>
      </c>
      <c r="N25" s="74" t="n">
        <v>38.2511</v>
      </c>
      <c r="O25" s="74" t="n">
        <v>39.499</v>
      </c>
      <c r="P25" s="74" t="n">
        <v>16192.23</v>
      </c>
      <c r="Q25" s="74" t="n">
        <v>21.86</v>
      </c>
      <c r="R25" s="56" t="n">
        <f aca="false">P25/3600</f>
        <v>4.4978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6344</v>
      </c>
      <c r="E26" s="76" t="n">
        <v>31.5851</v>
      </c>
      <c r="F26" s="76" t="n">
        <v>37.016</v>
      </c>
      <c r="G26" s="76" t="n">
        <v>38.6448</v>
      </c>
      <c r="H26" s="76" t="n">
        <v>14648.76</v>
      </c>
      <c r="I26" s="76" t="n">
        <v>17.73</v>
      </c>
      <c r="J26" s="62" t="n">
        <f aca="false">H26/3600</f>
        <v>4.0691</v>
      </c>
      <c r="L26" s="75" t="n">
        <v>574.9416</v>
      </c>
      <c r="M26" s="76" t="n">
        <v>31.5853</v>
      </c>
      <c r="N26" s="76" t="n">
        <v>37.0768</v>
      </c>
      <c r="O26" s="76" t="n">
        <v>38.6888</v>
      </c>
      <c r="P26" s="76" t="n">
        <v>14597.12</v>
      </c>
      <c r="Q26" s="76" t="n">
        <v>19.26</v>
      </c>
      <c r="R26" s="62" t="n">
        <f aca="false">P26/3600</f>
        <v>4.0547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026.8712</v>
      </c>
      <c r="E27" s="72" t="n">
        <v>38.689</v>
      </c>
      <c r="F27" s="72" t="n">
        <v>40.0986</v>
      </c>
      <c r="G27" s="72" t="n">
        <v>43.3538</v>
      </c>
      <c r="H27" s="72" t="n">
        <v>49849.98</v>
      </c>
      <c r="I27" s="72" t="n">
        <v>77.45</v>
      </c>
      <c r="J27" s="51" t="n">
        <f aca="false">H27/3600</f>
        <v>13.8472166666667</v>
      </c>
      <c r="L27" s="71" t="n">
        <v>19805.836</v>
      </c>
      <c r="M27" s="72" t="n">
        <v>38.6906</v>
      </c>
      <c r="N27" s="72" t="n">
        <v>39.9913</v>
      </c>
      <c r="O27" s="72" t="n">
        <v>43.2897</v>
      </c>
      <c r="P27" s="72" t="n">
        <v>49975.8</v>
      </c>
      <c r="Q27" s="72" t="n">
        <v>80.99</v>
      </c>
      <c r="R27" s="51" t="n">
        <f aca="false">P27/3600</f>
        <v>13.882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576</v>
      </c>
      <c r="E28" s="74" t="n">
        <v>36.7018</v>
      </c>
      <c r="F28" s="74" t="n">
        <v>38.8883</v>
      </c>
      <c r="G28" s="74" t="n">
        <v>41.4164</v>
      </c>
      <c r="H28" s="74" t="n">
        <v>38501.89</v>
      </c>
      <c r="I28" s="74" t="n">
        <v>50.1</v>
      </c>
      <c r="J28" s="56" t="n">
        <f aca="false">H28/3600</f>
        <v>10.6949694444444</v>
      </c>
      <c r="L28" s="73" t="n">
        <v>5715.6904</v>
      </c>
      <c r="M28" s="74" t="n">
        <v>36.7067</v>
      </c>
      <c r="N28" s="74" t="n">
        <v>38.9079</v>
      </c>
      <c r="O28" s="74" t="n">
        <v>41.454</v>
      </c>
      <c r="P28" s="74" t="n">
        <v>37971.73</v>
      </c>
      <c r="Q28" s="74" t="n">
        <v>49.68</v>
      </c>
      <c r="R28" s="56" t="n">
        <f aca="false">P28/3600</f>
        <v>10.5477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0.4752</v>
      </c>
      <c r="E29" s="74" t="n">
        <v>34.5595</v>
      </c>
      <c r="F29" s="74" t="n">
        <v>37.9209</v>
      </c>
      <c r="G29" s="74" t="n">
        <v>39.7717</v>
      </c>
      <c r="H29" s="74" t="n">
        <v>33459.16</v>
      </c>
      <c r="I29" s="74" t="n">
        <v>44.56</v>
      </c>
      <c r="J29" s="56" t="n">
        <f aca="false">H29/3600</f>
        <v>9.29421111111111</v>
      </c>
      <c r="L29" s="73" t="n">
        <v>2568.0272</v>
      </c>
      <c r="M29" s="74" t="n">
        <v>34.5581</v>
      </c>
      <c r="N29" s="74" t="n">
        <v>37.9979</v>
      </c>
      <c r="O29" s="74" t="n">
        <v>39.894</v>
      </c>
      <c r="P29" s="74" t="n">
        <v>33148.78</v>
      </c>
      <c r="Q29" s="74" t="n">
        <v>40.66</v>
      </c>
      <c r="R29" s="56" t="n">
        <f aca="false">P29/3600</f>
        <v>9.2079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7776</v>
      </c>
      <c r="E30" s="76" t="n">
        <v>32.253</v>
      </c>
      <c r="F30" s="76" t="n">
        <v>37.1926</v>
      </c>
      <c r="G30" s="76" t="n">
        <v>38.5693</v>
      </c>
      <c r="H30" s="76" t="n">
        <v>30360.08</v>
      </c>
      <c r="I30" s="76" t="n">
        <v>34.72</v>
      </c>
      <c r="J30" s="62" t="n">
        <f aca="false">H30/3600</f>
        <v>8.43335555555556</v>
      </c>
      <c r="L30" s="75" t="n">
        <v>1264.1504</v>
      </c>
      <c r="M30" s="76" t="n">
        <v>32.2477</v>
      </c>
      <c r="N30" s="76" t="n">
        <v>37.1864</v>
      </c>
      <c r="O30" s="76" t="n">
        <v>38.544</v>
      </c>
      <c r="P30" s="76" t="n">
        <v>30393.26</v>
      </c>
      <c r="Q30" s="76" t="n">
        <v>35.09</v>
      </c>
      <c r="R30" s="62" t="n">
        <f aca="false">P30/3600</f>
        <v>8.4425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820.9704</v>
      </c>
      <c r="E31" s="72" t="n">
        <v>39.416</v>
      </c>
      <c r="F31" s="72" t="n">
        <v>43.6259</v>
      </c>
      <c r="G31" s="72" t="n">
        <v>44.8253</v>
      </c>
      <c r="H31" s="72" t="n">
        <v>54645.95</v>
      </c>
      <c r="I31" s="72" t="n">
        <v>81.59</v>
      </c>
      <c r="J31" s="51" t="n">
        <f aca="false">H31/3600</f>
        <v>15.1794305555556</v>
      </c>
      <c r="L31" s="71" t="n">
        <v>19698.284</v>
      </c>
      <c r="M31" s="72" t="n">
        <v>39.4203</v>
      </c>
      <c r="N31" s="72" t="n">
        <v>43.5148</v>
      </c>
      <c r="O31" s="72" t="n">
        <v>44.6098</v>
      </c>
      <c r="P31" s="72" t="n">
        <v>55478.95</v>
      </c>
      <c r="Q31" s="72" t="n">
        <v>83.98</v>
      </c>
      <c r="R31" s="51" t="n">
        <f aca="false">P31/3600</f>
        <v>15.4108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5992</v>
      </c>
      <c r="E32" s="74" t="n">
        <v>37.4964</v>
      </c>
      <c r="F32" s="74" t="n">
        <v>42.1971</v>
      </c>
      <c r="G32" s="74" t="n">
        <v>42.6617</v>
      </c>
      <c r="H32" s="74" t="n">
        <v>44327.28</v>
      </c>
      <c r="I32" s="74" t="n">
        <v>62.52</v>
      </c>
      <c r="J32" s="56" t="n">
        <f aca="false">H32/3600</f>
        <v>12.3131333333333</v>
      </c>
      <c r="L32" s="73" t="n">
        <v>6718.0376</v>
      </c>
      <c r="M32" s="74" t="n">
        <v>37.5013</v>
      </c>
      <c r="N32" s="74" t="n">
        <v>42.15</v>
      </c>
      <c r="O32" s="74" t="n">
        <v>42.544</v>
      </c>
      <c r="P32" s="74" t="n">
        <v>44401.24</v>
      </c>
      <c r="Q32" s="74" t="n">
        <v>61.97</v>
      </c>
      <c r="R32" s="56" t="n">
        <f aca="false">P32/3600</f>
        <v>12.3336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5304</v>
      </c>
      <c r="E33" s="74" t="n">
        <v>35.5135</v>
      </c>
      <c r="F33" s="74" t="n">
        <v>40.8197</v>
      </c>
      <c r="G33" s="74" t="n">
        <v>40.7088</v>
      </c>
      <c r="H33" s="74" t="n">
        <v>38540.15</v>
      </c>
      <c r="I33" s="74" t="n">
        <v>50.05</v>
      </c>
      <c r="J33" s="56" t="n">
        <f aca="false">H33/3600</f>
        <v>10.7055972222222</v>
      </c>
      <c r="L33" s="73" t="n">
        <v>3104.3248</v>
      </c>
      <c r="M33" s="74" t="n">
        <v>35.5228</v>
      </c>
      <c r="N33" s="74" t="n">
        <v>40.8318</v>
      </c>
      <c r="O33" s="74" t="n">
        <v>40.686</v>
      </c>
      <c r="P33" s="74" t="n">
        <v>38561.81</v>
      </c>
      <c r="Q33" s="74" t="n">
        <v>49.38</v>
      </c>
      <c r="R33" s="56" t="n">
        <f aca="false">P33/3600</f>
        <v>10.7116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3.3376</v>
      </c>
      <c r="E34" s="76" t="n">
        <v>33.3748</v>
      </c>
      <c r="F34" s="76" t="n">
        <v>39.8641</v>
      </c>
      <c r="G34" s="76" t="n">
        <v>39.402</v>
      </c>
      <c r="H34" s="76" t="n">
        <v>34696.15</v>
      </c>
      <c r="I34" s="76" t="n">
        <v>42.51</v>
      </c>
      <c r="J34" s="62" t="n">
        <f aca="false">H34/3600</f>
        <v>9.63781944444444</v>
      </c>
      <c r="L34" s="75" t="n">
        <v>1576.26</v>
      </c>
      <c r="M34" s="76" t="n">
        <v>33.3928</v>
      </c>
      <c r="N34" s="76" t="n">
        <v>39.842</v>
      </c>
      <c r="O34" s="76" t="n">
        <v>39.3147</v>
      </c>
      <c r="P34" s="76" t="n">
        <v>34541.83</v>
      </c>
      <c r="Q34" s="76" t="n">
        <v>41.5</v>
      </c>
      <c r="R34" s="62" t="n">
        <f aca="false">P34/3600</f>
        <v>9.5949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04.7264</v>
      </c>
      <c r="E35" s="72" t="n">
        <v>38.2419</v>
      </c>
      <c r="F35" s="72" t="n">
        <v>41.9551</v>
      </c>
      <c r="G35" s="72" t="n">
        <v>44.0926</v>
      </c>
      <c r="H35" s="72" t="n">
        <v>71556.41</v>
      </c>
      <c r="I35" s="72" t="n">
        <v>132.49</v>
      </c>
      <c r="J35" s="51" t="n">
        <f aca="false">H35/3600</f>
        <v>19.8767805555556</v>
      </c>
      <c r="L35" s="71" t="n">
        <v>52806.8736</v>
      </c>
      <c r="M35" s="72" t="n">
        <v>38.2474</v>
      </c>
      <c r="N35" s="72" t="n">
        <v>41.9333</v>
      </c>
      <c r="O35" s="72" t="n">
        <v>44.0986</v>
      </c>
      <c r="P35" s="72" t="n">
        <v>72607.21</v>
      </c>
      <c r="Q35" s="72" t="n">
        <v>137.96</v>
      </c>
      <c r="R35" s="51" t="n">
        <f aca="false">P35/3600</f>
        <v>20.1686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8.376</v>
      </c>
      <c r="E36" s="74" t="n">
        <v>35.4028</v>
      </c>
      <c r="F36" s="74" t="n">
        <v>40.4414</v>
      </c>
      <c r="G36" s="74" t="n">
        <v>42.815</v>
      </c>
      <c r="H36" s="74" t="n">
        <v>44021.09</v>
      </c>
      <c r="I36" s="74" t="n">
        <v>66.75</v>
      </c>
      <c r="J36" s="56" t="n">
        <f aca="false">H36/3600</f>
        <v>12.2280805555556</v>
      </c>
      <c r="L36" s="73" t="n">
        <v>7563.2784</v>
      </c>
      <c r="M36" s="74" t="n">
        <v>35.4071</v>
      </c>
      <c r="N36" s="74" t="n">
        <v>40.4818</v>
      </c>
      <c r="O36" s="74" t="n">
        <v>42.8491</v>
      </c>
      <c r="P36" s="74" t="n">
        <v>44384.88</v>
      </c>
      <c r="Q36" s="74" t="n">
        <v>68.49</v>
      </c>
      <c r="R36" s="56" t="n">
        <f aca="false">P36/3600</f>
        <v>12.3291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7.3376</v>
      </c>
      <c r="E37" s="74" t="n">
        <v>33.5784</v>
      </c>
      <c r="F37" s="74" t="n">
        <v>39.1321</v>
      </c>
      <c r="G37" s="74" t="n">
        <v>41.7333</v>
      </c>
      <c r="H37" s="74" t="n">
        <v>36565.46</v>
      </c>
      <c r="I37" s="74" t="n">
        <v>49.97</v>
      </c>
      <c r="J37" s="56" t="n">
        <f aca="false">H37/3600</f>
        <v>10.1570722222222</v>
      </c>
      <c r="L37" s="73" t="n">
        <v>1989.2984</v>
      </c>
      <c r="M37" s="74" t="n">
        <v>33.5808</v>
      </c>
      <c r="N37" s="74" t="n">
        <v>39.2187</v>
      </c>
      <c r="O37" s="74" t="n">
        <v>41.8419</v>
      </c>
      <c r="P37" s="74" t="n">
        <v>36640.98</v>
      </c>
      <c r="Q37" s="74" t="n">
        <v>49.31</v>
      </c>
      <c r="R37" s="56" t="n">
        <f aca="false">P37/3600</f>
        <v>10.1780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7.588</v>
      </c>
      <c r="E38" s="76" t="n">
        <v>31.3649</v>
      </c>
      <c r="F38" s="76" t="n">
        <v>38.2662</v>
      </c>
      <c r="G38" s="76" t="n">
        <v>40.941</v>
      </c>
      <c r="H38" s="76" t="n">
        <v>33811.06</v>
      </c>
      <c r="I38" s="76" t="n">
        <v>41.8</v>
      </c>
      <c r="J38" s="62" t="n">
        <f aca="false">H38/3600</f>
        <v>9.39196111111111</v>
      </c>
      <c r="L38" s="75" t="n">
        <v>759.604</v>
      </c>
      <c r="M38" s="76" t="n">
        <v>31.3687</v>
      </c>
      <c r="N38" s="76" t="n">
        <v>38.2947</v>
      </c>
      <c r="O38" s="76" t="n">
        <v>40.9974</v>
      </c>
      <c r="P38" s="76" t="n">
        <v>33686.61</v>
      </c>
      <c r="Q38" s="76" t="n">
        <v>44.29</v>
      </c>
      <c r="R38" s="62" t="n">
        <f aca="false">P38/3600</f>
        <v>9.3573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8.5552</v>
      </c>
      <c r="E39" s="72" t="n">
        <v>40.26</v>
      </c>
      <c r="F39" s="72" t="n">
        <v>42.7001</v>
      </c>
      <c r="G39" s="72" t="n">
        <v>43.2406</v>
      </c>
      <c r="H39" s="72" t="n">
        <v>10432.3</v>
      </c>
      <c r="I39" s="72" t="n">
        <v>16.48</v>
      </c>
      <c r="J39" s="51" t="n">
        <f aca="false">H39/3600</f>
        <v>2.89786111111111</v>
      </c>
      <c r="L39" s="71" t="n">
        <v>3623.2048</v>
      </c>
      <c r="M39" s="72" t="n">
        <v>40.2493</v>
      </c>
      <c r="N39" s="72" t="n">
        <v>42.5704</v>
      </c>
      <c r="O39" s="72" t="n">
        <v>43.0735</v>
      </c>
      <c r="P39" s="72" t="n">
        <v>10249.4</v>
      </c>
      <c r="Q39" s="72" t="n">
        <v>15.16</v>
      </c>
      <c r="R39" s="51" t="n">
        <f aca="false">P39/3600</f>
        <v>2.847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0.96</v>
      </c>
      <c r="E40" s="74" t="n">
        <v>37.0212</v>
      </c>
      <c r="F40" s="74" t="n">
        <v>40.1033</v>
      </c>
      <c r="G40" s="74" t="n">
        <v>40.4378</v>
      </c>
      <c r="H40" s="74" t="n">
        <v>8616.61</v>
      </c>
      <c r="I40" s="74" t="n">
        <v>12.21</v>
      </c>
      <c r="J40" s="56" t="n">
        <f aca="false">H40/3600</f>
        <v>2.39350277777778</v>
      </c>
      <c r="L40" s="73" t="n">
        <v>1708.8504</v>
      </c>
      <c r="M40" s="74" t="n">
        <v>37.0281</v>
      </c>
      <c r="N40" s="74" t="n">
        <v>40.1128</v>
      </c>
      <c r="O40" s="74" t="n">
        <v>40.4028</v>
      </c>
      <c r="P40" s="74" t="n">
        <v>8561.47</v>
      </c>
      <c r="Q40" s="74" t="n">
        <v>12.08</v>
      </c>
      <c r="R40" s="56" t="n">
        <f aca="false">P40/3600</f>
        <v>2.3781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376</v>
      </c>
      <c r="E41" s="74" t="n">
        <v>34.0986</v>
      </c>
      <c r="F41" s="74" t="n">
        <v>38.0502</v>
      </c>
      <c r="G41" s="74" t="n">
        <v>38.2521</v>
      </c>
      <c r="H41" s="74" t="n">
        <v>7305.75</v>
      </c>
      <c r="I41" s="74" t="n">
        <v>9.6</v>
      </c>
      <c r="J41" s="56" t="n">
        <f aca="false">H41/3600</f>
        <v>2.029375</v>
      </c>
      <c r="L41" s="73" t="n">
        <v>815.956</v>
      </c>
      <c r="M41" s="74" t="n">
        <v>34.1023</v>
      </c>
      <c r="N41" s="74" t="n">
        <v>38.132</v>
      </c>
      <c r="O41" s="74" t="n">
        <v>38.3038</v>
      </c>
      <c r="P41" s="74" t="n">
        <v>7359.55</v>
      </c>
      <c r="Q41" s="74" t="n">
        <v>9.73</v>
      </c>
      <c r="R41" s="56" t="n">
        <f aca="false">P41/3600</f>
        <v>2.0443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1264</v>
      </c>
      <c r="E42" s="76" t="n">
        <v>31.6395</v>
      </c>
      <c r="F42" s="76" t="n">
        <v>36.64</v>
      </c>
      <c r="G42" s="76" t="n">
        <v>36.7536</v>
      </c>
      <c r="H42" s="76" t="n">
        <v>6529.16</v>
      </c>
      <c r="I42" s="76" t="n">
        <v>9.5</v>
      </c>
      <c r="J42" s="62" t="n">
        <f aca="false">H42/3600</f>
        <v>1.81365555555556</v>
      </c>
      <c r="L42" s="75" t="n">
        <v>415.7968</v>
      </c>
      <c r="M42" s="76" t="n">
        <v>31.6451</v>
      </c>
      <c r="N42" s="76" t="n">
        <v>36.6414</v>
      </c>
      <c r="O42" s="76" t="n">
        <v>36.6774</v>
      </c>
      <c r="P42" s="76" t="n">
        <v>6501.04</v>
      </c>
      <c r="Q42" s="76" t="n">
        <v>7.8</v>
      </c>
      <c r="R42" s="62" t="n">
        <f aca="false">P42/3600</f>
        <v>1.8058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96.14</v>
      </c>
      <c r="E43" s="72" t="n">
        <v>40.1222</v>
      </c>
      <c r="F43" s="72" t="n">
        <v>43.0291</v>
      </c>
      <c r="G43" s="72" t="n">
        <v>44.3917</v>
      </c>
      <c r="H43" s="72" t="n">
        <v>11623.57</v>
      </c>
      <c r="I43" s="72" t="n">
        <v>27.49</v>
      </c>
      <c r="J43" s="51" t="n">
        <f aca="false">H43/3600</f>
        <v>3.22876944444444</v>
      </c>
      <c r="L43" s="71" t="n">
        <v>4184.624</v>
      </c>
      <c r="M43" s="72" t="n">
        <v>40.1261</v>
      </c>
      <c r="N43" s="72" t="n">
        <v>42.9838</v>
      </c>
      <c r="O43" s="72" t="n">
        <v>44.3139</v>
      </c>
      <c r="P43" s="72" t="n">
        <v>11547.41</v>
      </c>
      <c r="Q43" s="72" t="n">
        <v>17.86</v>
      </c>
      <c r="R43" s="51" t="n">
        <f aca="false">P43/3600</f>
        <v>3.2076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1.8464</v>
      </c>
      <c r="E44" s="74" t="n">
        <v>37.2465</v>
      </c>
      <c r="F44" s="74" t="n">
        <v>40.8987</v>
      </c>
      <c r="G44" s="74" t="n">
        <v>41.9665</v>
      </c>
      <c r="H44" s="74" t="n">
        <v>9510.85</v>
      </c>
      <c r="I44" s="74" t="n">
        <v>13.61</v>
      </c>
      <c r="J44" s="56" t="n">
        <f aca="false">H44/3600</f>
        <v>2.64190277777778</v>
      </c>
      <c r="L44" s="73" t="n">
        <v>1868.664</v>
      </c>
      <c r="M44" s="74" t="n">
        <v>37.2566</v>
      </c>
      <c r="N44" s="74" t="n">
        <v>40.9161</v>
      </c>
      <c r="O44" s="74" t="n">
        <v>41.9663</v>
      </c>
      <c r="P44" s="74" t="n">
        <v>9481.58</v>
      </c>
      <c r="Q44" s="74" t="n">
        <v>13.48</v>
      </c>
      <c r="R44" s="56" t="n">
        <f aca="false">P44/3600</f>
        <v>2.6337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348</v>
      </c>
      <c r="E45" s="74" t="n">
        <v>34.2758</v>
      </c>
      <c r="F45" s="74" t="n">
        <v>39.1539</v>
      </c>
      <c r="G45" s="74" t="n">
        <v>40.0339</v>
      </c>
      <c r="H45" s="74" t="n">
        <v>8249.52</v>
      </c>
      <c r="I45" s="74" t="n">
        <v>10.83</v>
      </c>
      <c r="J45" s="56" t="n">
        <f aca="false">H45/3600</f>
        <v>2.29153333333333</v>
      </c>
      <c r="L45" s="73" t="n">
        <v>903.12</v>
      </c>
      <c r="M45" s="74" t="n">
        <v>34.286</v>
      </c>
      <c r="N45" s="74" t="n">
        <v>39.1899</v>
      </c>
      <c r="O45" s="74" t="n">
        <v>40.0863</v>
      </c>
      <c r="P45" s="74" t="n">
        <v>8278.87</v>
      </c>
      <c r="Q45" s="74" t="n">
        <v>10.68</v>
      </c>
      <c r="R45" s="56" t="n">
        <f aca="false">P45/3600</f>
        <v>2.2996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896</v>
      </c>
      <c r="E46" s="76" t="n">
        <v>31.3767</v>
      </c>
      <c r="F46" s="76" t="n">
        <v>37.8161</v>
      </c>
      <c r="G46" s="76" t="n">
        <v>38.5925</v>
      </c>
      <c r="H46" s="76" t="n">
        <v>7501.52</v>
      </c>
      <c r="I46" s="76" t="n">
        <v>9.07</v>
      </c>
      <c r="J46" s="62" t="n">
        <f aca="false">H46/3600</f>
        <v>2.08375555555556</v>
      </c>
      <c r="L46" s="75" t="n">
        <v>457.3056</v>
      </c>
      <c r="M46" s="76" t="n">
        <v>31.3823</v>
      </c>
      <c r="N46" s="76" t="n">
        <v>37.8286</v>
      </c>
      <c r="O46" s="76" t="n">
        <v>38.6043</v>
      </c>
      <c r="P46" s="76" t="n">
        <v>7514.83</v>
      </c>
      <c r="Q46" s="76" t="n">
        <v>8.79</v>
      </c>
      <c r="R46" s="62" t="n">
        <f aca="false">P46/3600</f>
        <v>2.0874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57.008</v>
      </c>
      <c r="E47" s="72" t="n">
        <v>38.401</v>
      </c>
      <c r="F47" s="72" t="n">
        <v>41.0101</v>
      </c>
      <c r="G47" s="72" t="n">
        <v>41.9259</v>
      </c>
      <c r="H47" s="72" t="n">
        <v>12202.89</v>
      </c>
      <c r="I47" s="72" t="n">
        <v>20.86</v>
      </c>
      <c r="J47" s="51" t="n">
        <f aca="false">H47/3600</f>
        <v>3.38969166666667</v>
      </c>
      <c r="L47" s="71" t="n">
        <v>8004.5088</v>
      </c>
      <c r="M47" s="72" t="n">
        <v>38.4093</v>
      </c>
      <c r="N47" s="72" t="n">
        <v>40.9064</v>
      </c>
      <c r="O47" s="72" t="n">
        <v>41.8228</v>
      </c>
      <c r="P47" s="72" t="n">
        <v>12163.28</v>
      </c>
      <c r="Q47" s="72" t="n">
        <v>20.7</v>
      </c>
      <c r="R47" s="51" t="n">
        <f aca="false">P47/3600</f>
        <v>3.3786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6.3848</v>
      </c>
      <c r="E48" s="74" t="n">
        <v>34.5338</v>
      </c>
      <c r="F48" s="74" t="n">
        <v>38.2816</v>
      </c>
      <c r="G48" s="74" t="n">
        <v>39.0978</v>
      </c>
      <c r="H48" s="74" t="n">
        <v>9655.79</v>
      </c>
      <c r="I48" s="74" t="n">
        <v>16.47</v>
      </c>
      <c r="J48" s="56" t="n">
        <f aca="false">H48/3600</f>
        <v>2.68216388888889</v>
      </c>
      <c r="L48" s="73" t="n">
        <v>3438.304</v>
      </c>
      <c r="M48" s="74" t="n">
        <v>34.5425</v>
      </c>
      <c r="N48" s="74" t="n">
        <v>38.2825</v>
      </c>
      <c r="O48" s="74" t="n">
        <v>39.1164</v>
      </c>
      <c r="P48" s="74" t="n">
        <v>9555.02</v>
      </c>
      <c r="Q48" s="74" t="n">
        <v>15.33</v>
      </c>
      <c r="R48" s="56" t="n">
        <f aca="false">P48/3600</f>
        <v>2.6541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2448</v>
      </c>
      <c r="E49" s="74" t="n">
        <v>31.0477</v>
      </c>
      <c r="F49" s="74" t="n">
        <v>36.3074</v>
      </c>
      <c r="G49" s="74" t="n">
        <v>37.093</v>
      </c>
      <c r="H49" s="74" t="n">
        <v>7853.77</v>
      </c>
      <c r="I49" s="74" t="n">
        <v>11.41</v>
      </c>
      <c r="J49" s="56" t="n">
        <f aca="false">H49/3600</f>
        <v>2.18160277777778</v>
      </c>
      <c r="L49" s="73" t="n">
        <v>1504.8664</v>
      </c>
      <c r="M49" s="74" t="n">
        <v>31.0507</v>
      </c>
      <c r="N49" s="74" t="n">
        <v>36.3671</v>
      </c>
      <c r="O49" s="74" t="n">
        <v>37.1336</v>
      </c>
      <c r="P49" s="74" t="n">
        <v>7888.17</v>
      </c>
      <c r="Q49" s="74" t="n">
        <v>11.37</v>
      </c>
      <c r="R49" s="56" t="n">
        <f aca="false">P49/3600</f>
        <v>2.1911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3432</v>
      </c>
      <c r="E50" s="76" t="n">
        <v>27.8121</v>
      </c>
      <c r="F50" s="76" t="n">
        <v>34.9168</v>
      </c>
      <c r="G50" s="76" t="n">
        <v>35.675</v>
      </c>
      <c r="H50" s="76" t="n">
        <v>6721.81</v>
      </c>
      <c r="I50" s="76" t="n">
        <v>8.68</v>
      </c>
      <c r="J50" s="62" t="n">
        <f aca="false">H50/3600</f>
        <v>1.86716944444444</v>
      </c>
      <c r="L50" s="75" t="n">
        <v>642.9992</v>
      </c>
      <c r="M50" s="76" t="n">
        <v>27.8171</v>
      </c>
      <c r="N50" s="76" t="n">
        <v>34.9668</v>
      </c>
      <c r="O50" s="76" t="n">
        <v>35.7058</v>
      </c>
      <c r="P50" s="76" t="n">
        <v>6702.98</v>
      </c>
      <c r="Q50" s="76" t="n">
        <v>8.87</v>
      </c>
      <c r="R50" s="62" t="n">
        <f aca="false">P50/3600</f>
        <v>1.8619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02.8552</v>
      </c>
      <c r="E51" s="72" t="n">
        <v>39.8944</v>
      </c>
      <c r="F51" s="72" t="n">
        <v>41.3858</v>
      </c>
      <c r="G51" s="72" t="n">
        <v>42.7541</v>
      </c>
      <c r="H51" s="72" t="n">
        <v>8143.95</v>
      </c>
      <c r="I51" s="72" t="n">
        <v>13.58</v>
      </c>
      <c r="J51" s="51" t="n">
        <f aca="false">H51/3600</f>
        <v>2.26220833333333</v>
      </c>
      <c r="L51" s="71" t="n">
        <v>5649.8792</v>
      </c>
      <c r="M51" s="72" t="n">
        <v>39.9046</v>
      </c>
      <c r="N51" s="72" t="n">
        <v>41.0965</v>
      </c>
      <c r="O51" s="72" t="n">
        <v>42.5103</v>
      </c>
      <c r="P51" s="72" t="n">
        <v>8084.34</v>
      </c>
      <c r="Q51" s="72" t="n">
        <v>18.1</v>
      </c>
      <c r="R51" s="51" t="n">
        <f aca="false">P51/3600</f>
        <v>2.2456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3.6496</v>
      </c>
      <c r="E52" s="74" t="n">
        <v>36.2152</v>
      </c>
      <c r="F52" s="74" t="n">
        <v>38.7568</v>
      </c>
      <c r="G52" s="74" t="n">
        <v>40.3899</v>
      </c>
      <c r="H52" s="74" t="n">
        <v>6709.07</v>
      </c>
      <c r="I52" s="74" t="n">
        <v>9.96</v>
      </c>
      <c r="J52" s="56" t="n">
        <f aca="false">H52/3600</f>
        <v>1.86363055555556</v>
      </c>
      <c r="L52" s="73" t="n">
        <v>2256.9784</v>
      </c>
      <c r="M52" s="74" t="n">
        <v>36.2231</v>
      </c>
      <c r="N52" s="74" t="n">
        <v>38.6692</v>
      </c>
      <c r="O52" s="74" t="n">
        <v>40.3049</v>
      </c>
      <c r="P52" s="74" t="n">
        <v>6583.41</v>
      </c>
      <c r="Q52" s="74" t="n">
        <v>9.86</v>
      </c>
      <c r="R52" s="56" t="n">
        <f aca="false">P52/3600</f>
        <v>1.8287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0072</v>
      </c>
      <c r="E53" s="74" t="n">
        <v>33.0404</v>
      </c>
      <c r="F53" s="74" t="n">
        <v>36.8141</v>
      </c>
      <c r="G53" s="74" t="n">
        <v>38.5594</v>
      </c>
      <c r="H53" s="74" t="n">
        <v>5603.87</v>
      </c>
      <c r="I53" s="74" t="n">
        <v>8.14</v>
      </c>
      <c r="J53" s="56" t="n">
        <f aca="false">H53/3600</f>
        <v>1.55663055555556</v>
      </c>
      <c r="L53" s="73" t="n">
        <v>996.404</v>
      </c>
      <c r="M53" s="74" t="n">
        <v>33.0496</v>
      </c>
      <c r="N53" s="74" t="n">
        <v>36.8145</v>
      </c>
      <c r="O53" s="74" t="n">
        <v>38.552</v>
      </c>
      <c r="P53" s="74" t="n">
        <v>5591.7</v>
      </c>
      <c r="Q53" s="74" t="n">
        <v>7.89</v>
      </c>
      <c r="R53" s="56" t="n">
        <f aca="false">P53/3600</f>
        <v>1.553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2168</v>
      </c>
      <c r="E54" s="76" t="n">
        <v>30.1595</v>
      </c>
      <c r="F54" s="76" t="n">
        <v>35.5536</v>
      </c>
      <c r="G54" s="76" t="n">
        <v>37.2257</v>
      </c>
      <c r="H54" s="76" t="n">
        <v>4878.62</v>
      </c>
      <c r="I54" s="76" t="n">
        <v>5.89</v>
      </c>
      <c r="J54" s="62" t="n">
        <f aca="false">H54/3600</f>
        <v>1.35517222222222</v>
      </c>
      <c r="L54" s="75" t="n">
        <v>455.3784</v>
      </c>
      <c r="M54" s="76" t="n">
        <v>30.1717</v>
      </c>
      <c r="N54" s="76" t="n">
        <v>35.5039</v>
      </c>
      <c r="O54" s="76" t="n">
        <v>37.1859</v>
      </c>
      <c r="P54" s="76" t="n">
        <v>4883.61</v>
      </c>
      <c r="Q54" s="76" t="n">
        <v>6.1</v>
      </c>
      <c r="R54" s="62" t="n">
        <f aca="false">P54/3600</f>
        <v>1.3565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3.352</v>
      </c>
      <c r="E55" s="72" t="n">
        <v>40.8932</v>
      </c>
      <c r="F55" s="72" t="n">
        <v>43.4819</v>
      </c>
      <c r="G55" s="72" t="n">
        <v>42.9427</v>
      </c>
      <c r="H55" s="72" t="n">
        <v>2707.94</v>
      </c>
      <c r="I55" s="72" t="n">
        <v>4.86</v>
      </c>
      <c r="J55" s="51" t="n">
        <f aca="false">H55/3600</f>
        <v>0.752205555555556</v>
      </c>
      <c r="L55" s="71" t="n">
        <v>1703.492</v>
      </c>
      <c r="M55" s="72" t="n">
        <v>40.9033</v>
      </c>
      <c r="N55" s="72" t="n">
        <v>43.271</v>
      </c>
      <c r="O55" s="72" t="n">
        <v>42.5396</v>
      </c>
      <c r="P55" s="72" t="n">
        <v>2677.49</v>
      </c>
      <c r="Q55" s="72" t="n">
        <v>5.02</v>
      </c>
      <c r="R55" s="51" t="n">
        <f aca="false">P55/3600</f>
        <v>0.7437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5.9496</v>
      </c>
      <c r="E56" s="74" t="n">
        <v>37.0007</v>
      </c>
      <c r="F56" s="74" t="n">
        <v>40.6973</v>
      </c>
      <c r="G56" s="74" t="n">
        <v>39.6908</v>
      </c>
      <c r="H56" s="74" t="n">
        <v>2323.71</v>
      </c>
      <c r="I56" s="74" t="n">
        <v>3.98</v>
      </c>
      <c r="J56" s="56" t="n">
        <f aca="false">H56/3600</f>
        <v>0.645475</v>
      </c>
      <c r="L56" s="73" t="n">
        <v>851.7872</v>
      </c>
      <c r="M56" s="74" t="n">
        <v>37.0152</v>
      </c>
      <c r="N56" s="74" t="n">
        <v>40.6343</v>
      </c>
      <c r="O56" s="74" t="n">
        <v>39.549</v>
      </c>
      <c r="P56" s="74" t="n">
        <v>2374.45</v>
      </c>
      <c r="Q56" s="74" t="n">
        <v>3.86</v>
      </c>
      <c r="R56" s="56" t="n">
        <f aca="false">P56/3600</f>
        <v>0.6595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9568</v>
      </c>
      <c r="E57" s="74" t="n">
        <v>33.493</v>
      </c>
      <c r="F57" s="74" t="n">
        <v>38.5969</v>
      </c>
      <c r="G57" s="74" t="n">
        <v>37.2544</v>
      </c>
      <c r="H57" s="74" t="n">
        <v>2020.29</v>
      </c>
      <c r="I57" s="74" t="n">
        <v>3.14</v>
      </c>
      <c r="J57" s="56" t="n">
        <f aca="false">H57/3600</f>
        <v>0.561191666666667</v>
      </c>
      <c r="L57" s="73" t="n">
        <v>415.5208</v>
      </c>
      <c r="M57" s="74" t="n">
        <v>33.5156</v>
      </c>
      <c r="N57" s="74" t="n">
        <v>38.5953</v>
      </c>
      <c r="O57" s="74" t="n">
        <v>37.2443</v>
      </c>
      <c r="P57" s="74" t="n">
        <v>2015.83</v>
      </c>
      <c r="Q57" s="74" t="n">
        <v>3.15</v>
      </c>
      <c r="R57" s="56" t="n">
        <f aca="false">P57/3600</f>
        <v>0.5599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312</v>
      </c>
      <c r="E58" s="76" t="n">
        <v>30.5482</v>
      </c>
      <c r="F58" s="76" t="n">
        <v>37.2005</v>
      </c>
      <c r="G58" s="76" t="n">
        <v>35.6455</v>
      </c>
      <c r="H58" s="76" t="n">
        <v>1829.69</v>
      </c>
      <c r="I58" s="76" t="n">
        <v>2.49</v>
      </c>
      <c r="J58" s="62" t="n">
        <f aca="false">H58/3600</f>
        <v>0.508247222222222</v>
      </c>
      <c r="L58" s="75" t="n">
        <v>209.0544</v>
      </c>
      <c r="M58" s="76" t="n">
        <v>30.567</v>
      </c>
      <c r="N58" s="76" t="n">
        <v>37.1541</v>
      </c>
      <c r="O58" s="76" t="n">
        <v>35.5257</v>
      </c>
      <c r="P58" s="76" t="n">
        <v>1788.63</v>
      </c>
      <c r="Q58" s="76" t="n">
        <v>2.48</v>
      </c>
      <c r="R58" s="62" t="n">
        <f aca="false">P58/3600</f>
        <v>0.4968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22.5528</v>
      </c>
      <c r="E59" s="72" t="n">
        <v>38.4115</v>
      </c>
      <c r="F59" s="72" t="n">
        <v>42.5752</v>
      </c>
      <c r="G59" s="72" t="n">
        <v>43.525</v>
      </c>
      <c r="H59" s="72" t="n">
        <v>3325.96</v>
      </c>
      <c r="I59" s="72" t="n">
        <v>6.28</v>
      </c>
      <c r="J59" s="51" t="n">
        <f aca="false">H59/3600</f>
        <v>0.923877777777778</v>
      </c>
      <c r="L59" s="71" t="n">
        <v>2225.1368</v>
      </c>
      <c r="M59" s="72" t="n">
        <v>38.4291</v>
      </c>
      <c r="N59" s="72" t="n">
        <v>42.6092</v>
      </c>
      <c r="O59" s="72" t="n">
        <v>43.5729</v>
      </c>
      <c r="P59" s="72" t="n">
        <v>3327.97</v>
      </c>
      <c r="Q59" s="72" t="n">
        <v>6.2</v>
      </c>
      <c r="R59" s="51" t="n">
        <f aca="false">P59/3600</f>
        <v>0.9244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2.2024</v>
      </c>
      <c r="E60" s="74" t="n">
        <v>34.5265</v>
      </c>
      <c r="F60" s="74" t="n">
        <v>40.5627</v>
      </c>
      <c r="G60" s="74" t="n">
        <v>41.4269</v>
      </c>
      <c r="H60" s="74" t="n">
        <v>2507.34</v>
      </c>
      <c r="I60" s="74" t="n">
        <v>4.42</v>
      </c>
      <c r="J60" s="56" t="n">
        <f aca="false">H60/3600</f>
        <v>0.696483333333333</v>
      </c>
      <c r="L60" s="73" t="n">
        <v>772.6272</v>
      </c>
      <c r="M60" s="74" t="n">
        <v>34.5479</v>
      </c>
      <c r="N60" s="74" t="n">
        <v>40.6483</v>
      </c>
      <c r="O60" s="74" t="n">
        <v>41.5245</v>
      </c>
      <c r="P60" s="74" t="n">
        <v>2544.12</v>
      </c>
      <c r="Q60" s="74" t="n">
        <v>4.3</v>
      </c>
      <c r="R60" s="56" t="n">
        <f aca="false">P60/3600</f>
        <v>0.70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716</v>
      </c>
      <c r="E61" s="74" t="n">
        <v>31.3561</v>
      </c>
      <c r="F61" s="74" t="n">
        <v>39.2504</v>
      </c>
      <c r="G61" s="74" t="n">
        <v>40.0487</v>
      </c>
      <c r="H61" s="74" t="n">
        <v>2046.41</v>
      </c>
      <c r="I61" s="74" t="n">
        <v>3.18</v>
      </c>
      <c r="J61" s="56" t="n">
        <f aca="false">H61/3600</f>
        <v>0.568447222222222</v>
      </c>
      <c r="L61" s="73" t="n">
        <v>309.0168</v>
      </c>
      <c r="M61" s="74" t="n">
        <v>31.3619</v>
      </c>
      <c r="N61" s="74" t="n">
        <v>39.3256</v>
      </c>
      <c r="O61" s="74" t="n">
        <v>40.1146</v>
      </c>
      <c r="P61" s="74" t="n">
        <v>2032.71</v>
      </c>
      <c r="Q61" s="74" t="n">
        <v>3.1</v>
      </c>
      <c r="R61" s="56" t="n">
        <f aca="false">P61/3600</f>
        <v>0.5646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2832</v>
      </c>
      <c r="E62" s="76" t="n">
        <v>28.2638</v>
      </c>
      <c r="F62" s="76" t="n">
        <v>38.2688</v>
      </c>
      <c r="G62" s="76" t="n">
        <v>38.9363</v>
      </c>
      <c r="H62" s="76" t="n">
        <v>1760</v>
      </c>
      <c r="I62" s="76" t="n">
        <v>2.57</v>
      </c>
      <c r="J62" s="62" t="n">
        <f aca="false">H62/3600</f>
        <v>0.488888888888889</v>
      </c>
      <c r="L62" s="75" t="n">
        <v>127.5408</v>
      </c>
      <c r="M62" s="76" t="n">
        <v>28.2677</v>
      </c>
      <c r="N62" s="76" t="n">
        <v>38.2601</v>
      </c>
      <c r="O62" s="76" t="n">
        <v>38.9812</v>
      </c>
      <c r="P62" s="76" t="n">
        <v>1781.83</v>
      </c>
      <c r="Q62" s="76" t="n">
        <v>2.52</v>
      </c>
      <c r="R62" s="62" t="n">
        <f aca="false">P62/3600</f>
        <v>0.4949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39.6512</v>
      </c>
      <c r="E63" s="72" t="n">
        <v>38.1329</v>
      </c>
      <c r="F63" s="72" t="n">
        <v>40.7285</v>
      </c>
      <c r="G63" s="72" t="n">
        <v>41.4226</v>
      </c>
      <c r="H63" s="72" t="n">
        <v>2858.49</v>
      </c>
      <c r="I63" s="72" t="n">
        <v>5.13</v>
      </c>
      <c r="J63" s="51" t="n">
        <f aca="false">H63/3600</f>
        <v>0.794025</v>
      </c>
      <c r="L63" s="71" t="n">
        <v>1931.6904</v>
      </c>
      <c r="M63" s="72" t="n">
        <v>38.1358</v>
      </c>
      <c r="N63" s="72" t="n">
        <v>40.6469</v>
      </c>
      <c r="O63" s="72" t="n">
        <v>41.3631</v>
      </c>
      <c r="P63" s="72" t="n">
        <v>2799.53</v>
      </c>
      <c r="Q63" s="72" t="n">
        <v>5.08</v>
      </c>
      <c r="R63" s="51" t="n">
        <f aca="false">P63/3600</f>
        <v>0.7776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6.2712</v>
      </c>
      <c r="E64" s="74" t="n">
        <v>34.3437</v>
      </c>
      <c r="F64" s="74" t="n">
        <v>37.9975</v>
      </c>
      <c r="G64" s="74" t="n">
        <v>38.5724</v>
      </c>
      <c r="H64" s="74" t="n">
        <v>2191.88</v>
      </c>
      <c r="I64" s="74" t="n">
        <v>3.74</v>
      </c>
      <c r="J64" s="56" t="n">
        <f aca="false">H64/3600</f>
        <v>0.608855555555556</v>
      </c>
      <c r="L64" s="73" t="n">
        <v>824.0288</v>
      </c>
      <c r="M64" s="74" t="n">
        <v>34.3528</v>
      </c>
      <c r="N64" s="74" t="n">
        <v>38.0205</v>
      </c>
      <c r="O64" s="74" t="n">
        <v>38.5835</v>
      </c>
      <c r="P64" s="74" t="n">
        <v>2182.43</v>
      </c>
      <c r="Q64" s="74" t="n">
        <v>3.68</v>
      </c>
      <c r="R64" s="56" t="n">
        <f aca="false">P64/3600</f>
        <v>0.6062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3584</v>
      </c>
      <c r="E65" s="74" t="n">
        <v>30.8514</v>
      </c>
      <c r="F65" s="74" t="n">
        <v>35.9699</v>
      </c>
      <c r="G65" s="74" t="n">
        <v>36.5419</v>
      </c>
      <c r="H65" s="74" t="n">
        <v>1794.31</v>
      </c>
      <c r="I65" s="74" t="n">
        <v>2.83</v>
      </c>
      <c r="J65" s="56" t="n">
        <f aca="false">H65/3600</f>
        <v>0.498419444444444</v>
      </c>
      <c r="L65" s="73" t="n">
        <v>353.6168</v>
      </c>
      <c r="M65" s="74" t="n">
        <v>30.8528</v>
      </c>
      <c r="N65" s="74" t="n">
        <v>36.0247</v>
      </c>
      <c r="O65" s="74" t="n">
        <v>36.5684</v>
      </c>
      <c r="P65" s="74" t="n">
        <v>1777.66</v>
      </c>
      <c r="Q65" s="74" t="n">
        <v>2.75</v>
      </c>
      <c r="R65" s="56" t="n">
        <f aca="false">P65/3600</f>
        <v>0.49379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6912</v>
      </c>
      <c r="E66" s="76" t="n">
        <v>27.7499</v>
      </c>
      <c r="F66" s="76" t="n">
        <v>34.4514</v>
      </c>
      <c r="G66" s="76" t="n">
        <v>34.9772</v>
      </c>
      <c r="H66" s="76" t="n">
        <v>1519.41</v>
      </c>
      <c r="I66" s="76" t="n">
        <v>2.2</v>
      </c>
      <c r="J66" s="62" t="n">
        <f aca="false">H66/3600</f>
        <v>0.422058333333333</v>
      </c>
      <c r="L66" s="75" t="n">
        <v>149.2632</v>
      </c>
      <c r="M66" s="76" t="n">
        <v>27.7741</v>
      </c>
      <c r="N66" s="76" t="n">
        <v>34.4901</v>
      </c>
      <c r="O66" s="76" t="n">
        <v>35.07</v>
      </c>
      <c r="P66" s="76" t="n">
        <v>1526.82</v>
      </c>
      <c r="Q66" s="76" t="n">
        <v>2.13</v>
      </c>
      <c r="R66" s="62" t="n">
        <f aca="false">P66/3600</f>
        <v>0.4241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7.6264</v>
      </c>
      <c r="E67" s="72" t="n">
        <v>39.8942</v>
      </c>
      <c r="F67" s="72" t="n">
        <v>41.1895</v>
      </c>
      <c r="G67" s="72" t="n">
        <v>42.2711</v>
      </c>
      <c r="H67" s="72" t="n">
        <v>1963.43</v>
      </c>
      <c r="I67" s="72" t="n">
        <v>3.57</v>
      </c>
      <c r="J67" s="51" t="n">
        <f aca="false">H67/3600</f>
        <v>0.545397222222222</v>
      </c>
      <c r="L67" s="71" t="n">
        <v>1326.592</v>
      </c>
      <c r="M67" s="72" t="n">
        <v>39.9058</v>
      </c>
      <c r="N67" s="72" t="n">
        <v>40.9284</v>
      </c>
      <c r="O67" s="72" t="n">
        <v>42.0055</v>
      </c>
      <c r="P67" s="72" t="n">
        <v>1946.02</v>
      </c>
      <c r="Q67" s="72" t="n">
        <v>3.97</v>
      </c>
      <c r="R67" s="51" t="n">
        <f aca="false">P67/3600</f>
        <v>0.5405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6.0056</v>
      </c>
      <c r="E68" s="74" t="n">
        <v>35.8326</v>
      </c>
      <c r="F68" s="74" t="n">
        <v>38.2885</v>
      </c>
      <c r="G68" s="74" t="n">
        <v>39.5446</v>
      </c>
      <c r="H68" s="74" t="n">
        <v>1630.58</v>
      </c>
      <c r="I68" s="74" t="n">
        <v>2.81</v>
      </c>
      <c r="J68" s="56" t="n">
        <f aca="false">H68/3600</f>
        <v>0.452938888888889</v>
      </c>
      <c r="L68" s="73" t="n">
        <v>634.4688</v>
      </c>
      <c r="M68" s="74" t="n">
        <v>35.84</v>
      </c>
      <c r="N68" s="74" t="n">
        <v>38.2313</v>
      </c>
      <c r="O68" s="74" t="n">
        <v>39.4385</v>
      </c>
      <c r="P68" s="74" t="n">
        <v>1671.45</v>
      </c>
      <c r="Q68" s="74" t="n">
        <v>2.74</v>
      </c>
      <c r="R68" s="56" t="n">
        <f aca="false">P68/3600</f>
        <v>0.4642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4808</v>
      </c>
      <c r="E69" s="74" t="n">
        <v>32.2232</v>
      </c>
      <c r="F69" s="74" t="n">
        <v>36.279</v>
      </c>
      <c r="G69" s="74" t="n">
        <v>37.4421</v>
      </c>
      <c r="H69" s="74" t="n">
        <v>1373.69</v>
      </c>
      <c r="I69" s="74" t="n">
        <v>2.1</v>
      </c>
      <c r="J69" s="56" t="n">
        <f aca="false">H69/3600</f>
        <v>0.381580555555556</v>
      </c>
      <c r="L69" s="73" t="n">
        <v>298.532</v>
      </c>
      <c r="M69" s="74" t="n">
        <v>32.2326</v>
      </c>
      <c r="N69" s="74" t="n">
        <v>36.2874</v>
      </c>
      <c r="O69" s="74" t="n">
        <v>37.4723</v>
      </c>
      <c r="P69" s="74" t="n">
        <v>1378.39</v>
      </c>
      <c r="Q69" s="74" t="n">
        <v>2.1</v>
      </c>
      <c r="R69" s="56" t="n">
        <f aca="false">P69/3600</f>
        <v>0.3828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2</v>
      </c>
      <c r="E70" s="76" t="n">
        <v>29.3257</v>
      </c>
      <c r="F70" s="76" t="n">
        <v>34.8653</v>
      </c>
      <c r="G70" s="76" t="n">
        <v>35.9314</v>
      </c>
      <c r="H70" s="76" t="n">
        <v>1189.21</v>
      </c>
      <c r="I70" s="76" t="n">
        <v>1.62</v>
      </c>
      <c r="J70" s="62" t="n">
        <f aca="false">H70/3600</f>
        <v>0.330336111111111</v>
      </c>
      <c r="L70" s="75" t="n">
        <v>143.3536</v>
      </c>
      <c r="M70" s="76" t="n">
        <v>29.3389</v>
      </c>
      <c r="N70" s="76" t="n">
        <v>34.8014</v>
      </c>
      <c r="O70" s="76" t="n">
        <v>35.8933</v>
      </c>
      <c r="P70" s="76" t="n">
        <v>1174.3</v>
      </c>
      <c r="Q70" s="76" t="n">
        <v>1.96</v>
      </c>
      <c r="R70" s="62" t="n">
        <f aca="false">P70/3600</f>
        <v>0.3261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5496</v>
      </c>
      <c r="E71" s="72" t="n">
        <v>42.5248</v>
      </c>
      <c r="F71" s="72" t="n">
        <v>46.3017</v>
      </c>
      <c r="G71" s="72" t="n">
        <v>47.5515</v>
      </c>
      <c r="H71" s="72" t="n">
        <v>17290.69</v>
      </c>
      <c r="I71" s="72" t="n">
        <v>23.51</v>
      </c>
      <c r="J71" s="51" t="n">
        <f aca="false">H71/3600</f>
        <v>4.80296944444444</v>
      </c>
      <c r="L71" s="71" t="n">
        <v>2220.7</v>
      </c>
      <c r="M71" s="72" t="n">
        <v>42.5291</v>
      </c>
      <c r="N71" s="72" t="n">
        <v>46.3759</v>
      </c>
      <c r="O71" s="72" t="n">
        <v>47.6301</v>
      </c>
      <c r="P71" s="72" t="n">
        <v>17207.96</v>
      </c>
      <c r="Q71" s="72" t="n">
        <v>21.55</v>
      </c>
      <c r="R71" s="51" t="n">
        <f aca="false">P71/3600</f>
        <v>4.7799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468</v>
      </c>
      <c r="E72" s="74" t="n">
        <v>40.2148</v>
      </c>
      <c r="F72" s="74" t="n">
        <v>44.2467</v>
      </c>
      <c r="G72" s="74" t="n">
        <v>45.5421</v>
      </c>
      <c r="H72" s="74" t="n">
        <v>15077.78</v>
      </c>
      <c r="I72" s="74" t="n">
        <v>16.76</v>
      </c>
      <c r="J72" s="56" t="n">
        <f aca="false">H72/3600</f>
        <v>4.18827222222222</v>
      </c>
      <c r="L72" s="73" t="n">
        <v>865.3616</v>
      </c>
      <c r="M72" s="74" t="n">
        <v>40.2239</v>
      </c>
      <c r="N72" s="74" t="n">
        <v>44.4216</v>
      </c>
      <c r="O72" s="74" t="n">
        <v>45.6945</v>
      </c>
      <c r="P72" s="74" t="n">
        <v>15157.66</v>
      </c>
      <c r="Q72" s="74" t="n">
        <v>16.92</v>
      </c>
      <c r="R72" s="56" t="n">
        <f aca="false">P72/3600</f>
        <v>4.2104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2.8704</v>
      </c>
      <c r="E73" s="74" t="n">
        <v>37.5693</v>
      </c>
      <c r="F73" s="74" t="n">
        <v>42.4268</v>
      </c>
      <c r="G73" s="74" t="n">
        <v>43.636</v>
      </c>
      <c r="H73" s="74" t="n">
        <v>14154.63</v>
      </c>
      <c r="I73" s="74" t="n">
        <v>14.72</v>
      </c>
      <c r="J73" s="56" t="n">
        <f aca="false">H73/3600</f>
        <v>3.93184166666667</v>
      </c>
      <c r="L73" s="73" t="n">
        <v>423.4592</v>
      </c>
      <c r="M73" s="74" t="n">
        <v>37.5564</v>
      </c>
      <c r="N73" s="74" t="n">
        <v>42.6978</v>
      </c>
      <c r="O73" s="74" t="n">
        <v>43.9009</v>
      </c>
      <c r="P73" s="74" t="n">
        <v>14157.97</v>
      </c>
      <c r="Q73" s="74" t="n">
        <v>14.6</v>
      </c>
      <c r="R73" s="56" t="n">
        <f aca="false">P73/3600</f>
        <v>3.9327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1072</v>
      </c>
      <c r="E74" s="76" t="n">
        <v>34.6325</v>
      </c>
      <c r="F74" s="76" t="n">
        <v>41.1894</v>
      </c>
      <c r="G74" s="76" t="n">
        <v>42.1817</v>
      </c>
      <c r="H74" s="76" t="n">
        <v>14344.26</v>
      </c>
      <c r="I74" s="76" t="n">
        <v>15.77</v>
      </c>
      <c r="J74" s="62" t="n">
        <f aca="false">H74/3600</f>
        <v>3.98451666666667</v>
      </c>
      <c r="L74" s="75" t="n">
        <v>220.2176</v>
      </c>
      <c r="M74" s="76" t="n">
        <v>34.6368</v>
      </c>
      <c r="N74" s="76" t="n">
        <v>41.2313</v>
      </c>
      <c r="O74" s="76" t="n">
        <v>42.2067</v>
      </c>
      <c r="P74" s="76" t="n">
        <v>13491.6</v>
      </c>
      <c r="Q74" s="76" t="n">
        <v>13.1</v>
      </c>
      <c r="R74" s="62" t="n">
        <f aca="false">P74/3600</f>
        <v>3.7476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2.7048</v>
      </c>
      <c r="E75" s="72" t="n">
        <v>42.9599</v>
      </c>
      <c r="F75" s="72" t="n">
        <v>47.8521</v>
      </c>
      <c r="G75" s="72" t="n">
        <v>48.4402</v>
      </c>
      <c r="H75" s="72" t="n">
        <v>16393.8</v>
      </c>
      <c r="I75" s="72" t="n">
        <v>20.68</v>
      </c>
      <c r="J75" s="51" t="n">
        <f aca="false">H75/3600</f>
        <v>4.55383333333333</v>
      </c>
      <c r="L75" s="71" t="n">
        <v>1503.5536</v>
      </c>
      <c r="M75" s="72" t="n">
        <v>42.9566</v>
      </c>
      <c r="N75" s="72" t="n">
        <v>47.9269</v>
      </c>
      <c r="O75" s="72" t="n">
        <v>48.502</v>
      </c>
      <c r="P75" s="72" t="n">
        <v>16440.87</v>
      </c>
      <c r="Q75" s="72" t="n">
        <v>20.44</v>
      </c>
      <c r="R75" s="51" t="n">
        <f aca="false">P75/3600</f>
        <v>4.5669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5.3488</v>
      </c>
      <c r="E76" s="74" t="n">
        <v>41.1364</v>
      </c>
      <c r="F76" s="74" t="n">
        <v>46.1388</v>
      </c>
      <c r="G76" s="74" t="n">
        <v>46.8082</v>
      </c>
      <c r="H76" s="74" t="n">
        <v>14473.11</v>
      </c>
      <c r="I76" s="74" t="n">
        <v>18.82</v>
      </c>
      <c r="J76" s="56" t="n">
        <f aca="false">H76/3600</f>
        <v>4.02030833333333</v>
      </c>
      <c r="L76" s="73" t="n">
        <v>415.5808</v>
      </c>
      <c r="M76" s="74" t="n">
        <v>41.149</v>
      </c>
      <c r="N76" s="74" t="n">
        <v>46.3622</v>
      </c>
      <c r="O76" s="74" t="n">
        <v>46.9798</v>
      </c>
      <c r="P76" s="74" t="n">
        <v>14315.04</v>
      </c>
      <c r="Q76" s="74" t="n">
        <v>15.98</v>
      </c>
      <c r="R76" s="56" t="n">
        <f aca="false">P76/3600</f>
        <v>3.976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3.9464</v>
      </c>
      <c r="E77" s="74" t="n">
        <v>38.9841</v>
      </c>
      <c r="F77" s="74" t="n">
        <v>44.4876</v>
      </c>
      <c r="G77" s="74" t="n">
        <v>45.0645</v>
      </c>
      <c r="H77" s="74" t="n">
        <v>13604.81</v>
      </c>
      <c r="I77" s="74" t="n">
        <v>13.9</v>
      </c>
      <c r="J77" s="56" t="n">
        <f aca="false">H77/3600</f>
        <v>3.77911388888889</v>
      </c>
      <c r="L77" s="73" t="n">
        <v>184.3192</v>
      </c>
      <c r="M77" s="74" t="n">
        <v>39.0093</v>
      </c>
      <c r="N77" s="74" t="n">
        <v>44.7615</v>
      </c>
      <c r="O77" s="74" t="n">
        <v>45.3157</v>
      </c>
      <c r="P77" s="74" t="n">
        <v>13492.79</v>
      </c>
      <c r="Q77" s="74" t="n">
        <v>13.73</v>
      </c>
      <c r="R77" s="56" t="n">
        <f aca="false">P77/3600</f>
        <v>3.7479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3816</v>
      </c>
      <c r="E78" s="76" t="n">
        <v>36.4547</v>
      </c>
      <c r="F78" s="76" t="n">
        <v>43.1653</v>
      </c>
      <c r="G78" s="76" t="n">
        <v>43.7172</v>
      </c>
      <c r="H78" s="76" t="n">
        <v>13107.82</v>
      </c>
      <c r="I78" s="76" t="n">
        <v>17.58</v>
      </c>
      <c r="J78" s="62" t="n">
        <f aca="false">H78/3600</f>
        <v>3.64106111111111</v>
      </c>
      <c r="L78" s="75" t="n">
        <v>95.9968</v>
      </c>
      <c r="M78" s="76" t="n">
        <v>36.4695</v>
      </c>
      <c r="N78" s="76" t="n">
        <v>43.1634</v>
      </c>
      <c r="O78" s="76" t="n">
        <v>43.7379</v>
      </c>
      <c r="P78" s="76" t="n">
        <v>13175.2</v>
      </c>
      <c r="Q78" s="76" t="n">
        <v>12.48</v>
      </c>
      <c r="R78" s="62" t="n">
        <f aca="false">P78/3600</f>
        <v>3.6597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184</v>
      </c>
      <c r="E79" s="72" t="n">
        <v>43.2171</v>
      </c>
      <c r="F79" s="72" t="n">
        <v>47.0822</v>
      </c>
      <c r="G79" s="72" t="n">
        <v>47.977</v>
      </c>
      <c r="H79" s="72" t="n">
        <v>17687.79</v>
      </c>
      <c r="I79" s="72" t="n">
        <v>22.86</v>
      </c>
      <c r="J79" s="51" t="n">
        <f aca="false">H79/3600</f>
        <v>4.913275</v>
      </c>
      <c r="L79" s="71" t="n">
        <v>1963.5232</v>
      </c>
      <c r="M79" s="72" t="n">
        <v>43.2228</v>
      </c>
      <c r="N79" s="72" t="n">
        <v>47.1605</v>
      </c>
      <c r="O79" s="72" t="n">
        <v>48.0563</v>
      </c>
      <c r="P79" s="72" t="n">
        <v>17615.49</v>
      </c>
      <c r="Q79" s="72" t="n">
        <v>22.78</v>
      </c>
      <c r="R79" s="51" t="n">
        <f aca="false">P79/3600</f>
        <v>4.8931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6.2536</v>
      </c>
      <c r="E80" s="74" t="n">
        <v>41.0759</v>
      </c>
      <c r="F80" s="74" t="n">
        <v>45.1953</v>
      </c>
      <c r="G80" s="74" t="n">
        <v>46.1206</v>
      </c>
      <c r="H80" s="74" t="n">
        <v>15621.73</v>
      </c>
      <c r="I80" s="74" t="n">
        <v>18.37</v>
      </c>
      <c r="J80" s="56" t="n">
        <f aca="false">H80/3600</f>
        <v>4.33936944444444</v>
      </c>
      <c r="L80" s="73" t="n">
        <v>697.9784</v>
      </c>
      <c r="M80" s="74" t="n">
        <v>41.0784</v>
      </c>
      <c r="N80" s="74" t="n">
        <v>45.3501</v>
      </c>
      <c r="O80" s="74" t="n">
        <v>46.2642</v>
      </c>
      <c r="P80" s="74" t="n">
        <v>15526.96</v>
      </c>
      <c r="Q80" s="74" t="n">
        <v>20.6</v>
      </c>
      <c r="R80" s="56" t="n">
        <f aca="false">P80/3600</f>
        <v>4.3130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448</v>
      </c>
      <c r="E81" s="74" t="n">
        <v>38.6464</v>
      </c>
      <c r="F81" s="74" t="n">
        <v>43.3599</v>
      </c>
      <c r="G81" s="74" t="n">
        <v>44.4331</v>
      </c>
      <c r="H81" s="74" t="n">
        <v>14600.67</v>
      </c>
      <c r="I81" s="74" t="n">
        <v>15.57</v>
      </c>
      <c r="J81" s="56" t="n">
        <f aca="false">H81/3600</f>
        <v>4.05574166666667</v>
      </c>
      <c r="L81" s="73" t="n">
        <v>315.9176</v>
      </c>
      <c r="M81" s="74" t="n">
        <v>38.6561</v>
      </c>
      <c r="N81" s="74" t="n">
        <v>43.5825</v>
      </c>
      <c r="O81" s="74" t="n">
        <v>44.5581</v>
      </c>
      <c r="P81" s="74" t="n">
        <v>14428.53</v>
      </c>
      <c r="Q81" s="74" t="n">
        <v>17.02</v>
      </c>
      <c r="R81" s="56" t="n">
        <f aca="false">P81/3600</f>
        <v>4.0079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5448</v>
      </c>
      <c r="E82" s="76" t="n">
        <v>35.9463</v>
      </c>
      <c r="F82" s="76" t="n">
        <v>42.0603</v>
      </c>
      <c r="G82" s="76" t="n">
        <v>42.9826</v>
      </c>
      <c r="H82" s="76" t="n">
        <v>13942.35</v>
      </c>
      <c r="I82" s="76" t="n">
        <v>14.05</v>
      </c>
      <c r="J82" s="62" t="n">
        <f aca="false">H82/3600</f>
        <v>3.872875</v>
      </c>
      <c r="L82" s="75" t="n">
        <v>161.6784</v>
      </c>
      <c r="M82" s="76" t="n">
        <v>35.946</v>
      </c>
      <c r="N82" s="76" t="n">
        <v>42.0951</v>
      </c>
      <c r="O82" s="76" t="n">
        <v>43.0097</v>
      </c>
      <c r="P82" s="76" t="n">
        <v>13771.34</v>
      </c>
      <c r="Q82" s="76" t="n">
        <v>14.02</v>
      </c>
      <c r="R82" s="62" t="n">
        <f aca="false">P82/3600</f>
        <v>3.8253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80.1536</v>
      </c>
      <c r="E83" s="72" t="n">
        <v>40.3837</v>
      </c>
      <c r="F83" s="72" t="n">
        <v>42.5328</v>
      </c>
      <c r="G83" s="72" t="n">
        <v>43.0611</v>
      </c>
      <c r="H83" s="72" t="n">
        <v>10282.89</v>
      </c>
      <c r="I83" s="72" t="n">
        <v>15.55</v>
      </c>
      <c r="J83" s="51" t="n">
        <f aca="false">H83/3600</f>
        <v>2.85635833333333</v>
      </c>
      <c r="L83" s="71" t="n">
        <v>3826.9592</v>
      </c>
      <c r="M83" s="72" t="n">
        <v>40.3842</v>
      </c>
      <c r="N83" s="72" t="n">
        <v>42.3783</v>
      </c>
      <c r="O83" s="72" t="n">
        <v>42.8852</v>
      </c>
      <c r="P83" s="72" t="n">
        <v>10305.25</v>
      </c>
      <c r="Q83" s="72" t="n">
        <v>15.44</v>
      </c>
      <c r="R83" s="51" t="n">
        <f aca="false">P83/3600</f>
        <v>2.8625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5.0816</v>
      </c>
      <c r="E84" s="74" t="n">
        <v>37.0454</v>
      </c>
      <c r="F84" s="74" t="n">
        <v>39.6756</v>
      </c>
      <c r="G84" s="74" t="n">
        <v>40.0324</v>
      </c>
      <c r="H84" s="74" t="n">
        <v>8601.78</v>
      </c>
      <c r="I84" s="74" t="n">
        <v>12.28</v>
      </c>
      <c r="J84" s="56" t="n">
        <f aca="false">H84/3600</f>
        <v>2.38938333333333</v>
      </c>
      <c r="L84" s="73" t="n">
        <v>1812.4568</v>
      </c>
      <c r="M84" s="74" t="n">
        <v>37.0558</v>
      </c>
      <c r="N84" s="74" t="n">
        <v>39.6836</v>
      </c>
      <c r="O84" s="74" t="n">
        <v>40.0188</v>
      </c>
      <c r="P84" s="74" t="n">
        <v>8575.3</v>
      </c>
      <c r="Q84" s="74" t="n">
        <v>12.07</v>
      </c>
      <c r="R84" s="56" t="n">
        <f aca="false">P84/3600</f>
        <v>2.382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7808</v>
      </c>
      <c r="E85" s="74" t="n">
        <v>34.0076</v>
      </c>
      <c r="F85" s="74" t="n">
        <v>37.3836</v>
      </c>
      <c r="G85" s="74" t="n">
        <v>37.6579</v>
      </c>
      <c r="H85" s="74" t="n">
        <v>7391.72</v>
      </c>
      <c r="I85" s="74" t="n">
        <v>9.73</v>
      </c>
      <c r="J85" s="56" t="n">
        <f aca="false">H85/3600</f>
        <v>2.05325555555556</v>
      </c>
      <c r="L85" s="73" t="n">
        <v>878.452</v>
      </c>
      <c r="M85" s="74" t="n">
        <v>34.0046</v>
      </c>
      <c r="N85" s="74" t="n">
        <v>37.449</v>
      </c>
      <c r="O85" s="74" t="n">
        <v>37.7293</v>
      </c>
      <c r="P85" s="74" t="n">
        <v>7353.91</v>
      </c>
      <c r="Q85" s="74" t="n">
        <v>9.43</v>
      </c>
      <c r="R85" s="56" t="n">
        <f aca="false">P85/3600</f>
        <v>2.0427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8248</v>
      </c>
      <c r="E86" s="76" t="n">
        <v>31.2971</v>
      </c>
      <c r="F86" s="76" t="n">
        <v>35.7642</v>
      </c>
      <c r="G86" s="76" t="n">
        <v>35.9701</v>
      </c>
      <c r="H86" s="76" t="n">
        <v>6612.66</v>
      </c>
      <c r="I86" s="76" t="n">
        <v>7.9</v>
      </c>
      <c r="J86" s="62" t="n">
        <f aca="false">H86/3600</f>
        <v>1.83685</v>
      </c>
      <c r="L86" s="75" t="n">
        <v>454.1872</v>
      </c>
      <c r="M86" s="76" t="n">
        <v>31.3005</v>
      </c>
      <c r="N86" s="76" t="n">
        <v>35.7587</v>
      </c>
      <c r="O86" s="76" t="n">
        <v>35.8887</v>
      </c>
      <c r="P86" s="76" t="n">
        <v>6496.48</v>
      </c>
      <c r="Q86" s="76" t="n">
        <v>7.64</v>
      </c>
      <c r="R86" s="62" t="n">
        <f aca="false">P86/3600</f>
        <v>1.8045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5.8421</v>
      </c>
      <c r="E87" s="72" t="n">
        <v>42.9567</v>
      </c>
      <c r="F87" s="72" t="n">
        <v>45.5306</v>
      </c>
      <c r="G87" s="72" t="n">
        <v>45.8196</v>
      </c>
      <c r="H87" s="72" t="n">
        <v>21486.01</v>
      </c>
      <c r="I87" s="72" t="n">
        <v>30.37</v>
      </c>
      <c r="J87" s="51" t="n">
        <f aca="false">H87/3600</f>
        <v>5.96833611111111</v>
      </c>
      <c r="L87" s="71" t="n">
        <v>5302.8475</v>
      </c>
      <c r="M87" s="72" t="n">
        <v>42.9536</v>
      </c>
      <c r="N87" s="72" t="n">
        <v>45.4481</v>
      </c>
      <c r="O87" s="72" t="n">
        <v>45.5943</v>
      </c>
      <c r="P87" s="72" t="n">
        <v>21424.76</v>
      </c>
      <c r="Q87" s="72" t="n">
        <v>29.7</v>
      </c>
      <c r="R87" s="51" t="n">
        <f aca="false">P87/3600</f>
        <v>5.9513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73.784</v>
      </c>
      <c r="E88" s="74" t="n">
        <v>38.9614</v>
      </c>
      <c r="F88" s="74" t="n">
        <v>42.581</v>
      </c>
      <c r="G88" s="74" t="n">
        <v>42.7327</v>
      </c>
      <c r="H88" s="74" t="n">
        <v>18371.52</v>
      </c>
      <c r="I88" s="74" t="n">
        <v>24.16</v>
      </c>
      <c r="J88" s="56" t="n">
        <f aca="false">H88/3600</f>
        <v>5.1032</v>
      </c>
      <c r="L88" s="73" t="n">
        <v>2566.549</v>
      </c>
      <c r="M88" s="74" t="n">
        <v>38.9636</v>
      </c>
      <c r="N88" s="74" t="n">
        <v>42.7235</v>
      </c>
      <c r="O88" s="74" t="n">
        <v>42.7311</v>
      </c>
      <c r="P88" s="74" t="n">
        <v>18399.39</v>
      </c>
      <c r="Q88" s="74" t="n">
        <v>26.06</v>
      </c>
      <c r="R88" s="56" t="n">
        <f aca="false">P88/3600</f>
        <v>5.1109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4.2371</v>
      </c>
      <c r="E89" s="74" t="n">
        <v>35.3058</v>
      </c>
      <c r="F89" s="74" t="n">
        <v>40.2535</v>
      </c>
      <c r="G89" s="74" t="n">
        <v>40.1957</v>
      </c>
      <c r="H89" s="74" t="n">
        <v>15489.55</v>
      </c>
      <c r="I89" s="74" t="n">
        <v>19.76</v>
      </c>
      <c r="J89" s="56" t="n">
        <f aca="false">H89/3600</f>
        <v>4.30265277777778</v>
      </c>
      <c r="L89" s="73" t="n">
        <v>1254.1334</v>
      </c>
      <c r="M89" s="74" t="n">
        <v>35.2987</v>
      </c>
      <c r="N89" s="74" t="n">
        <v>40.432</v>
      </c>
      <c r="O89" s="74" t="n">
        <v>40.4591</v>
      </c>
      <c r="P89" s="74" t="n">
        <v>15509.54</v>
      </c>
      <c r="Q89" s="74" t="n">
        <v>19.38</v>
      </c>
      <c r="R89" s="56" t="n">
        <f aca="false">P89/3600</f>
        <v>4.3082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3912</v>
      </c>
      <c r="E90" s="76" t="n">
        <v>31.9979</v>
      </c>
      <c r="F90" s="76" t="n">
        <v>38.7137</v>
      </c>
      <c r="G90" s="76" t="n">
        <v>38.4422</v>
      </c>
      <c r="H90" s="76" t="n">
        <v>13572.18</v>
      </c>
      <c r="I90" s="76" t="n">
        <v>15.96</v>
      </c>
      <c r="J90" s="62" t="n">
        <f aca="false">H90/3600</f>
        <v>3.77005</v>
      </c>
      <c r="L90" s="75" t="n">
        <v>612.228</v>
      </c>
      <c r="M90" s="76" t="n">
        <v>32.004</v>
      </c>
      <c r="N90" s="76" t="n">
        <v>38.7077</v>
      </c>
      <c r="O90" s="76" t="n">
        <v>38.467</v>
      </c>
      <c r="P90" s="76" t="n">
        <v>13460.49</v>
      </c>
      <c r="Q90" s="76" t="n">
        <v>15.53</v>
      </c>
      <c r="R90" s="62" t="n">
        <f aca="false">P90/3600</f>
        <v>3.7390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9.9808</v>
      </c>
      <c r="E91" s="72" t="n">
        <v>46.7519</v>
      </c>
      <c r="F91" s="72" t="n">
        <v>45.3299</v>
      </c>
      <c r="G91" s="72" t="n">
        <v>45.2528</v>
      </c>
      <c r="H91" s="72" t="n">
        <v>6568.09</v>
      </c>
      <c r="I91" s="72" t="n">
        <v>6.25</v>
      </c>
      <c r="J91" s="51" t="n">
        <f aca="false">H91/3600</f>
        <v>1.82446944444444</v>
      </c>
      <c r="L91" s="71" t="n">
        <v>326.8816</v>
      </c>
      <c r="M91" s="72" t="n">
        <v>46.7651</v>
      </c>
      <c r="N91" s="72" t="n">
        <v>45.8306</v>
      </c>
      <c r="O91" s="72" t="n">
        <v>45.7251</v>
      </c>
      <c r="P91" s="72" t="n">
        <v>6490.12</v>
      </c>
      <c r="Q91" s="72" t="n">
        <v>6.05</v>
      </c>
      <c r="R91" s="51" t="n">
        <f aca="false">P91/3600</f>
        <v>1.8028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4.7</v>
      </c>
      <c r="E92" s="74" t="n">
        <v>42.5844</v>
      </c>
      <c r="F92" s="74" t="n">
        <v>41.1746</v>
      </c>
      <c r="G92" s="74" t="n">
        <v>41.1736</v>
      </c>
      <c r="H92" s="74" t="n">
        <v>6424.28</v>
      </c>
      <c r="I92" s="74" t="n">
        <v>6.02</v>
      </c>
      <c r="J92" s="56" t="n">
        <f aca="false">H92/3600</f>
        <v>1.78452222222222</v>
      </c>
      <c r="L92" s="73" t="n">
        <v>238.2144</v>
      </c>
      <c r="M92" s="74" t="n">
        <v>42.6086</v>
      </c>
      <c r="N92" s="74" t="n">
        <v>41.719</v>
      </c>
      <c r="O92" s="74" t="n">
        <v>41.6453</v>
      </c>
      <c r="P92" s="74" t="n">
        <v>6471.39</v>
      </c>
      <c r="Q92" s="74" t="n">
        <v>5.93</v>
      </c>
      <c r="R92" s="56" t="n">
        <f aca="false">P92/3600</f>
        <v>1.7976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0992</v>
      </c>
      <c r="E93" s="74" t="n">
        <v>38.0331</v>
      </c>
      <c r="F93" s="74" t="n">
        <v>38.8652</v>
      </c>
      <c r="G93" s="74" t="n">
        <v>38.8421</v>
      </c>
      <c r="H93" s="74" t="n">
        <v>6448.97</v>
      </c>
      <c r="I93" s="74" t="n">
        <v>5.99</v>
      </c>
      <c r="J93" s="56" t="n">
        <f aca="false">H93/3600</f>
        <v>1.79138055555556</v>
      </c>
      <c r="L93" s="73" t="n">
        <v>178.0264</v>
      </c>
      <c r="M93" s="74" t="n">
        <v>38.0448</v>
      </c>
      <c r="N93" s="74" t="n">
        <v>39.1373</v>
      </c>
      <c r="O93" s="74" t="n">
        <v>39.1353</v>
      </c>
      <c r="P93" s="74" t="n">
        <v>6375.21</v>
      </c>
      <c r="Q93" s="74" t="n">
        <v>5.92</v>
      </c>
      <c r="R93" s="56" t="n">
        <f aca="false">P93/3600</f>
        <v>1.7708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7.8592</v>
      </c>
      <c r="E94" s="76" t="n">
        <v>33.1773</v>
      </c>
      <c r="F94" s="76" t="n">
        <v>37.7319</v>
      </c>
      <c r="G94" s="76" t="n">
        <v>37.3226</v>
      </c>
      <c r="H94" s="76" t="n">
        <v>6341.64</v>
      </c>
      <c r="I94" s="76" t="n">
        <v>5.78</v>
      </c>
      <c r="J94" s="62" t="n">
        <f aca="false">H94/3600</f>
        <v>1.76156666666667</v>
      </c>
      <c r="L94" s="75" t="n">
        <v>129.3832</v>
      </c>
      <c r="M94" s="76" t="n">
        <v>33.2032</v>
      </c>
      <c r="N94" s="76" t="n">
        <v>37.7808</v>
      </c>
      <c r="O94" s="76" t="n">
        <v>37.3727</v>
      </c>
      <c r="P94" s="76" t="n">
        <v>6327.46</v>
      </c>
      <c r="Q94" s="76" t="n">
        <v>5.76</v>
      </c>
      <c r="R94" s="62" t="n">
        <f aca="false">P94/3600</f>
        <v>1.7576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3.6893</v>
      </c>
      <c r="E95" s="72" t="n">
        <v>48.9146</v>
      </c>
      <c r="F95" s="72" t="n">
        <v>51.7861</v>
      </c>
      <c r="G95" s="72" t="n">
        <v>52.8597</v>
      </c>
      <c r="H95" s="72" t="n">
        <v>13288.67</v>
      </c>
      <c r="I95" s="72" t="n">
        <v>13.91</v>
      </c>
      <c r="J95" s="51" t="n">
        <f aca="false">H95/3600</f>
        <v>3.69129722222222</v>
      </c>
      <c r="L95" s="71" t="n">
        <v>674.9014</v>
      </c>
      <c r="M95" s="72" t="n">
        <v>48.928</v>
      </c>
      <c r="N95" s="72" t="n">
        <v>51.8171</v>
      </c>
      <c r="O95" s="72" t="n">
        <v>52.9031</v>
      </c>
      <c r="P95" s="72" t="n">
        <v>13218.42</v>
      </c>
      <c r="Q95" s="72" t="n">
        <v>13.92</v>
      </c>
      <c r="R95" s="51" t="n">
        <f aca="false">P95/3600</f>
        <v>3.6717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9.665</v>
      </c>
      <c r="E96" s="74" t="n">
        <v>45.0781</v>
      </c>
      <c r="F96" s="74" t="n">
        <v>48.4107</v>
      </c>
      <c r="G96" s="74" t="n">
        <v>49.6025</v>
      </c>
      <c r="H96" s="74" t="n">
        <v>12718.02</v>
      </c>
      <c r="I96" s="74" t="n">
        <v>12.9</v>
      </c>
      <c r="J96" s="56" t="n">
        <f aca="false">H96/3600</f>
        <v>3.53278333333333</v>
      </c>
      <c r="L96" s="73" t="n">
        <v>400.5258</v>
      </c>
      <c r="M96" s="74" t="n">
        <v>45.0831</v>
      </c>
      <c r="N96" s="74" t="n">
        <v>48.3755</v>
      </c>
      <c r="O96" s="74" t="n">
        <v>49.7745</v>
      </c>
      <c r="P96" s="74" t="n">
        <v>12694.96</v>
      </c>
      <c r="Q96" s="74" t="n">
        <v>13</v>
      </c>
      <c r="R96" s="56" t="n">
        <f aca="false">P96/3600</f>
        <v>3.5263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.4096</v>
      </c>
      <c r="E97" s="74" t="n">
        <v>41.2648</v>
      </c>
      <c r="F97" s="74" t="n">
        <v>45.3245</v>
      </c>
      <c r="G97" s="74" t="n">
        <v>46.9545</v>
      </c>
      <c r="H97" s="74" t="n">
        <v>12711.51</v>
      </c>
      <c r="I97" s="74" t="n">
        <v>13.85</v>
      </c>
      <c r="J97" s="56" t="n">
        <f aca="false">H97/3600</f>
        <v>3.530975</v>
      </c>
      <c r="L97" s="73" t="n">
        <v>238.0678</v>
      </c>
      <c r="M97" s="74" t="n">
        <v>41.2818</v>
      </c>
      <c r="N97" s="74" t="n">
        <v>45.5789</v>
      </c>
      <c r="O97" s="74" t="n">
        <v>47.1829</v>
      </c>
      <c r="P97" s="74" t="n">
        <v>12337.72</v>
      </c>
      <c r="Q97" s="74" t="n">
        <v>12.38</v>
      </c>
      <c r="R97" s="56" t="n">
        <f aca="false">P97/3600</f>
        <v>3.4271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8294</v>
      </c>
      <c r="E98" s="76" t="n">
        <v>37.3667</v>
      </c>
      <c r="F98" s="76" t="n">
        <v>43.6697</v>
      </c>
      <c r="G98" s="76" t="n">
        <v>45.1199</v>
      </c>
      <c r="H98" s="76" t="n">
        <v>12000.04</v>
      </c>
      <c r="I98" s="76" t="n">
        <v>11.83</v>
      </c>
      <c r="J98" s="62" t="n">
        <f aca="false">H98/3600</f>
        <v>3.33334444444444</v>
      </c>
      <c r="L98" s="75" t="n">
        <v>149.3491</v>
      </c>
      <c r="M98" s="76" t="n">
        <v>37.4192</v>
      </c>
      <c r="N98" s="76" t="n">
        <v>43.6127</v>
      </c>
      <c r="O98" s="76" t="n">
        <v>45.2103</v>
      </c>
      <c r="P98" s="76" t="n">
        <v>11971.85</v>
      </c>
      <c r="Q98" s="76" t="n">
        <v>11.68</v>
      </c>
      <c r="R98" s="62" t="n">
        <f aca="false">P98/3600</f>
        <v>3.3255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202521979261</v>
      </c>
      <c r="J106" s="77" t="n">
        <f aca="false">GEOMEAN(J3:J98)</f>
        <v>2.70385147084896</v>
      </c>
      <c r="Q106" s="77" t="n">
        <f aca="false">GEOMEAN(Q3:Q98)</f>
        <v>13.0116757093045</v>
      </c>
      <c r="R106" s="77" t="n">
        <f aca="false">GEOMEAN(R3:R98)</f>
        <v>2.694900695361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222956907411</v>
      </c>
      <c r="R107" s="78" t="n">
        <f aca="false">R106/J106</f>
        <v>0.9966896201275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3116666666667</v>
      </c>
      <c r="J108" s="77" t="n">
        <f aca="false">SUM(J3:J98)</f>
        <v>328.761475</v>
      </c>
      <c r="Q108" s="77" t="n">
        <f aca="false">SUM(Q3:Q98)/3600</f>
        <v>0.449141666666667</v>
      </c>
      <c r="R108" s="77" t="n">
        <f aca="false">SUM(R3:R98)</f>
        <v>328.3278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188394666426</v>
      </c>
      <c r="J113" s="77" t="n">
        <f aca="false">GEOMEAN(J19:J82)</f>
        <v>2.6661310605846</v>
      </c>
      <c r="Q113" s="77" t="n">
        <f aca="false">GEOMEAN(Q19:Q82)</f>
        <v>13.4055141492207</v>
      </c>
      <c r="R113" s="77" t="n">
        <f aca="false">GEOMEAN(R19:R82)</f>
        <v>2.65883001098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433601350949</v>
      </c>
      <c r="R114" s="78" t="n">
        <f aca="false">R113/J113</f>
        <v>0.9972615563778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2936</v>
      </c>
      <c r="E19" s="72" t="n">
        <v>41.5532</v>
      </c>
      <c r="F19" s="72" t="n">
        <v>43.225</v>
      </c>
      <c r="G19" s="72" t="n">
        <v>44.7482</v>
      </c>
      <c r="H19" s="72" t="n">
        <v>18549.23</v>
      </c>
      <c r="I19" s="72" t="n">
        <v>32.01</v>
      </c>
      <c r="J19" s="51" t="n">
        <f aca="false">H19/3600</f>
        <v>5.15256388888889</v>
      </c>
      <c r="L19" s="71" t="n">
        <v>5402.4288</v>
      </c>
      <c r="M19" s="72" t="n">
        <v>41.5826</v>
      </c>
      <c r="N19" s="72" t="n">
        <v>43.1006</v>
      </c>
      <c r="O19" s="72" t="n">
        <v>44.6806</v>
      </c>
      <c r="P19" s="72" t="n">
        <v>18443.92</v>
      </c>
      <c r="Q19" s="72" t="n">
        <v>32.1</v>
      </c>
      <c r="R19" s="51" t="n">
        <f aca="false">P19/3600</f>
        <v>5.1233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4.8784</v>
      </c>
      <c r="E20" s="74" t="n">
        <v>39.5383</v>
      </c>
      <c r="F20" s="74" t="n">
        <v>41.5722</v>
      </c>
      <c r="G20" s="74" t="n">
        <v>42.7771</v>
      </c>
      <c r="H20" s="74" t="n">
        <v>15059.72</v>
      </c>
      <c r="I20" s="74" t="n">
        <v>25.4</v>
      </c>
      <c r="J20" s="56" t="n">
        <f aca="false">H20/3600</f>
        <v>4.18325555555556</v>
      </c>
      <c r="L20" s="73" t="n">
        <v>2462.9</v>
      </c>
      <c r="M20" s="74" t="n">
        <v>39.5786</v>
      </c>
      <c r="N20" s="74" t="n">
        <v>41.5631</v>
      </c>
      <c r="O20" s="74" t="n">
        <v>42.8045</v>
      </c>
      <c r="P20" s="74" t="n">
        <v>15251.33</v>
      </c>
      <c r="Q20" s="74" t="n">
        <v>27.89</v>
      </c>
      <c r="R20" s="56" t="n">
        <f aca="false">P20/3600</f>
        <v>4.2364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4.9624</v>
      </c>
      <c r="E21" s="74" t="n">
        <v>37.0056</v>
      </c>
      <c r="F21" s="74" t="n">
        <v>40.2457</v>
      </c>
      <c r="G21" s="74" t="n">
        <v>41.4634</v>
      </c>
      <c r="H21" s="74" t="n">
        <v>12795.46</v>
      </c>
      <c r="I21" s="74" t="n">
        <v>20.19</v>
      </c>
      <c r="J21" s="56" t="n">
        <f aca="false">H21/3600</f>
        <v>3.55429444444444</v>
      </c>
      <c r="L21" s="73" t="n">
        <v>1188.9504</v>
      </c>
      <c r="M21" s="74" t="n">
        <v>37.048</v>
      </c>
      <c r="N21" s="74" t="n">
        <v>40.289</v>
      </c>
      <c r="O21" s="74" t="n">
        <v>41.5351</v>
      </c>
      <c r="P21" s="74" t="n">
        <v>12734.84</v>
      </c>
      <c r="Q21" s="74" t="n">
        <v>20.35</v>
      </c>
      <c r="R21" s="56" t="n">
        <f aca="false">P21/3600</f>
        <v>3.5374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3272</v>
      </c>
      <c r="E22" s="76" t="n">
        <v>34.4146</v>
      </c>
      <c r="F22" s="76" t="n">
        <v>39.4036</v>
      </c>
      <c r="G22" s="76" t="n">
        <v>40.7359</v>
      </c>
      <c r="H22" s="76" t="n">
        <v>11403.27</v>
      </c>
      <c r="I22" s="76" t="n">
        <v>17.67</v>
      </c>
      <c r="J22" s="62" t="n">
        <f aca="false">H22/3600</f>
        <v>3.167575</v>
      </c>
      <c r="L22" s="75" t="n">
        <v>585.064</v>
      </c>
      <c r="M22" s="76" t="n">
        <v>34.4413</v>
      </c>
      <c r="N22" s="76" t="n">
        <v>39.4115</v>
      </c>
      <c r="O22" s="76" t="n">
        <v>40.7338</v>
      </c>
      <c r="P22" s="76" t="n">
        <v>11337.14</v>
      </c>
      <c r="Q22" s="76" t="n">
        <v>17.35</v>
      </c>
      <c r="R22" s="62" t="n">
        <f aca="false">P22/3600</f>
        <v>3.1492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43.524</v>
      </c>
      <c r="E23" s="72" t="n">
        <v>39.8252</v>
      </c>
      <c r="F23" s="72" t="n">
        <v>41.8864</v>
      </c>
      <c r="G23" s="72" t="n">
        <v>43.0414</v>
      </c>
      <c r="H23" s="72" t="n">
        <v>18052.86</v>
      </c>
      <c r="I23" s="72" t="n">
        <v>35.92</v>
      </c>
      <c r="J23" s="51" t="n">
        <f aca="false">H23/3600</f>
        <v>5.01468333333333</v>
      </c>
      <c r="L23" s="71" t="n">
        <v>8427.9368</v>
      </c>
      <c r="M23" s="72" t="n">
        <v>39.8319</v>
      </c>
      <c r="N23" s="72" t="n">
        <v>41.862</v>
      </c>
      <c r="O23" s="72" t="n">
        <v>43.0713</v>
      </c>
      <c r="P23" s="72" t="n">
        <v>17847.14</v>
      </c>
      <c r="Q23" s="72" t="n">
        <v>35.88</v>
      </c>
      <c r="R23" s="51" t="n">
        <f aca="false">P23/3600</f>
        <v>4.9575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7.328</v>
      </c>
      <c r="E24" s="74" t="n">
        <v>36.9496</v>
      </c>
      <c r="F24" s="74" t="n">
        <v>39.7726</v>
      </c>
      <c r="G24" s="74" t="n">
        <v>40.7841</v>
      </c>
      <c r="H24" s="74" t="n">
        <v>13522.22</v>
      </c>
      <c r="I24" s="74" t="n">
        <v>26.03</v>
      </c>
      <c r="J24" s="56" t="n">
        <f aca="false">H24/3600</f>
        <v>3.75617222222222</v>
      </c>
      <c r="L24" s="73" t="n">
        <v>3263.8184</v>
      </c>
      <c r="M24" s="74" t="n">
        <v>36.9723</v>
      </c>
      <c r="N24" s="74" t="n">
        <v>39.8469</v>
      </c>
      <c r="O24" s="74" t="n">
        <v>40.8863</v>
      </c>
      <c r="P24" s="74" t="n">
        <v>13521.62</v>
      </c>
      <c r="Q24" s="74" t="n">
        <v>28.44</v>
      </c>
      <c r="R24" s="56" t="n">
        <f aca="false">P24/3600</f>
        <v>3.7560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4.7592</v>
      </c>
      <c r="E25" s="74" t="n">
        <v>34.1721</v>
      </c>
      <c r="F25" s="74" t="n">
        <v>38.1112</v>
      </c>
      <c r="G25" s="74" t="n">
        <v>39.3881</v>
      </c>
      <c r="H25" s="74" t="n">
        <v>11177.13</v>
      </c>
      <c r="I25" s="74" t="n">
        <v>20.08</v>
      </c>
      <c r="J25" s="56" t="n">
        <f aca="false">H25/3600</f>
        <v>3.10475833333333</v>
      </c>
      <c r="L25" s="73" t="n">
        <v>1364.4168</v>
      </c>
      <c r="M25" s="74" t="n">
        <v>34.1844</v>
      </c>
      <c r="N25" s="74" t="n">
        <v>38.2329</v>
      </c>
      <c r="O25" s="74" t="n">
        <v>39.487</v>
      </c>
      <c r="P25" s="74" t="n">
        <v>11275.99</v>
      </c>
      <c r="Q25" s="74" t="n">
        <v>19.71</v>
      </c>
      <c r="R25" s="56" t="n">
        <f aca="false">P25/3600</f>
        <v>3.1322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3392</v>
      </c>
      <c r="E26" s="76" t="n">
        <v>31.5873</v>
      </c>
      <c r="F26" s="76" t="n">
        <v>36.9913</v>
      </c>
      <c r="G26" s="76" t="n">
        <v>38.6007</v>
      </c>
      <c r="H26" s="76" t="n">
        <v>10093.98</v>
      </c>
      <c r="I26" s="76" t="n">
        <v>16.52</v>
      </c>
      <c r="J26" s="62" t="n">
        <f aca="false">H26/3600</f>
        <v>2.80388333333333</v>
      </c>
      <c r="L26" s="75" t="n">
        <v>587.4704</v>
      </c>
      <c r="M26" s="76" t="n">
        <v>31.5988</v>
      </c>
      <c r="N26" s="76" t="n">
        <v>37.053</v>
      </c>
      <c r="O26" s="76" t="n">
        <v>38.6561</v>
      </c>
      <c r="P26" s="76" t="n">
        <v>9999.3</v>
      </c>
      <c r="Q26" s="76" t="n">
        <v>16.05</v>
      </c>
      <c r="R26" s="62" t="n">
        <f aca="false">P26/3600</f>
        <v>2.777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898.2544</v>
      </c>
      <c r="E27" s="72" t="n">
        <v>38.5842</v>
      </c>
      <c r="F27" s="72" t="n">
        <v>40.062</v>
      </c>
      <c r="G27" s="72" t="n">
        <v>43.3311</v>
      </c>
      <c r="H27" s="72" t="n">
        <v>40566.38</v>
      </c>
      <c r="I27" s="72" t="n">
        <v>77.47</v>
      </c>
      <c r="J27" s="51" t="n">
        <f aca="false">H27/3600</f>
        <v>11.2684388888889</v>
      </c>
      <c r="L27" s="71" t="n">
        <v>22635.4104</v>
      </c>
      <c r="M27" s="72" t="n">
        <v>38.5861</v>
      </c>
      <c r="N27" s="72" t="n">
        <v>39.9143</v>
      </c>
      <c r="O27" s="72" t="n">
        <v>43.2448</v>
      </c>
      <c r="P27" s="72" t="n">
        <v>40349.13</v>
      </c>
      <c r="Q27" s="72" t="n">
        <v>77.36</v>
      </c>
      <c r="R27" s="51" t="n">
        <f aca="false">P27/3600</f>
        <v>11.2080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29.6304</v>
      </c>
      <c r="E28" s="74" t="n">
        <v>36.624</v>
      </c>
      <c r="F28" s="74" t="n">
        <v>38.8732</v>
      </c>
      <c r="G28" s="74" t="n">
        <v>41.4046</v>
      </c>
      <c r="H28" s="74" t="n">
        <v>28600.87</v>
      </c>
      <c r="I28" s="74" t="n">
        <v>69.02</v>
      </c>
      <c r="J28" s="56" t="n">
        <f aca="false">H28/3600</f>
        <v>7.94468611111111</v>
      </c>
      <c r="L28" s="73" t="n">
        <v>5999.3912</v>
      </c>
      <c r="M28" s="74" t="n">
        <v>36.6343</v>
      </c>
      <c r="N28" s="74" t="n">
        <v>38.887</v>
      </c>
      <c r="O28" s="74" t="n">
        <v>41.4401</v>
      </c>
      <c r="P28" s="74" t="n">
        <v>28840.53</v>
      </c>
      <c r="Q28" s="74" t="n">
        <v>47.91</v>
      </c>
      <c r="R28" s="56" t="n">
        <f aca="false">P28/3600</f>
        <v>8.0112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9.6416</v>
      </c>
      <c r="E29" s="74" t="n">
        <v>34.4942</v>
      </c>
      <c r="F29" s="74" t="n">
        <v>37.8998</v>
      </c>
      <c r="G29" s="74" t="n">
        <v>39.7427</v>
      </c>
      <c r="H29" s="74" t="n">
        <v>24171.04</v>
      </c>
      <c r="I29" s="74" t="n">
        <v>45.27</v>
      </c>
      <c r="J29" s="56" t="n">
        <f aca="false">H29/3600</f>
        <v>6.71417777777778</v>
      </c>
      <c r="L29" s="73" t="n">
        <v>2640.9592</v>
      </c>
      <c r="M29" s="74" t="n">
        <v>34.5032</v>
      </c>
      <c r="N29" s="74" t="n">
        <v>37.9774</v>
      </c>
      <c r="O29" s="74" t="n">
        <v>39.8644</v>
      </c>
      <c r="P29" s="74" t="n">
        <v>24386.41</v>
      </c>
      <c r="Q29" s="74" t="n">
        <v>39.31</v>
      </c>
      <c r="R29" s="56" t="n">
        <f aca="false">P29/3600</f>
        <v>6.7740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3.7112</v>
      </c>
      <c r="E30" s="76" t="n">
        <v>32.2039</v>
      </c>
      <c r="F30" s="76" t="n">
        <v>37.1559</v>
      </c>
      <c r="G30" s="76" t="n">
        <v>38.5214</v>
      </c>
      <c r="H30" s="76" t="n">
        <v>21601.75</v>
      </c>
      <c r="I30" s="76" t="n">
        <v>33.13</v>
      </c>
      <c r="J30" s="62" t="n">
        <f aca="false">H30/3600</f>
        <v>6.00048611111111</v>
      </c>
      <c r="L30" s="75" t="n">
        <v>1296.4368</v>
      </c>
      <c r="M30" s="76" t="n">
        <v>32.21</v>
      </c>
      <c r="N30" s="76" t="n">
        <v>37.1561</v>
      </c>
      <c r="O30" s="76" t="n">
        <v>38.5011</v>
      </c>
      <c r="P30" s="76" t="n">
        <v>21513.42</v>
      </c>
      <c r="Q30" s="76" t="n">
        <v>33.78</v>
      </c>
      <c r="R30" s="62" t="n">
        <f aca="false">P30/3600</f>
        <v>5.9759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503.4592</v>
      </c>
      <c r="E31" s="72" t="n">
        <v>39.3411</v>
      </c>
      <c r="F31" s="72" t="n">
        <v>43.5678</v>
      </c>
      <c r="G31" s="72" t="n">
        <v>44.7498</v>
      </c>
      <c r="H31" s="72" t="n">
        <v>44659.45</v>
      </c>
      <c r="I31" s="72" t="n">
        <v>78.56</v>
      </c>
      <c r="J31" s="51" t="n">
        <f aca="false">H31/3600</f>
        <v>12.4054027777778</v>
      </c>
      <c r="L31" s="71" t="n">
        <v>21349.5584</v>
      </c>
      <c r="M31" s="72" t="n">
        <v>39.3453</v>
      </c>
      <c r="N31" s="72" t="n">
        <v>43.4433</v>
      </c>
      <c r="O31" s="72" t="n">
        <v>44.5223</v>
      </c>
      <c r="P31" s="72" t="n">
        <v>44559</v>
      </c>
      <c r="Q31" s="72" t="n">
        <v>81.58</v>
      </c>
      <c r="R31" s="51" t="n">
        <f aca="false">P31/3600</f>
        <v>12.37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4744</v>
      </c>
      <c r="E32" s="74" t="n">
        <v>37.3951</v>
      </c>
      <c r="F32" s="74" t="n">
        <v>42.1294</v>
      </c>
      <c r="G32" s="74" t="n">
        <v>42.5745</v>
      </c>
      <c r="H32" s="74" t="n">
        <v>33845.76</v>
      </c>
      <c r="I32" s="74" t="n">
        <v>58.08</v>
      </c>
      <c r="J32" s="56" t="n">
        <f aca="false">H32/3600</f>
        <v>9.4016</v>
      </c>
      <c r="L32" s="73" t="n">
        <v>7109.2568</v>
      </c>
      <c r="M32" s="74" t="n">
        <v>37.4058</v>
      </c>
      <c r="N32" s="74" t="n">
        <v>42.0749</v>
      </c>
      <c r="O32" s="74" t="n">
        <v>42.4611</v>
      </c>
      <c r="P32" s="74" t="n">
        <v>34013.36</v>
      </c>
      <c r="Q32" s="74" t="n">
        <v>59.24</v>
      </c>
      <c r="R32" s="56" t="n">
        <f aca="false">P32/3600</f>
        <v>9.4481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8.0576</v>
      </c>
      <c r="E33" s="74" t="n">
        <v>35.3819</v>
      </c>
      <c r="F33" s="74" t="n">
        <v>40.7252</v>
      </c>
      <c r="G33" s="74" t="n">
        <v>40.6138</v>
      </c>
      <c r="H33" s="74" t="n">
        <v>28215.78</v>
      </c>
      <c r="I33" s="74" t="n">
        <v>51.93</v>
      </c>
      <c r="J33" s="56" t="n">
        <f aca="false">H33/3600</f>
        <v>7.83771666666667</v>
      </c>
      <c r="L33" s="73" t="n">
        <v>3256.6496</v>
      </c>
      <c r="M33" s="74" t="n">
        <v>35.4014</v>
      </c>
      <c r="N33" s="74" t="n">
        <v>40.7337</v>
      </c>
      <c r="O33" s="74" t="n">
        <v>40.5863</v>
      </c>
      <c r="P33" s="74" t="n">
        <v>28449.31</v>
      </c>
      <c r="Q33" s="74" t="n">
        <v>51.28</v>
      </c>
      <c r="R33" s="56" t="n">
        <f aca="false">P33/3600</f>
        <v>7.9025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9.3216</v>
      </c>
      <c r="E34" s="76" t="n">
        <v>33.2271</v>
      </c>
      <c r="F34" s="76" t="n">
        <v>39.7686</v>
      </c>
      <c r="G34" s="76" t="n">
        <v>39.3031</v>
      </c>
      <c r="H34" s="76" t="n">
        <v>24848.51</v>
      </c>
      <c r="I34" s="76" t="n">
        <v>38.86</v>
      </c>
      <c r="J34" s="62" t="n">
        <f aca="false">H34/3600</f>
        <v>6.90236388888889</v>
      </c>
      <c r="L34" s="75" t="n">
        <v>1644.696</v>
      </c>
      <c r="M34" s="76" t="n">
        <v>33.2517</v>
      </c>
      <c r="N34" s="76" t="n">
        <v>39.7374</v>
      </c>
      <c r="O34" s="76" t="n">
        <v>39.2178</v>
      </c>
      <c r="P34" s="76" t="n">
        <v>24967.33</v>
      </c>
      <c r="Q34" s="76" t="n">
        <v>38.96</v>
      </c>
      <c r="R34" s="62" t="n">
        <f aca="false">P34/3600</f>
        <v>6.93536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585.7688</v>
      </c>
      <c r="E35" s="72" t="n">
        <v>38.2905</v>
      </c>
      <c r="F35" s="72" t="n">
        <v>41.8253</v>
      </c>
      <c r="G35" s="72" t="n">
        <v>43.9862</v>
      </c>
      <c r="H35" s="72" t="n">
        <v>59424.07</v>
      </c>
      <c r="I35" s="72" t="n">
        <v>127.34</v>
      </c>
      <c r="J35" s="51" t="n">
        <f aca="false">H35/3600</f>
        <v>16.5066861111111</v>
      </c>
      <c r="L35" s="71" t="n">
        <v>64486.7688</v>
      </c>
      <c r="M35" s="72" t="n">
        <v>38.2948</v>
      </c>
      <c r="N35" s="72" t="n">
        <v>41.7787</v>
      </c>
      <c r="O35" s="72" t="n">
        <v>43.9644</v>
      </c>
      <c r="P35" s="72" t="n">
        <v>61189.92</v>
      </c>
      <c r="Q35" s="72" t="n">
        <v>134.77</v>
      </c>
      <c r="R35" s="51" t="n">
        <f aca="false">P35/3600</f>
        <v>16.997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41.7584</v>
      </c>
      <c r="E36" s="74" t="n">
        <v>35.1272</v>
      </c>
      <c r="F36" s="74" t="n">
        <v>40.3869</v>
      </c>
      <c r="G36" s="74" t="n">
        <v>42.7768</v>
      </c>
      <c r="H36" s="74" t="n">
        <v>33388.82</v>
      </c>
      <c r="I36" s="74" t="n">
        <v>67.49</v>
      </c>
      <c r="J36" s="56" t="n">
        <f aca="false">H36/3600</f>
        <v>9.27467222222222</v>
      </c>
      <c r="L36" s="73" t="n">
        <v>9728.1728</v>
      </c>
      <c r="M36" s="74" t="n">
        <v>35.1319</v>
      </c>
      <c r="N36" s="74" t="n">
        <v>40.4267</v>
      </c>
      <c r="O36" s="74" t="n">
        <v>42.8177</v>
      </c>
      <c r="P36" s="74" t="n">
        <v>33168.1</v>
      </c>
      <c r="Q36" s="74" t="n">
        <v>68.43</v>
      </c>
      <c r="R36" s="56" t="n">
        <f aca="false">P36/3600</f>
        <v>9.2133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2.3</v>
      </c>
      <c r="E37" s="74" t="n">
        <v>33.4024</v>
      </c>
      <c r="F37" s="74" t="n">
        <v>39.107</v>
      </c>
      <c r="G37" s="74" t="n">
        <v>41.6866</v>
      </c>
      <c r="H37" s="74" t="n">
        <v>25472.78</v>
      </c>
      <c r="I37" s="74" t="n">
        <v>44.77</v>
      </c>
      <c r="J37" s="56" t="n">
        <f aca="false">H37/3600</f>
        <v>7.07577222222222</v>
      </c>
      <c r="L37" s="73" t="n">
        <v>2350.4056</v>
      </c>
      <c r="M37" s="74" t="n">
        <v>33.4046</v>
      </c>
      <c r="N37" s="74" t="n">
        <v>39.1925</v>
      </c>
      <c r="O37" s="74" t="n">
        <v>41.7795</v>
      </c>
      <c r="P37" s="74" t="n">
        <v>25174.25</v>
      </c>
      <c r="Q37" s="74" t="n">
        <v>43.8</v>
      </c>
      <c r="R37" s="56" t="n">
        <f aca="false">P37/3600</f>
        <v>6.9928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1.2536</v>
      </c>
      <c r="E38" s="76" t="n">
        <v>31.2483</v>
      </c>
      <c r="F38" s="76" t="n">
        <v>38.2146</v>
      </c>
      <c r="G38" s="76" t="n">
        <v>40.9443</v>
      </c>
      <c r="H38" s="76" t="n">
        <v>22376.89</v>
      </c>
      <c r="I38" s="76" t="n">
        <v>36.7</v>
      </c>
      <c r="J38" s="62" t="n">
        <f aca="false">H38/3600</f>
        <v>6.21580277777778</v>
      </c>
      <c r="L38" s="75" t="n">
        <v>840.4568</v>
      </c>
      <c r="M38" s="76" t="n">
        <v>31.2509</v>
      </c>
      <c r="N38" s="76" t="n">
        <v>38.2673</v>
      </c>
      <c r="O38" s="76" t="n">
        <v>40.9022</v>
      </c>
      <c r="P38" s="76" t="n">
        <v>22549.23</v>
      </c>
      <c r="Q38" s="76" t="n">
        <v>36.52</v>
      </c>
      <c r="R38" s="62" t="n">
        <f aca="false">P38/3600</f>
        <v>6.2636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7.8744</v>
      </c>
      <c r="E39" s="72" t="n">
        <v>40.1636</v>
      </c>
      <c r="F39" s="72" t="n">
        <v>42.7087</v>
      </c>
      <c r="G39" s="72" t="n">
        <v>43.2413</v>
      </c>
      <c r="H39" s="72" t="n">
        <v>8325.09</v>
      </c>
      <c r="I39" s="72" t="n">
        <v>14.66</v>
      </c>
      <c r="J39" s="51" t="n">
        <f aca="false">H39/3600</f>
        <v>2.312525</v>
      </c>
      <c r="L39" s="71" t="n">
        <v>3871.8208</v>
      </c>
      <c r="M39" s="72" t="n">
        <v>40.1596</v>
      </c>
      <c r="N39" s="72" t="n">
        <v>42.5775</v>
      </c>
      <c r="O39" s="72" t="n">
        <v>43.0814</v>
      </c>
      <c r="P39" s="72" t="n">
        <v>8229</v>
      </c>
      <c r="Q39" s="72" t="n">
        <v>14.86</v>
      </c>
      <c r="R39" s="51" t="n">
        <f aca="false">P39/3600</f>
        <v>2.285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512</v>
      </c>
      <c r="E40" s="74" t="n">
        <v>36.9508</v>
      </c>
      <c r="F40" s="74" t="n">
        <v>40.1079</v>
      </c>
      <c r="G40" s="74" t="n">
        <v>40.3863</v>
      </c>
      <c r="H40" s="74" t="n">
        <v>6677.28</v>
      </c>
      <c r="I40" s="74" t="n">
        <v>11.62</v>
      </c>
      <c r="J40" s="56" t="n">
        <f aca="false">H40/3600</f>
        <v>1.8548</v>
      </c>
      <c r="L40" s="73" t="n">
        <v>1789.8272</v>
      </c>
      <c r="M40" s="74" t="n">
        <v>36.9614</v>
      </c>
      <c r="N40" s="74" t="n">
        <v>40.1273</v>
      </c>
      <c r="O40" s="74" t="n">
        <v>40.3477</v>
      </c>
      <c r="P40" s="74" t="n">
        <v>6684.69</v>
      </c>
      <c r="Q40" s="74" t="n">
        <v>11.36</v>
      </c>
      <c r="R40" s="56" t="n">
        <f aca="false">P40/3600</f>
        <v>1.8568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4.4992</v>
      </c>
      <c r="E41" s="74" t="n">
        <v>34.0526</v>
      </c>
      <c r="F41" s="74" t="n">
        <v>38.019</v>
      </c>
      <c r="G41" s="74" t="n">
        <v>38.1642</v>
      </c>
      <c r="H41" s="74" t="n">
        <v>5487.47</v>
      </c>
      <c r="I41" s="74" t="n">
        <v>9.12</v>
      </c>
      <c r="J41" s="56" t="n">
        <f aca="false">H41/3600</f>
        <v>1.52429722222222</v>
      </c>
      <c r="L41" s="73" t="n">
        <v>849.8536</v>
      </c>
      <c r="M41" s="74" t="n">
        <v>34.0465</v>
      </c>
      <c r="N41" s="74" t="n">
        <v>38.1037</v>
      </c>
      <c r="O41" s="74" t="n">
        <v>38.1898</v>
      </c>
      <c r="P41" s="74" t="n">
        <v>5465.4</v>
      </c>
      <c r="Q41" s="74" t="n">
        <v>8.96</v>
      </c>
      <c r="R41" s="56" t="n">
        <f aca="false">P41/3600</f>
        <v>1.518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2168</v>
      </c>
      <c r="E42" s="76" t="n">
        <v>31.5799</v>
      </c>
      <c r="F42" s="76" t="n">
        <v>36.598</v>
      </c>
      <c r="G42" s="76" t="n">
        <v>36.601</v>
      </c>
      <c r="H42" s="76" t="n">
        <v>4738.31</v>
      </c>
      <c r="I42" s="76" t="n">
        <v>7.4</v>
      </c>
      <c r="J42" s="62" t="n">
        <f aca="false">H42/3600</f>
        <v>1.31619722222222</v>
      </c>
      <c r="L42" s="75" t="n">
        <v>430.692</v>
      </c>
      <c r="M42" s="76" t="n">
        <v>31.5811</v>
      </c>
      <c r="N42" s="76" t="n">
        <v>36.574</v>
      </c>
      <c r="O42" s="76" t="n">
        <v>36.5192</v>
      </c>
      <c r="P42" s="76" t="n">
        <v>4725.99</v>
      </c>
      <c r="Q42" s="76" t="n">
        <v>7.14</v>
      </c>
      <c r="R42" s="62" t="n">
        <f aca="false">P42/3600</f>
        <v>1.3127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605.7696</v>
      </c>
      <c r="E43" s="72" t="n">
        <v>40.0107</v>
      </c>
      <c r="F43" s="72" t="n">
        <v>43.0068</v>
      </c>
      <c r="G43" s="72" t="n">
        <v>44.3717</v>
      </c>
      <c r="H43" s="72" t="n">
        <v>9214.48</v>
      </c>
      <c r="I43" s="72" t="n">
        <v>17.31</v>
      </c>
      <c r="J43" s="51" t="n">
        <f aca="false">H43/3600</f>
        <v>2.55957777777778</v>
      </c>
      <c r="L43" s="71" t="n">
        <v>4586.3976</v>
      </c>
      <c r="M43" s="72" t="n">
        <v>40.0189</v>
      </c>
      <c r="N43" s="72" t="n">
        <v>42.9513</v>
      </c>
      <c r="O43" s="72" t="n">
        <v>44.2995</v>
      </c>
      <c r="P43" s="72" t="n">
        <v>9179</v>
      </c>
      <c r="Q43" s="72" t="n">
        <v>24.08</v>
      </c>
      <c r="R43" s="51" t="n">
        <f aca="false">P43/3600</f>
        <v>2.549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7.6112</v>
      </c>
      <c r="E44" s="74" t="n">
        <v>37.1315</v>
      </c>
      <c r="F44" s="74" t="n">
        <v>40.8866</v>
      </c>
      <c r="G44" s="74" t="n">
        <v>41.9492</v>
      </c>
      <c r="H44" s="74" t="n">
        <v>7113.49</v>
      </c>
      <c r="I44" s="74" t="n">
        <v>12.81</v>
      </c>
      <c r="J44" s="56" t="n">
        <f aca="false">H44/3600</f>
        <v>1.97596944444444</v>
      </c>
      <c r="L44" s="73" t="n">
        <v>1972.0912</v>
      </c>
      <c r="M44" s="74" t="n">
        <v>37.1416</v>
      </c>
      <c r="N44" s="74" t="n">
        <v>40.9144</v>
      </c>
      <c r="O44" s="74" t="n">
        <v>41.963</v>
      </c>
      <c r="P44" s="74" t="n">
        <v>7138.99</v>
      </c>
      <c r="Q44" s="74" t="n">
        <v>12.91</v>
      </c>
      <c r="R44" s="56" t="n">
        <f aca="false">P44/3600</f>
        <v>1.9830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6.4664</v>
      </c>
      <c r="E45" s="74" t="n">
        <v>34.1851</v>
      </c>
      <c r="F45" s="74" t="n">
        <v>39.1088</v>
      </c>
      <c r="G45" s="74" t="n">
        <v>40.0124</v>
      </c>
      <c r="H45" s="74" t="n">
        <v>6237.65</v>
      </c>
      <c r="I45" s="74" t="n">
        <v>10.25</v>
      </c>
      <c r="J45" s="56" t="n">
        <f aca="false">H45/3600</f>
        <v>1.73268055555556</v>
      </c>
      <c r="L45" s="73" t="n">
        <v>935.3472</v>
      </c>
      <c r="M45" s="74" t="n">
        <v>34.2068</v>
      </c>
      <c r="N45" s="74" t="n">
        <v>39.1635</v>
      </c>
      <c r="O45" s="74" t="n">
        <v>40.0329</v>
      </c>
      <c r="P45" s="74" t="n">
        <v>6026.61</v>
      </c>
      <c r="Q45" s="74" t="n">
        <v>10.03</v>
      </c>
      <c r="R45" s="56" t="n">
        <f aca="false">P45/3600</f>
        <v>1.6740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0032</v>
      </c>
      <c r="E46" s="76" t="n">
        <v>31.2988</v>
      </c>
      <c r="F46" s="76" t="n">
        <v>37.8151</v>
      </c>
      <c r="G46" s="76" t="n">
        <v>38.5676</v>
      </c>
      <c r="H46" s="76" t="n">
        <v>5286.28</v>
      </c>
      <c r="I46" s="76" t="n">
        <v>8.3</v>
      </c>
      <c r="J46" s="62" t="n">
        <f aca="false">H46/3600</f>
        <v>1.46841111111111</v>
      </c>
      <c r="L46" s="75" t="n">
        <v>468.736</v>
      </c>
      <c r="M46" s="76" t="n">
        <v>31.3205</v>
      </c>
      <c r="N46" s="76" t="n">
        <v>37.8206</v>
      </c>
      <c r="O46" s="76" t="n">
        <v>38.5755</v>
      </c>
      <c r="P46" s="76" t="n">
        <v>5388.45</v>
      </c>
      <c r="Q46" s="76" t="n">
        <v>8.26</v>
      </c>
      <c r="R46" s="62" t="n">
        <f aca="false">P46/3600</f>
        <v>1.4967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327.5832</v>
      </c>
      <c r="E47" s="72" t="n">
        <v>38.2648</v>
      </c>
      <c r="F47" s="72" t="n">
        <v>40.9929</v>
      </c>
      <c r="G47" s="72" t="n">
        <v>41.9227</v>
      </c>
      <c r="H47" s="72" t="n">
        <v>10225.79</v>
      </c>
      <c r="I47" s="72" t="n">
        <v>21.22</v>
      </c>
      <c r="J47" s="51" t="n">
        <f aca="false">H47/3600</f>
        <v>2.84049722222222</v>
      </c>
      <c r="L47" s="71" t="n">
        <v>9272.3616</v>
      </c>
      <c r="M47" s="72" t="n">
        <v>38.2696</v>
      </c>
      <c r="N47" s="72" t="n">
        <v>40.8741</v>
      </c>
      <c r="O47" s="72" t="n">
        <v>41.8173</v>
      </c>
      <c r="P47" s="72" t="n">
        <v>10155.92</v>
      </c>
      <c r="Q47" s="72" t="n">
        <v>23.03</v>
      </c>
      <c r="R47" s="51" t="n">
        <f aca="false">P47/3600</f>
        <v>2.8210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3.4472</v>
      </c>
      <c r="E48" s="74" t="n">
        <v>34.3836</v>
      </c>
      <c r="F48" s="74" t="n">
        <v>38.2951</v>
      </c>
      <c r="G48" s="74" t="n">
        <v>39.1207</v>
      </c>
      <c r="H48" s="74" t="n">
        <v>7423.2</v>
      </c>
      <c r="I48" s="74" t="n">
        <v>14.7</v>
      </c>
      <c r="J48" s="56" t="n">
        <f aca="false">H48/3600</f>
        <v>2.062</v>
      </c>
      <c r="L48" s="73" t="n">
        <v>3690.2704</v>
      </c>
      <c r="M48" s="74" t="n">
        <v>34.3922</v>
      </c>
      <c r="N48" s="74" t="n">
        <v>38.2799</v>
      </c>
      <c r="O48" s="74" t="n">
        <v>39.1146</v>
      </c>
      <c r="P48" s="74" t="n">
        <v>7304.85</v>
      </c>
      <c r="Q48" s="74" t="n">
        <v>14.52</v>
      </c>
      <c r="R48" s="56" t="n">
        <f aca="false">P48/3600</f>
        <v>2.0291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4.8248</v>
      </c>
      <c r="E49" s="74" t="n">
        <v>31.0081</v>
      </c>
      <c r="F49" s="74" t="n">
        <v>36.2946</v>
      </c>
      <c r="G49" s="74" t="n">
        <v>37.0699</v>
      </c>
      <c r="H49" s="74" t="n">
        <v>5765.57</v>
      </c>
      <c r="I49" s="74" t="n">
        <v>10.71</v>
      </c>
      <c r="J49" s="56" t="n">
        <f aca="false">H49/3600</f>
        <v>1.60154722222222</v>
      </c>
      <c r="L49" s="73" t="n">
        <v>1563.0248</v>
      </c>
      <c r="M49" s="74" t="n">
        <v>31.0076</v>
      </c>
      <c r="N49" s="74" t="n">
        <v>36.3571</v>
      </c>
      <c r="O49" s="74" t="n">
        <v>37.1555</v>
      </c>
      <c r="P49" s="74" t="n">
        <v>5855.26</v>
      </c>
      <c r="Q49" s="74" t="n">
        <v>14.84</v>
      </c>
      <c r="R49" s="56" t="n">
        <f aca="false">P49/3600</f>
        <v>1.6264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8.1048</v>
      </c>
      <c r="E50" s="76" t="n">
        <v>27.8028</v>
      </c>
      <c r="F50" s="76" t="n">
        <v>34.8976</v>
      </c>
      <c r="G50" s="76" t="n">
        <v>35.6364</v>
      </c>
      <c r="H50" s="76" t="n">
        <v>4798.69</v>
      </c>
      <c r="I50" s="76" t="n">
        <v>8.59</v>
      </c>
      <c r="J50" s="62" t="n">
        <f aca="false">H50/3600</f>
        <v>1.33296944444444</v>
      </c>
      <c r="L50" s="75" t="n">
        <v>656.5352</v>
      </c>
      <c r="M50" s="76" t="n">
        <v>27.8054</v>
      </c>
      <c r="N50" s="76" t="n">
        <v>34.9322</v>
      </c>
      <c r="O50" s="76" t="n">
        <v>35.6752</v>
      </c>
      <c r="P50" s="76" t="n">
        <v>4720.92</v>
      </c>
      <c r="Q50" s="76" t="n">
        <v>7.89</v>
      </c>
      <c r="R50" s="62" t="n">
        <f aca="false">P50/3600</f>
        <v>1.3113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65.408</v>
      </c>
      <c r="E51" s="72" t="n">
        <v>39.8462</v>
      </c>
      <c r="F51" s="72" t="n">
        <v>41.2992</v>
      </c>
      <c r="G51" s="72" t="n">
        <v>42.7099</v>
      </c>
      <c r="H51" s="72" t="n">
        <v>6855.1</v>
      </c>
      <c r="I51" s="72" t="n">
        <v>12.99</v>
      </c>
      <c r="J51" s="51" t="n">
        <f aca="false">H51/3600</f>
        <v>1.90419444444444</v>
      </c>
      <c r="L51" s="71" t="n">
        <v>6003.4296</v>
      </c>
      <c r="M51" s="72" t="n">
        <v>39.8607</v>
      </c>
      <c r="N51" s="72" t="n">
        <v>41.0047</v>
      </c>
      <c r="O51" s="72" t="n">
        <v>42.4436</v>
      </c>
      <c r="P51" s="72" t="n">
        <v>6868.37</v>
      </c>
      <c r="Q51" s="72" t="n">
        <v>12.84</v>
      </c>
      <c r="R51" s="51" t="n">
        <f aca="false">P51/3600</f>
        <v>1.9078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63.6384</v>
      </c>
      <c r="E52" s="74" t="n">
        <v>36.0796</v>
      </c>
      <c r="F52" s="74" t="n">
        <v>38.6837</v>
      </c>
      <c r="G52" s="74" t="n">
        <v>40.3382</v>
      </c>
      <c r="H52" s="74" t="n">
        <v>5348.21</v>
      </c>
      <c r="I52" s="74" t="n">
        <v>9.55</v>
      </c>
      <c r="J52" s="56" t="n">
        <f aca="false">H52/3600</f>
        <v>1.48561388888889</v>
      </c>
      <c r="L52" s="73" t="n">
        <v>2354.4328</v>
      </c>
      <c r="M52" s="74" t="n">
        <v>36.0976</v>
      </c>
      <c r="N52" s="74" t="n">
        <v>38.6007</v>
      </c>
      <c r="O52" s="74" t="n">
        <v>40.2436</v>
      </c>
      <c r="P52" s="74" t="n">
        <v>5295.48</v>
      </c>
      <c r="Q52" s="74" t="n">
        <v>9.4</v>
      </c>
      <c r="R52" s="56" t="n">
        <f aca="false">P52/3600</f>
        <v>1.4709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0.4192</v>
      </c>
      <c r="E53" s="74" t="n">
        <v>32.9268</v>
      </c>
      <c r="F53" s="74" t="n">
        <v>36.7736</v>
      </c>
      <c r="G53" s="74" t="n">
        <v>38.5121</v>
      </c>
      <c r="H53" s="74" t="n">
        <v>4327.02</v>
      </c>
      <c r="I53" s="74" t="n">
        <v>7.37</v>
      </c>
      <c r="J53" s="56" t="n">
        <f aca="false">H53/3600</f>
        <v>1.20195</v>
      </c>
      <c r="L53" s="73" t="n">
        <v>1019.3904</v>
      </c>
      <c r="M53" s="74" t="n">
        <v>32.9485</v>
      </c>
      <c r="N53" s="74" t="n">
        <v>36.7595</v>
      </c>
      <c r="O53" s="74" t="n">
        <v>38.5</v>
      </c>
      <c r="P53" s="74" t="n">
        <v>4333.03</v>
      </c>
      <c r="Q53" s="74" t="n">
        <v>7.11</v>
      </c>
      <c r="R53" s="56" t="n">
        <f aca="false">P53/3600</f>
        <v>1.2036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3.9328</v>
      </c>
      <c r="E54" s="76" t="n">
        <v>30.0994</v>
      </c>
      <c r="F54" s="76" t="n">
        <v>35.4909</v>
      </c>
      <c r="G54" s="76" t="n">
        <v>37.1908</v>
      </c>
      <c r="H54" s="76" t="n">
        <v>3673.31</v>
      </c>
      <c r="I54" s="76" t="n">
        <v>5.56</v>
      </c>
      <c r="J54" s="62" t="n">
        <f aca="false">H54/3600</f>
        <v>1.02036388888889</v>
      </c>
      <c r="L54" s="75" t="n">
        <v>460.7304</v>
      </c>
      <c r="M54" s="76" t="n">
        <v>30.1169</v>
      </c>
      <c r="N54" s="76" t="n">
        <v>35.4778</v>
      </c>
      <c r="O54" s="76" t="n">
        <v>37.1482</v>
      </c>
      <c r="P54" s="76" t="n">
        <v>3623.92</v>
      </c>
      <c r="Q54" s="76" t="n">
        <v>5.55</v>
      </c>
      <c r="R54" s="62" t="n">
        <f aca="false">P54/3600</f>
        <v>1.0066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2.5392</v>
      </c>
      <c r="E55" s="72" t="n">
        <v>40.8055</v>
      </c>
      <c r="F55" s="72" t="n">
        <v>43.4734</v>
      </c>
      <c r="G55" s="72" t="n">
        <v>42.9096</v>
      </c>
      <c r="H55" s="72" t="n">
        <v>2194.08</v>
      </c>
      <c r="I55" s="72" t="n">
        <v>4.65</v>
      </c>
      <c r="J55" s="51" t="n">
        <f aca="false">H55/3600</f>
        <v>0.609466666666667</v>
      </c>
      <c r="L55" s="71" t="n">
        <v>1751.6248</v>
      </c>
      <c r="M55" s="72" t="n">
        <v>40.8218</v>
      </c>
      <c r="N55" s="72" t="n">
        <v>43.2445</v>
      </c>
      <c r="O55" s="72" t="n">
        <v>42.5253</v>
      </c>
      <c r="P55" s="72" t="n">
        <v>2182.13</v>
      </c>
      <c r="Q55" s="72" t="n">
        <v>4.62</v>
      </c>
      <c r="R55" s="51" t="n">
        <f aca="false">P55/3600</f>
        <v>0.6061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6.8264</v>
      </c>
      <c r="E56" s="74" t="n">
        <v>36.9326</v>
      </c>
      <c r="F56" s="74" t="n">
        <v>40.6619</v>
      </c>
      <c r="G56" s="74" t="n">
        <v>39.6664</v>
      </c>
      <c r="H56" s="74" t="n">
        <v>1828.3</v>
      </c>
      <c r="I56" s="74" t="n">
        <v>3.73</v>
      </c>
      <c r="J56" s="56" t="n">
        <f aca="false">H56/3600</f>
        <v>0.507861111111111</v>
      </c>
      <c r="L56" s="73" t="n">
        <v>869.9928</v>
      </c>
      <c r="M56" s="74" t="n">
        <v>36.9502</v>
      </c>
      <c r="N56" s="74" t="n">
        <v>40.603</v>
      </c>
      <c r="O56" s="74" t="n">
        <v>39.5113</v>
      </c>
      <c r="P56" s="74" t="n">
        <v>1826.43</v>
      </c>
      <c r="Q56" s="74" t="n">
        <v>3.66</v>
      </c>
      <c r="R56" s="56" t="n">
        <f aca="false">P56/3600</f>
        <v>0.5073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3136</v>
      </c>
      <c r="E57" s="74" t="n">
        <v>33.4373</v>
      </c>
      <c r="F57" s="74" t="n">
        <v>38.5322</v>
      </c>
      <c r="G57" s="74" t="n">
        <v>37.2362</v>
      </c>
      <c r="H57" s="74" t="n">
        <v>1532.52</v>
      </c>
      <c r="I57" s="74" t="n">
        <v>2.97</v>
      </c>
      <c r="J57" s="56" t="n">
        <f aca="false">H57/3600</f>
        <v>0.4257</v>
      </c>
      <c r="L57" s="73" t="n">
        <v>424.4792</v>
      </c>
      <c r="M57" s="74" t="n">
        <v>33.4545</v>
      </c>
      <c r="N57" s="74" t="n">
        <v>38.5586</v>
      </c>
      <c r="O57" s="74" t="n">
        <v>37.1812</v>
      </c>
      <c r="P57" s="74" t="n">
        <v>1558</v>
      </c>
      <c r="Q57" s="74" t="n">
        <v>4.45</v>
      </c>
      <c r="R57" s="56" t="n">
        <f aca="false">P57/3600</f>
        <v>0.4327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0048</v>
      </c>
      <c r="E58" s="76" t="n">
        <v>30.4738</v>
      </c>
      <c r="F58" s="76" t="n">
        <v>37.1276</v>
      </c>
      <c r="G58" s="76" t="n">
        <v>35.6078</v>
      </c>
      <c r="H58" s="76" t="n">
        <v>1321.9</v>
      </c>
      <c r="I58" s="76" t="n">
        <v>2.36</v>
      </c>
      <c r="J58" s="62" t="n">
        <f aca="false">H58/3600</f>
        <v>0.367194444444445</v>
      </c>
      <c r="L58" s="75" t="n">
        <v>213.5344</v>
      </c>
      <c r="M58" s="76" t="n">
        <v>30.4975</v>
      </c>
      <c r="N58" s="76" t="n">
        <v>37.1123</v>
      </c>
      <c r="O58" s="76" t="n">
        <v>35.4774</v>
      </c>
      <c r="P58" s="76" t="n">
        <v>1319.1</v>
      </c>
      <c r="Q58" s="76" t="n">
        <v>2.28</v>
      </c>
      <c r="R58" s="62" t="n">
        <f aca="false">P58/3600</f>
        <v>0.3664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0.9104</v>
      </c>
      <c r="E59" s="72" t="n">
        <v>38.3417</v>
      </c>
      <c r="F59" s="72" t="n">
        <v>42.563</v>
      </c>
      <c r="G59" s="72" t="n">
        <v>43.529</v>
      </c>
      <c r="H59" s="72" t="n">
        <v>2753.11</v>
      </c>
      <c r="I59" s="72" t="n">
        <v>6.34</v>
      </c>
      <c r="J59" s="51" t="n">
        <f aca="false">H59/3600</f>
        <v>0.764752777777778</v>
      </c>
      <c r="L59" s="71" t="n">
        <v>2762.424</v>
      </c>
      <c r="M59" s="72" t="n">
        <v>38.3513</v>
      </c>
      <c r="N59" s="72" t="n">
        <v>42.6001</v>
      </c>
      <c r="O59" s="72" t="n">
        <v>43.5711</v>
      </c>
      <c r="P59" s="72" t="n">
        <v>2737.19</v>
      </c>
      <c r="Q59" s="72" t="n">
        <v>6.36</v>
      </c>
      <c r="R59" s="51" t="n">
        <f aca="false">P59/3600</f>
        <v>0.7603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7344</v>
      </c>
      <c r="E60" s="74" t="n">
        <v>34.2728</v>
      </c>
      <c r="F60" s="74" t="n">
        <v>40.5638</v>
      </c>
      <c r="G60" s="74" t="n">
        <v>41.4653</v>
      </c>
      <c r="H60" s="74" t="n">
        <v>1952.65</v>
      </c>
      <c r="I60" s="74" t="n">
        <v>4.32</v>
      </c>
      <c r="J60" s="56" t="n">
        <f aca="false">H60/3600</f>
        <v>0.542402777777778</v>
      </c>
      <c r="L60" s="73" t="n">
        <v>908.044</v>
      </c>
      <c r="M60" s="74" t="n">
        <v>34.2808</v>
      </c>
      <c r="N60" s="74" t="n">
        <v>40.6731</v>
      </c>
      <c r="O60" s="74" t="n">
        <v>41.5089</v>
      </c>
      <c r="P60" s="74" t="n">
        <v>1913.96</v>
      </c>
      <c r="Q60" s="74" t="n">
        <v>4.22</v>
      </c>
      <c r="R60" s="56" t="n">
        <f aca="false">P60/3600</f>
        <v>0.5316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7.2704</v>
      </c>
      <c r="E61" s="74" t="n">
        <v>31.2083</v>
      </c>
      <c r="F61" s="74" t="n">
        <v>39.2078</v>
      </c>
      <c r="G61" s="74" t="n">
        <v>40.0446</v>
      </c>
      <c r="H61" s="74" t="n">
        <v>1436.72</v>
      </c>
      <c r="I61" s="74" t="n">
        <v>2.95</v>
      </c>
      <c r="J61" s="56" t="n">
        <f aca="false">H61/3600</f>
        <v>0.399088888888889</v>
      </c>
      <c r="L61" s="73" t="n">
        <v>337.6624</v>
      </c>
      <c r="M61" s="74" t="n">
        <v>31.2147</v>
      </c>
      <c r="N61" s="74" t="n">
        <v>39.2857</v>
      </c>
      <c r="O61" s="74" t="n">
        <v>40.0644</v>
      </c>
      <c r="P61" s="74" t="n">
        <v>1420.6</v>
      </c>
      <c r="Q61" s="74" t="n">
        <v>2.91</v>
      </c>
      <c r="R61" s="56" t="n">
        <f aca="false">P61/3600</f>
        <v>0.3946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744</v>
      </c>
      <c r="E62" s="76" t="n">
        <v>28.2576</v>
      </c>
      <c r="F62" s="76" t="n">
        <v>38.2639</v>
      </c>
      <c r="G62" s="76" t="n">
        <v>39.0303</v>
      </c>
      <c r="H62" s="76" t="n">
        <v>1182.43</v>
      </c>
      <c r="I62" s="76" t="n">
        <v>2.26</v>
      </c>
      <c r="J62" s="62" t="n">
        <f aca="false">H62/3600</f>
        <v>0.328452777777778</v>
      </c>
      <c r="L62" s="75" t="n">
        <v>131.184</v>
      </c>
      <c r="M62" s="76" t="n">
        <v>28.2702</v>
      </c>
      <c r="N62" s="76" t="n">
        <v>38.2644</v>
      </c>
      <c r="O62" s="76" t="n">
        <v>38.9847</v>
      </c>
      <c r="P62" s="76" t="n">
        <v>1182.84</v>
      </c>
      <c r="Q62" s="76" t="n">
        <v>2.25</v>
      </c>
      <c r="R62" s="62" t="n">
        <f aca="false">P62/3600</f>
        <v>0.3285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52.2568</v>
      </c>
      <c r="E63" s="72" t="n">
        <v>38.0192</v>
      </c>
      <c r="F63" s="72" t="n">
        <v>40.7048</v>
      </c>
      <c r="G63" s="72" t="n">
        <v>41.4413</v>
      </c>
      <c r="H63" s="72" t="n">
        <v>2347.65</v>
      </c>
      <c r="I63" s="72" t="n">
        <v>5.08</v>
      </c>
      <c r="J63" s="51" t="n">
        <f aca="false">H63/3600</f>
        <v>0.652125</v>
      </c>
      <c r="L63" s="71" t="n">
        <v>2144.168</v>
      </c>
      <c r="M63" s="72" t="n">
        <v>38.0237</v>
      </c>
      <c r="N63" s="72" t="n">
        <v>40.6313</v>
      </c>
      <c r="O63" s="72" t="n">
        <v>41.37</v>
      </c>
      <c r="P63" s="72" t="n">
        <v>2337.54</v>
      </c>
      <c r="Q63" s="72" t="n">
        <v>5.13</v>
      </c>
      <c r="R63" s="51" t="n">
        <f aca="false">P63/3600</f>
        <v>0.6493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2.1624</v>
      </c>
      <c r="E64" s="74" t="n">
        <v>34.2582</v>
      </c>
      <c r="F64" s="74" t="n">
        <v>38.0135</v>
      </c>
      <c r="G64" s="74" t="n">
        <v>38.5639</v>
      </c>
      <c r="H64" s="74" t="n">
        <v>1696.08</v>
      </c>
      <c r="I64" s="74" t="n">
        <v>3.52</v>
      </c>
      <c r="J64" s="56" t="n">
        <f aca="false">H64/3600</f>
        <v>0.471133333333333</v>
      </c>
      <c r="L64" s="73" t="n">
        <v>861.7448</v>
      </c>
      <c r="M64" s="74" t="n">
        <v>34.2627</v>
      </c>
      <c r="N64" s="74" t="n">
        <v>37.9958</v>
      </c>
      <c r="O64" s="74" t="n">
        <v>38.5893</v>
      </c>
      <c r="P64" s="74" t="n">
        <v>1678</v>
      </c>
      <c r="Q64" s="74" t="n">
        <v>3.46</v>
      </c>
      <c r="R64" s="56" t="n">
        <f aca="false">P64/3600</f>
        <v>0.4661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8168</v>
      </c>
      <c r="E65" s="74" t="n">
        <v>30.8364</v>
      </c>
      <c r="F65" s="74" t="n">
        <v>35.9789</v>
      </c>
      <c r="G65" s="74" t="n">
        <v>36.525</v>
      </c>
      <c r="H65" s="74" t="n">
        <v>1298.27</v>
      </c>
      <c r="I65" s="74" t="n">
        <v>2.65</v>
      </c>
      <c r="J65" s="56" t="n">
        <f aca="false">H65/3600</f>
        <v>0.360630555555556</v>
      </c>
      <c r="L65" s="73" t="n">
        <v>361.8712</v>
      </c>
      <c r="M65" s="74" t="n">
        <v>30.8433</v>
      </c>
      <c r="N65" s="74" t="n">
        <v>36.0237</v>
      </c>
      <c r="O65" s="74" t="n">
        <v>36.5217</v>
      </c>
      <c r="P65" s="74" t="n">
        <v>1295.51</v>
      </c>
      <c r="Q65" s="74" t="n">
        <v>2.55</v>
      </c>
      <c r="R65" s="56" t="n">
        <f aca="false">P65/3600</f>
        <v>0.3598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816</v>
      </c>
      <c r="E66" s="76" t="n">
        <v>27.7942</v>
      </c>
      <c r="F66" s="76" t="n">
        <v>34.446</v>
      </c>
      <c r="G66" s="76" t="n">
        <v>35.0076</v>
      </c>
      <c r="H66" s="76" t="n">
        <v>1104.09</v>
      </c>
      <c r="I66" s="76" t="n">
        <v>2.02</v>
      </c>
      <c r="J66" s="62" t="n">
        <f aca="false">H66/3600</f>
        <v>0.306691666666667</v>
      </c>
      <c r="L66" s="75" t="n">
        <v>152.0848</v>
      </c>
      <c r="M66" s="76" t="n">
        <v>27.7884</v>
      </c>
      <c r="N66" s="76" t="n">
        <v>34.4723</v>
      </c>
      <c r="O66" s="76" t="n">
        <v>35.0386</v>
      </c>
      <c r="P66" s="76" t="n">
        <v>1066.09</v>
      </c>
      <c r="Q66" s="76" t="n">
        <v>2.02</v>
      </c>
      <c r="R66" s="62" t="n">
        <f aca="false">P66/3600</f>
        <v>0.2961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6.736</v>
      </c>
      <c r="E67" s="72" t="n">
        <v>39.7687</v>
      </c>
      <c r="F67" s="72" t="n">
        <v>41.1416</v>
      </c>
      <c r="G67" s="72" t="n">
        <v>42.241</v>
      </c>
      <c r="H67" s="72" t="n">
        <v>1669.81</v>
      </c>
      <c r="I67" s="72" t="n">
        <v>3.41</v>
      </c>
      <c r="J67" s="51" t="n">
        <f aca="false">H67/3600</f>
        <v>0.463836111111111</v>
      </c>
      <c r="L67" s="71" t="n">
        <v>1364.872</v>
      </c>
      <c r="M67" s="72" t="n">
        <v>39.7872</v>
      </c>
      <c r="N67" s="72" t="n">
        <v>40.8812</v>
      </c>
      <c r="O67" s="72" t="n">
        <v>41.966</v>
      </c>
      <c r="P67" s="72" t="n">
        <v>1600.35</v>
      </c>
      <c r="Q67" s="72" t="n">
        <v>3.35</v>
      </c>
      <c r="R67" s="51" t="n">
        <f aca="false">P67/3600</f>
        <v>0.4445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3.7808</v>
      </c>
      <c r="E68" s="74" t="n">
        <v>35.7584</v>
      </c>
      <c r="F68" s="74" t="n">
        <v>38.268</v>
      </c>
      <c r="G68" s="74" t="n">
        <v>39.4916</v>
      </c>
      <c r="H68" s="74" t="n">
        <v>1312.55</v>
      </c>
      <c r="I68" s="74" t="n">
        <v>2.63</v>
      </c>
      <c r="J68" s="56" t="n">
        <f aca="false">H68/3600</f>
        <v>0.364597222222222</v>
      </c>
      <c r="L68" s="73" t="n">
        <v>641.5832</v>
      </c>
      <c r="M68" s="74" t="n">
        <v>35.7744</v>
      </c>
      <c r="N68" s="74" t="n">
        <v>38.1768</v>
      </c>
      <c r="O68" s="74" t="n">
        <v>39.4032</v>
      </c>
      <c r="P68" s="74" t="n">
        <v>1302.99</v>
      </c>
      <c r="Q68" s="74" t="n">
        <v>2.58</v>
      </c>
      <c r="R68" s="56" t="n">
        <f aca="false">P68/3600</f>
        <v>0.3619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82</v>
      </c>
      <c r="E69" s="74" t="n">
        <v>32.1965</v>
      </c>
      <c r="F69" s="74" t="n">
        <v>36.2151</v>
      </c>
      <c r="G69" s="74" t="n">
        <v>37.3903</v>
      </c>
      <c r="H69" s="74" t="n">
        <v>1093.87</v>
      </c>
      <c r="I69" s="74" t="n">
        <v>2.07</v>
      </c>
      <c r="J69" s="56" t="n">
        <f aca="false">H69/3600</f>
        <v>0.303852777777778</v>
      </c>
      <c r="L69" s="73" t="n">
        <v>300.4424</v>
      </c>
      <c r="M69" s="74" t="n">
        <v>32.2121</v>
      </c>
      <c r="N69" s="74" t="n">
        <v>36.242</v>
      </c>
      <c r="O69" s="74" t="n">
        <v>37.4013</v>
      </c>
      <c r="P69" s="74" t="n">
        <v>1051.9</v>
      </c>
      <c r="Q69" s="74" t="n">
        <v>1.98</v>
      </c>
      <c r="R69" s="56" t="n">
        <f aca="false">P69/3600</f>
        <v>0.2921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3992</v>
      </c>
      <c r="E70" s="76" t="n">
        <v>29.3244</v>
      </c>
      <c r="F70" s="76" t="n">
        <v>34.8194</v>
      </c>
      <c r="G70" s="76" t="n">
        <v>35.8994</v>
      </c>
      <c r="H70" s="76" t="n">
        <v>876.98</v>
      </c>
      <c r="I70" s="76" t="n">
        <v>1.81</v>
      </c>
      <c r="J70" s="62" t="n">
        <f aca="false">H70/3600</f>
        <v>0.243605555555556</v>
      </c>
      <c r="L70" s="75" t="n">
        <v>144.0496</v>
      </c>
      <c r="M70" s="76" t="n">
        <v>29.3409</v>
      </c>
      <c r="N70" s="76" t="n">
        <v>34.7963</v>
      </c>
      <c r="O70" s="76" t="n">
        <v>35.8829</v>
      </c>
      <c r="P70" s="76" t="n">
        <v>892.22</v>
      </c>
      <c r="Q70" s="76" t="n">
        <v>1.52</v>
      </c>
      <c r="R70" s="62" t="n">
        <f aca="false">P70/3600</f>
        <v>0.2478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3.7016</v>
      </c>
      <c r="E71" s="72" t="n">
        <v>42.3778</v>
      </c>
      <c r="F71" s="72" t="n">
        <v>46.2692</v>
      </c>
      <c r="G71" s="72" t="n">
        <v>47.5325</v>
      </c>
      <c r="H71" s="72" t="n">
        <v>12516.95</v>
      </c>
      <c r="I71" s="72" t="n">
        <v>21.21</v>
      </c>
      <c r="J71" s="51" t="n">
        <f aca="false">H71/3600</f>
        <v>3.47693055555556</v>
      </c>
      <c r="L71" s="71" t="n">
        <v>2419.5288</v>
      </c>
      <c r="M71" s="72" t="n">
        <v>42.3945</v>
      </c>
      <c r="N71" s="72" t="n">
        <v>46.3356</v>
      </c>
      <c r="O71" s="72" t="n">
        <v>47.6054</v>
      </c>
      <c r="P71" s="72" t="n">
        <v>12441.09</v>
      </c>
      <c r="Q71" s="72" t="n">
        <v>20.87</v>
      </c>
      <c r="R71" s="51" t="n">
        <f aca="false">P71/3600</f>
        <v>3.4558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7032</v>
      </c>
      <c r="E72" s="74" t="n">
        <v>40.1138</v>
      </c>
      <c r="F72" s="74" t="n">
        <v>44.2228</v>
      </c>
      <c r="G72" s="74" t="n">
        <v>45.5146</v>
      </c>
      <c r="H72" s="74" t="n">
        <v>10642.48</v>
      </c>
      <c r="I72" s="74" t="n">
        <v>16.27</v>
      </c>
      <c r="J72" s="56" t="n">
        <f aca="false">H72/3600</f>
        <v>2.95624444444444</v>
      </c>
      <c r="L72" s="73" t="n">
        <v>895.148</v>
      </c>
      <c r="M72" s="74" t="n">
        <v>40.1276</v>
      </c>
      <c r="N72" s="74" t="n">
        <v>44.4102</v>
      </c>
      <c r="O72" s="74" t="n">
        <v>45.6626</v>
      </c>
      <c r="P72" s="74" t="n">
        <v>10436.14</v>
      </c>
      <c r="Q72" s="74" t="n">
        <v>16.03</v>
      </c>
      <c r="R72" s="56" t="n">
        <f aca="false">P72/3600</f>
        <v>2.8989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4.4432</v>
      </c>
      <c r="E73" s="74" t="n">
        <v>37.5026</v>
      </c>
      <c r="F73" s="74" t="n">
        <v>42.3876</v>
      </c>
      <c r="G73" s="74" t="n">
        <v>43.6138</v>
      </c>
      <c r="H73" s="74" t="n">
        <v>9765.17</v>
      </c>
      <c r="I73" s="74" t="n">
        <v>14.23</v>
      </c>
      <c r="J73" s="56" t="n">
        <f aca="false">H73/3600</f>
        <v>2.71254722222222</v>
      </c>
      <c r="L73" s="73" t="n">
        <v>433.0464</v>
      </c>
      <c r="M73" s="74" t="n">
        <v>37.5051</v>
      </c>
      <c r="N73" s="74" t="n">
        <v>42.6618</v>
      </c>
      <c r="O73" s="74" t="n">
        <v>43.869</v>
      </c>
      <c r="P73" s="74" t="n">
        <v>9610.02</v>
      </c>
      <c r="Q73" s="74" t="n">
        <v>14.01</v>
      </c>
      <c r="R73" s="56" t="n">
        <f aca="false">P73/3600</f>
        <v>2.669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5.196</v>
      </c>
      <c r="E74" s="76" t="n">
        <v>34.59</v>
      </c>
      <c r="F74" s="76" t="n">
        <v>41.1782</v>
      </c>
      <c r="G74" s="76" t="n">
        <v>42.1604</v>
      </c>
      <c r="H74" s="76" t="n">
        <v>9128.09</v>
      </c>
      <c r="I74" s="76" t="n">
        <v>12.93</v>
      </c>
      <c r="J74" s="62" t="n">
        <f aca="false">H74/3600</f>
        <v>2.53558055555556</v>
      </c>
      <c r="L74" s="75" t="n">
        <v>225.224</v>
      </c>
      <c r="M74" s="76" t="n">
        <v>34.6007</v>
      </c>
      <c r="N74" s="76" t="n">
        <v>41.1808</v>
      </c>
      <c r="O74" s="76" t="n">
        <v>42.1726</v>
      </c>
      <c r="P74" s="76" t="n">
        <v>9099.17</v>
      </c>
      <c r="Q74" s="76" t="n">
        <v>12.79</v>
      </c>
      <c r="R74" s="62" t="n">
        <f aca="false">P74/3600</f>
        <v>2.5275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9.524</v>
      </c>
      <c r="E75" s="72" t="n">
        <v>42.7753</v>
      </c>
      <c r="F75" s="72" t="n">
        <v>47.8087</v>
      </c>
      <c r="G75" s="72" t="n">
        <v>48.4344</v>
      </c>
      <c r="H75" s="72" t="n">
        <v>11804.74</v>
      </c>
      <c r="I75" s="72" t="n">
        <v>19.97</v>
      </c>
      <c r="J75" s="51" t="n">
        <f aca="false">H75/3600</f>
        <v>3.27909444444444</v>
      </c>
      <c r="L75" s="71" t="n">
        <v>1856.6256</v>
      </c>
      <c r="M75" s="72" t="n">
        <v>42.7799</v>
      </c>
      <c r="N75" s="72" t="n">
        <v>47.8898</v>
      </c>
      <c r="O75" s="72" t="n">
        <v>48.5059</v>
      </c>
      <c r="P75" s="72" t="n">
        <v>11755.87</v>
      </c>
      <c r="Q75" s="72" t="n">
        <v>19.9</v>
      </c>
      <c r="R75" s="51" t="n">
        <f aca="false">P75/3600</f>
        <v>3.2655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7.3808</v>
      </c>
      <c r="E76" s="74" t="n">
        <v>40.9806</v>
      </c>
      <c r="F76" s="74" t="n">
        <v>46.0573</v>
      </c>
      <c r="G76" s="74" t="n">
        <v>46.7541</v>
      </c>
      <c r="H76" s="74" t="n">
        <v>9695.33</v>
      </c>
      <c r="I76" s="74" t="n">
        <v>14.86</v>
      </c>
      <c r="J76" s="56" t="n">
        <f aca="false">H76/3600</f>
        <v>2.69314722222222</v>
      </c>
      <c r="L76" s="73" t="n">
        <v>458.9032</v>
      </c>
      <c r="M76" s="74" t="n">
        <v>40.9892</v>
      </c>
      <c r="N76" s="74" t="n">
        <v>46.3193</v>
      </c>
      <c r="O76" s="74" t="n">
        <v>46.9519</v>
      </c>
      <c r="P76" s="74" t="n">
        <v>9719.58</v>
      </c>
      <c r="Q76" s="74" t="n">
        <v>14.62</v>
      </c>
      <c r="R76" s="56" t="n">
        <f aca="false">P76/3600</f>
        <v>2.6998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9.116</v>
      </c>
      <c r="E77" s="74" t="n">
        <v>38.8315</v>
      </c>
      <c r="F77" s="74" t="n">
        <v>44.4555</v>
      </c>
      <c r="G77" s="74" t="n">
        <v>45.0143</v>
      </c>
      <c r="H77" s="74" t="n">
        <v>9038.65</v>
      </c>
      <c r="I77" s="74" t="n">
        <v>13.34</v>
      </c>
      <c r="J77" s="56" t="n">
        <f aca="false">H77/3600</f>
        <v>2.51073611111111</v>
      </c>
      <c r="L77" s="73" t="n">
        <v>190.0384</v>
      </c>
      <c r="M77" s="74" t="n">
        <v>38.8355</v>
      </c>
      <c r="N77" s="74" t="n">
        <v>44.6739</v>
      </c>
      <c r="O77" s="74" t="n">
        <v>45.277</v>
      </c>
      <c r="P77" s="74" t="n">
        <v>9038.59</v>
      </c>
      <c r="Q77" s="74" t="n">
        <v>12.8</v>
      </c>
      <c r="R77" s="56" t="n">
        <f aca="false">P77/3600</f>
        <v>2.5107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0616</v>
      </c>
      <c r="E78" s="76" t="n">
        <v>36.3429</v>
      </c>
      <c r="F78" s="76" t="n">
        <v>43.0855</v>
      </c>
      <c r="G78" s="76" t="n">
        <v>43.6129</v>
      </c>
      <c r="H78" s="76" t="n">
        <v>8693.15</v>
      </c>
      <c r="I78" s="76" t="n">
        <v>12.25</v>
      </c>
      <c r="J78" s="62" t="n">
        <f aca="false">H78/3600</f>
        <v>2.41476388888889</v>
      </c>
      <c r="L78" s="75" t="n">
        <v>97.9248</v>
      </c>
      <c r="M78" s="76" t="n">
        <v>36.3439</v>
      </c>
      <c r="N78" s="76" t="n">
        <v>43.0731</v>
      </c>
      <c r="O78" s="76" t="n">
        <v>43.5915</v>
      </c>
      <c r="P78" s="76" t="n">
        <v>8694.16</v>
      </c>
      <c r="Q78" s="76" t="n">
        <v>14.4</v>
      </c>
      <c r="R78" s="62" t="n">
        <f aca="false">P78/3600</f>
        <v>2.4150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8072</v>
      </c>
      <c r="E79" s="72" t="n">
        <v>43.1101</v>
      </c>
      <c r="F79" s="72" t="n">
        <v>47.0351</v>
      </c>
      <c r="G79" s="72" t="n">
        <v>47.9431</v>
      </c>
      <c r="H79" s="72" t="n">
        <v>12825.98</v>
      </c>
      <c r="I79" s="72" t="n">
        <v>21.75</v>
      </c>
      <c r="J79" s="51" t="n">
        <f aca="false">H79/3600</f>
        <v>3.56277222222222</v>
      </c>
      <c r="L79" s="71" t="n">
        <v>2155.6912</v>
      </c>
      <c r="M79" s="72" t="n">
        <v>43.125</v>
      </c>
      <c r="N79" s="72" t="n">
        <v>47.1011</v>
      </c>
      <c r="O79" s="72" t="n">
        <v>48.0273</v>
      </c>
      <c r="P79" s="72" t="n">
        <v>12679.33</v>
      </c>
      <c r="Q79" s="72" t="n">
        <v>21.55</v>
      </c>
      <c r="R79" s="51" t="n">
        <f aca="false">P79/3600</f>
        <v>3.5220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8648</v>
      </c>
      <c r="E80" s="74" t="n">
        <v>40.9906</v>
      </c>
      <c r="F80" s="74" t="n">
        <v>45.1275</v>
      </c>
      <c r="G80" s="74" t="n">
        <v>46.0503</v>
      </c>
      <c r="H80" s="74" t="n">
        <v>10673.07</v>
      </c>
      <c r="I80" s="74" t="n">
        <v>16.7</v>
      </c>
      <c r="J80" s="56" t="n">
        <f aca="false">H80/3600</f>
        <v>2.96474166666667</v>
      </c>
      <c r="L80" s="73" t="n">
        <v>726.0976</v>
      </c>
      <c r="M80" s="74" t="n">
        <v>40.9996</v>
      </c>
      <c r="N80" s="74" t="n">
        <v>45.2775</v>
      </c>
      <c r="O80" s="74" t="n">
        <v>46.208</v>
      </c>
      <c r="P80" s="74" t="n">
        <v>10742.26</v>
      </c>
      <c r="Q80" s="74" t="n">
        <v>16.65</v>
      </c>
      <c r="R80" s="56" t="n">
        <f aca="false">P80/3600</f>
        <v>2.9839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9824</v>
      </c>
      <c r="E81" s="74" t="n">
        <v>38.5821</v>
      </c>
      <c r="F81" s="74" t="n">
        <v>43.2476</v>
      </c>
      <c r="G81" s="74" t="n">
        <v>44.3167</v>
      </c>
      <c r="H81" s="74" t="n">
        <v>9739.29</v>
      </c>
      <c r="I81" s="74" t="n">
        <v>14.8</v>
      </c>
      <c r="J81" s="56" t="n">
        <f aca="false">H81/3600</f>
        <v>2.70535833333333</v>
      </c>
      <c r="L81" s="73" t="n">
        <v>324.7272</v>
      </c>
      <c r="M81" s="74" t="n">
        <v>38.5977</v>
      </c>
      <c r="N81" s="74" t="n">
        <v>43.4933</v>
      </c>
      <c r="O81" s="74" t="n">
        <v>44.4973</v>
      </c>
      <c r="P81" s="74" t="n">
        <v>9796.11</v>
      </c>
      <c r="Q81" s="74" t="n">
        <v>14.33</v>
      </c>
      <c r="R81" s="56" t="n">
        <f aca="false">P81/3600</f>
        <v>2.7211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0824</v>
      </c>
      <c r="E82" s="76" t="n">
        <v>35.8757</v>
      </c>
      <c r="F82" s="76" t="n">
        <v>41.9565</v>
      </c>
      <c r="G82" s="76" t="n">
        <v>42.854</v>
      </c>
      <c r="H82" s="76" t="n">
        <v>9394.77</v>
      </c>
      <c r="I82" s="76" t="n">
        <v>13.43</v>
      </c>
      <c r="J82" s="62" t="n">
        <f aca="false">H82/3600</f>
        <v>2.60965833333333</v>
      </c>
      <c r="L82" s="75" t="n">
        <v>165.1216</v>
      </c>
      <c r="M82" s="76" t="n">
        <v>35.8839</v>
      </c>
      <c r="N82" s="76" t="n">
        <v>41.96</v>
      </c>
      <c r="O82" s="76" t="n">
        <v>42.8888</v>
      </c>
      <c r="P82" s="76" t="n">
        <v>9396.35</v>
      </c>
      <c r="Q82" s="76" t="n">
        <v>13.62</v>
      </c>
      <c r="R82" s="62" t="n">
        <f aca="false">P82/3600</f>
        <v>2.6100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63.5352</v>
      </c>
      <c r="E83" s="72" t="n">
        <v>40.2895</v>
      </c>
      <c r="F83" s="72" t="n">
        <v>42.5737</v>
      </c>
      <c r="G83" s="72" t="n">
        <v>43.0878</v>
      </c>
      <c r="H83" s="72" t="n">
        <v>8342.92</v>
      </c>
      <c r="I83" s="72" t="n">
        <v>14.99</v>
      </c>
      <c r="J83" s="51" t="n">
        <f aca="false">H83/3600</f>
        <v>2.31747777777778</v>
      </c>
      <c r="L83" s="71" t="n">
        <v>4208.5544</v>
      </c>
      <c r="M83" s="72" t="n">
        <v>40.2871</v>
      </c>
      <c r="N83" s="72" t="n">
        <v>42.4163</v>
      </c>
      <c r="O83" s="72" t="n">
        <v>42.9047</v>
      </c>
      <c r="P83" s="72" t="n">
        <v>8312.94</v>
      </c>
      <c r="Q83" s="72" t="n">
        <v>15.37</v>
      </c>
      <c r="R83" s="51" t="n">
        <f aca="false">P83/3600</f>
        <v>2.3091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8.46</v>
      </c>
      <c r="E84" s="74" t="n">
        <v>36.9361</v>
      </c>
      <c r="F84" s="74" t="n">
        <v>39.711</v>
      </c>
      <c r="G84" s="74" t="n">
        <v>40.0155</v>
      </c>
      <c r="H84" s="74" t="n">
        <v>6691.74</v>
      </c>
      <c r="I84" s="74" t="n">
        <v>11.76</v>
      </c>
      <c r="J84" s="56" t="n">
        <f aca="false">H84/3600</f>
        <v>1.85881666666667</v>
      </c>
      <c r="L84" s="73" t="n">
        <v>1952.0864</v>
      </c>
      <c r="M84" s="74" t="n">
        <v>36.9538</v>
      </c>
      <c r="N84" s="74" t="n">
        <v>39.7062</v>
      </c>
      <c r="O84" s="74" t="n">
        <v>40.0008</v>
      </c>
      <c r="P84" s="74" t="n">
        <v>6670.97</v>
      </c>
      <c r="Q84" s="74" t="n">
        <v>11.69</v>
      </c>
      <c r="R84" s="56" t="n">
        <f aca="false">P84/3600</f>
        <v>1.8530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5296</v>
      </c>
      <c r="E85" s="74" t="n">
        <v>33.926</v>
      </c>
      <c r="F85" s="74" t="n">
        <v>37.3597</v>
      </c>
      <c r="G85" s="74" t="n">
        <v>37.5945</v>
      </c>
      <c r="H85" s="74" t="n">
        <v>5495.89</v>
      </c>
      <c r="I85" s="74" t="n">
        <v>9.09</v>
      </c>
      <c r="J85" s="56" t="n">
        <f aca="false">H85/3600</f>
        <v>1.52663611111111</v>
      </c>
      <c r="L85" s="73" t="n">
        <v>925.3704</v>
      </c>
      <c r="M85" s="74" t="n">
        <v>33.9381</v>
      </c>
      <c r="N85" s="74" t="n">
        <v>37.4538</v>
      </c>
      <c r="O85" s="74" t="n">
        <v>37.6703</v>
      </c>
      <c r="P85" s="74" t="n">
        <v>5474.51</v>
      </c>
      <c r="Q85" s="74" t="n">
        <v>8.91</v>
      </c>
      <c r="R85" s="56" t="n">
        <f aca="false">P85/3600</f>
        <v>1.5206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6.652</v>
      </c>
      <c r="E86" s="76" t="n">
        <v>31.2731</v>
      </c>
      <c r="F86" s="76" t="n">
        <v>35.7594</v>
      </c>
      <c r="G86" s="76" t="n">
        <v>35.8474</v>
      </c>
      <c r="H86" s="76" t="n">
        <v>4790.68</v>
      </c>
      <c r="I86" s="76" t="n">
        <v>7.84</v>
      </c>
      <c r="J86" s="62" t="n">
        <f aca="false">H86/3600</f>
        <v>1.33074444444444</v>
      </c>
      <c r="L86" s="75" t="n">
        <v>472.2992</v>
      </c>
      <c r="M86" s="76" t="n">
        <v>31.2687</v>
      </c>
      <c r="N86" s="76" t="n">
        <v>35.6829</v>
      </c>
      <c r="O86" s="76" t="n">
        <v>35.7731</v>
      </c>
      <c r="P86" s="76" t="n">
        <v>4717.04</v>
      </c>
      <c r="Q86" s="76" t="n">
        <v>7.12</v>
      </c>
      <c r="R86" s="62" t="n">
        <f aca="false">P86/3600</f>
        <v>1.3102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9.6776</v>
      </c>
      <c r="E87" s="72" t="n">
        <v>42.9034</v>
      </c>
      <c r="F87" s="72" t="n">
        <v>45.4542</v>
      </c>
      <c r="G87" s="72" t="n">
        <v>45.7601</v>
      </c>
      <c r="H87" s="72" t="n">
        <v>17437.5</v>
      </c>
      <c r="I87" s="72" t="n">
        <v>28.86</v>
      </c>
      <c r="J87" s="51" t="n">
        <f aca="false">H87/3600</f>
        <v>4.84375</v>
      </c>
      <c r="L87" s="71" t="n">
        <v>5402.7254</v>
      </c>
      <c r="M87" s="72" t="n">
        <v>42.903</v>
      </c>
      <c r="N87" s="72" t="n">
        <v>45.3705</v>
      </c>
      <c r="O87" s="72" t="n">
        <v>45.5428</v>
      </c>
      <c r="P87" s="72" t="n">
        <v>17304.94</v>
      </c>
      <c r="Q87" s="72" t="n">
        <v>29.27</v>
      </c>
      <c r="R87" s="51" t="n">
        <f aca="false">P87/3600</f>
        <v>4.8069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16.1013</v>
      </c>
      <c r="E88" s="74" t="n">
        <v>38.919</v>
      </c>
      <c r="F88" s="74" t="n">
        <v>42.4788</v>
      </c>
      <c r="G88" s="74" t="n">
        <v>42.6537</v>
      </c>
      <c r="H88" s="74" t="n">
        <v>15065.57</v>
      </c>
      <c r="I88" s="74" t="n">
        <v>24.27</v>
      </c>
      <c r="J88" s="56" t="n">
        <f aca="false">H88/3600</f>
        <v>4.18488055555556</v>
      </c>
      <c r="L88" s="73" t="n">
        <v>2605.9536</v>
      </c>
      <c r="M88" s="74" t="n">
        <v>38.9265</v>
      </c>
      <c r="N88" s="74" t="n">
        <v>42.6368</v>
      </c>
      <c r="O88" s="74" t="n">
        <v>42.6569</v>
      </c>
      <c r="P88" s="74" t="n">
        <v>14336.48</v>
      </c>
      <c r="Q88" s="74" t="n">
        <v>23.37</v>
      </c>
      <c r="R88" s="56" t="n">
        <f aca="false">P88/3600</f>
        <v>3.9823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76.3723</v>
      </c>
      <c r="E89" s="74" t="n">
        <v>35.2765</v>
      </c>
      <c r="F89" s="74" t="n">
        <v>40.1651</v>
      </c>
      <c r="G89" s="74" t="n">
        <v>40.1442</v>
      </c>
      <c r="H89" s="74" t="n">
        <v>11782.11</v>
      </c>
      <c r="I89" s="74" t="n">
        <v>19.22</v>
      </c>
      <c r="J89" s="56" t="n">
        <f aca="false">H89/3600</f>
        <v>3.27280833333333</v>
      </c>
      <c r="L89" s="73" t="n">
        <v>1275.4771</v>
      </c>
      <c r="M89" s="74" t="n">
        <v>35.2748</v>
      </c>
      <c r="N89" s="74" t="n">
        <v>40.3662</v>
      </c>
      <c r="O89" s="74" t="n">
        <v>40.387</v>
      </c>
      <c r="P89" s="74" t="n">
        <v>11912.73</v>
      </c>
      <c r="Q89" s="74" t="n">
        <v>19.06</v>
      </c>
      <c r="R89" s="56" t="n">
        <f aca="false">P89/3600</f>
        <v>3.3090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3165</v>
      </c>
      <c r="E90" s="76" t="n">
        <v>31.9635</v>
      </c>
      <c r="F90" s="76" t="n">
        <v>38.6172</v>
      </c>
      <c r="G90" s="76" t="n">
        <v>38.3629</v>
      </c>
      <c r="H90" s="76" t="n">
        <v>10063.89</v>
      </c>
      <c r="I90" s="76" t="n">
        <v>15.2</v>
      </c>
      <c r="J90" s="62" t="n">
        <f aca="false">H90/3600</f>
        <v>2.795525</v>
      </c>
      <c r="L90" s="75" t="n">
        <v>626.2872</v>
      </c>
      <c r="M90" s="76" t="n">
        <v>31.9624</v>
      </c>
      <c r="N90" s="76" t="n">
        <v>38.6152</v>
      </c>
      <c r="O90" s="76" t="n">
        <v>38.3825</v>
      </c>
      <c r="P90" s="76" t="n">
        <v>9872.77</v>
      </c>
      <c r="Q90" s="76" t="n">
        <v>15.69</v>
      </c>
      <c r="R90" s="62" t="n">
        <f aca="false">P90/3600</f>
        <v>2.7424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19.8064</v>
      </c>
      <c r="E91" s="72" t="n">
        <v>46.7096</v>
      </c>
      <c r="F91" s="72" t="n">
        <v>45.3352</v>
      </c>
      <c r="G91" s="72" t="n">
        <v>45.258</v>
      </c>
      <c r="H91" s="72" t="n">
        <v>4490.49</v>
      </c>
      <c r="I91" s="72" t="n">
        <v>6.08</v>
      </c>
      <c r="J91" s="51" t="n">
        <f aca="false">H91/3600</f>
        <v>1.24735833333333</v>
      </c>
      <c r="L91" s="71" t="n">
        <v>329.0712</v>
      </c>
      <c r="M91" s="72" t="n">
        <v>46.7403</v>
      </c>
      <c r="N91" s="72" t="n">
        <v>45.8281</v>
      </c>
      <c r="O91" s="72" t="n">
        <v>45.6977</v>
      </c>
      <c r="P91" s="72" t="n">
        <v>4614.73</v>
      </c>
      <c r="Q91" s="72" t="n">
        <v>6.82</v>
      </c>
      <c r="R91" s="51" t="n">
        <f aca="false">P91/3600</f>
        <v>1.2818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5.1792</v>
      </c>
      <c r="E92" s="74" t="n">
        <v>42.5623</v>
      </c>
      <c r="F92" s="74" t="n">
        <v>41.1666</v>
      </c>
      <c r="G92" s="74" t="n">
        <v>41.1924</v>
      </c>
      <c r="H92" s="74" t="n">
        <v>4357.77</v>
      </c>
      <c r="I92" s="74" t="n">
        <v>6.12</v>
      </c>
      <c r="J92" s="56" t="n">
        <f aca="false">H92/3600</f>
        <v>1.21049166666667</v>
      </c>
      <c r="L92" s="73" t="n">
        <v>238.7392</v>
      </c>
      <c r="M92" s="74" t="n">
        <v>42.5689</v>
      </c>
      <c r="N92" s="74" t="n">
        <v>41.7308</v>
      </c>
      <c r="O92" s="74" t="n">
        <v>41.6607</v>
      </c>
      <c r="P92" s="74" t="n">
        <v>4371.31</v>
      </c>
      <c r="Q92" s="74" t="n">
        <v>6.03</v>
      </c>
      <c r="R92" s="56" t="n">
        <f aca="false">P92/3600</f>
        <v>1.2142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0904</v>
      </c>
      <c r="E93" s="74" t="n">
        <v>38.0025</v>
      </c>
      <c r="F93" s="74" t="n">
        <v>38.8561</v>
      </c>
      <c r="G93" s="74" t="n">
        <v>38.8244</v>
      </c>
      <c r="H93" s="74" t="n">
        <v>4327.49</v>
      </c>
      <c r="I93" s="74" t="n">
        <v>5.98</v>
      </c>
      <c r="J93" s="56" t="n">
        <f aca="false">H93/3600</f>
        <v>1.20208055555556</v>
      </c>
      <c r="L93" s="73" t="n">
        <v>178.0752</v>
      </c>
      <c r="M93" s="74" t="n">
        <v>37.9986</v>
      </c>
      <c r="N93" s="74" t="n">
        <v>39.1427</v>
      </c>
      <c r="O93" s="74" t="n">
        <v>39.1159</v>
      </c>
      <c r="P93" s="74" t="n">
        <v>4316.46</v>
      </c>
      <c r="Q93" s="74" t="n">
        <v>5.78</v>
      </c>
      <c r="R93" s="56" t="n">
        <f aca="false">P93/3600</f>
        <v>1.1990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5112</v>
      </c>
      <c r="E94" s="76" t="n">
        <v>33.1475</v>
      </c>
      <c r="F94" s="76" t="n">
        <v>37.7175</v>
      </c>
      <c r="G94" s="76" t="n">
        <v>37.2532</v>
      </c>
      <c r="H94" s="76" t="n">
        <v>4284.84</v>
      </c>
      <c r="I94" s="76" t="n">
        <v>5.91</v>
      </c>
      <c r="J94" s="62" t="n">
        <f aca="false">H94/3600</f>
        <v>1.19023333333333</v>
      </c>
      <c r="L94" s="75" t="n">
        <v>129.2944</v>
      </c>
      <c r="M94" s="76" t="n">
        <v>33.1785</v>
      </c>
      <c r="N94" s="76" t="n">
        <v>37.7499</v>
      </c>
      <c r="O94" s="76" t="n">
        <v>37.3362</v>
      </c>
      <c r="P94" s="76" t="n">
        <v>4241.3</v>
      </c>
      <c r="Q94" s="76" t="n">
        <v>5.84</v>
      </c>
      <c r="R94" s="62" t="n">
        <f aca="false">P94/3600</f>
        <v>1.178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1.1168</v>
      </c>
      <c r="E95" s="72" t="n">
        <v>48.8785</v>
      </c>
      <c r="F95" s="72" t="n">
        <v>51.7203</v>
      </c>
      <c r="G95" s="72" t="n">
        <v>52.8488</v>
      </c>
      <c r="H95" s="72" t="n">
        <v>9598.95</v>
      </c>
      <c r="I95" s="72" t="n">
        <v>18.04</v>
      </c>
      <c r="J95" s="51" t="n">
        <f aca="false">H95/3600</f>
        <v>2.666375</v>
      </c>
      <c r="L95" s="71" t="n">
        <v>698.2627</v>
      </c>
      <c r="M95" s="72" t="n">
        <v>48.8898</v>
      </c>
      <c r="N95" s="72" t="n">
        <v>51.7665</v>
      </c>
      <c r="O95" s="72" t="n">
        <v>52.8866</v>
      </c>
      <c r="P95" s="72" t="n">
        <v>9440.01</v>
      </c>
      <c r="Q95" s="72" t="n">
        <v>13.69</v>
      </c>
      <c r="R95" s="51" t="n">
        <f aca="false">P95/3600</f>
        <v>2.6222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3.6477</v>
      </c>
      <c r="E96" s="74" t="n">
        <v>45.0207</v>
      </c>
      <c r="F96" s="74" t="n">
        <v>48.288</v>
      </c>
      <c r="G96" s="74" t="n">
        <v>49.601</v>
      </c>
      <c r="H96" s="74" t="n">
        <v>9070.46</v>
      </c>
      <c r="I96" s="74" t="n">
        <v>18.4</v>
      </c>
      <c r="J96" s="56" t="n">
        <f aca="false">H96/3600</f>
        <v>2.51957222222222</v>
      </c>
      <c r="L96" s="73" t="n">
        <v>412.5533</v>
      </c>
      <c r="M96" s="74" t="n">
        <v>45.0379</v>
      </c>
      <c r="N96" s="74" t="n">
        <v>48.2514</v>
      </c>
      <c r="O96" s="74" t="n">
        <v>49.6695</v>
      </c>
      <c r="P96" s="74" t="n">
        <v>9013.93</v>
      </c>
      <c r="Q96" s="74" t="n">
        <v>12.72</v>
      </c>
      <c r="R96" s="56" t="n">
        <f aca="false">P96/3600</f>
        <v>2.5038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2.5568</v>
      </c>
      <c r="E97" s="74" t="n">
        <v>41.1805</v>
      </c>
      <c r="F97" s="74" t="n">
        <v>45.5884</v>
      </c>
      <c r="G97" s="74" t="n">
        <v>46.9459</v>
      </c>
      <c r="H97" s="74" t="n">
        <v>8741.81</v>
      </c>
      <c r="I97" s="74" t="n">
        <v>12.13</v>
      </c>
      <c r="J97" s="56" t="n">
        <f aca="false">H97/3600</f>
        <v>2.42828055555556</v>
      </c>
      <c r="L97" s="73" t="n">
        <v>243.455</v>
      </c>
      <c r="M97" s="74" t="n">
        <v>41.1864</v>
      </c>
      <c r="N97" s="74" t="n">
        <v>45.6711</v>
      </c>
      <c r="O97" s="74" t="n">
        <v>46.8379</v>
      </c>
      <c r="P97" s="74" t="n">
        <v>8609.66</v>
      </c>
      <c r="Q97" s="74" t="n">
        <v>18.67</v>
      </c>
      <c r="R97" s="56" t="n">
        <f aca="false">P97/3600</f>
        <v>2.3915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064</v>
      </c>
      <c r="E98" s="76" t="n">
        <v>37.3475</v>
      </c>
      <c r="F98" s="76" t="n">
        <v>43.5729</v>
      </c>
      <c r="G98" s="76" t="n">
        <v>45.0429</v>
      </c>
      <c r="H98" s="76" t="n">
        <v>8335.22</v>
      </c>
      <c r="I98" s="76" t="n">
        <v>11.53</v>
      </c>
      <c r="J98" s="62" t="n">
        <f aca="false">H98/3600</f>
        <v>2.31533888888889</v>
      </c>
      <c r="L98" s="75" t="n">
        <v>150.7309</v>
      </c>
      <c r="M98" s="76" t="n">
        <v>37.3193</v>
      </c>
      <c r="N98" s="76" t="n">
        <v>43.5543</v>
      </c>
      <c r="O98" s="76" t="n">
        <v>44.866</v>
      </c>
      <c r="P98" s="76" t="n">
        <v>8297.27</v>
      </c>
      <c r="Q98" s="76" t="n">
        <v>11.52</v>
      </c>
      <c r="R98" s="62" t="n">
        <f aca="false">P98/3600</f>
        <v>2.3047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418069445831</v>
      </c>
      <c r="J106" s="77" t="n">
        <f aca="false">GEOMEAN(J3:J98)</f>
        <v>2.00033725771357</v>
      </c>
      <c r="Q106" s="77" t="n">
        <f aca="false">GEOMEAN(Q3:Q98)</f>
        <v>12.5389586254416</v>
      </c>
      <c r="R106" s="77" t="n">
        <f aca="false">GEOMEAN(R3:R98)</f>
        <v>1.991227064057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772894037192</v>
      </c>
      <c r="R107" s="78" t="n">
        <f aca="false">R106/J106</f>
        <v>0.99544567116310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4591666666667</v>
      </c>
      <c r="J108" s="77" t="n">
        <f aca="false">SUM(J3:J98)</f>
        <v>244.921922222222</v>
      </c>
      <c r="Q108" s="77" t="n">
        <f aca="false">SUM(Q3:Q98)/3600</f>
        <v>0.433319444444445</v>
      </c>
      <c r="R108" s="77" t="n">
        <f aca="false">SUM(R3:R98)</f>
        <v>244.6799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135460404686</v>
      </c>
      <c r="J113" s="77" t="n">
        <f aca="false">GEOMEAN(J19:J82)</f>
        <v>1.97855261690862</v>
      </c>
      <c r="Q113" s="77" t="n">
        <f aca="false">GEOMEAN(Q19:Q82)</f>
        <v>12.7613182218789</v>
      </c>
      <c r="R113" s="77" t="n">
        <f aca="false">GEOMEAN(R19:R82)</f>
        <v>1.970882650610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7575811861</v>
      </c>
      <c r="R114" s="78" t="n">
        <f aca="false">R113/J113</f>
        <v>0.9961234458800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uwen</cp:lastModifiedBy>
  <dcterms:modified xsi:type="dcterms:W3CDTF">2016-02-21T18:06:46Z</dcterms:modified>
  <cp:revision>0</cp:revision>
  <dc:subject/>
  <dc:title/>
</cp:coreProperties>
</file>