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deblocking + chroma QP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26332"/>
        <c:axId val="55170356"/>
      </c:scatterChart>
      <c:valAx>
        <c:axId val="4122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56"/>
        <c:crossesAt val="0"/>
        <c:crossBetween val="midCat"/>
      </c:valAx>
      <c:valAx>
        <c:axId val="551703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275576"/>
        <c:axId val="34321342"/>
      </c:scatterChart>
      <c:valAx>
        <c:axId val="2727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342"/>
        <c:crossesAt val="0"/>
        <c:crossBetween val="midCat"/>
      </c:valAx>
      <c:valAx>
        <c:axId val="343213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576924"/>
        <c:axId val="43271899"/>
      </c:scatterChart>
      <c:valAx>
        <c:axId val="1257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899"/>
        <c:crossesAt val="0"/>
        <c:crossBetween val="midCat"/>
      </c:valAx>
      <c:valAx>
        <c:axId val="432718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899818"/>
        <c:axId val="65392749"/>
      </c:scatterChart>
      <c:valAx>
        <c:axId val="428998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749"/>
        <c:crossesAt val="0"/>
        <c:crossBetween val="midCat"/>
      </c:valAx>
      <c:valAx>
        <c:axId val="653927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11131363061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20744880512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51856418913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60655237703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/>
      <c r="G48" s="9"/>
      <c r="H48" s="10"/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 t="n">
        <f aca="false">'LP-Main'!R114</f>
        <v>0.998459689945668</v>
      </c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96217814078718</v>
      </c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 F44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E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E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50" activeCellId="0" sqref="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deblocking + chroma QP offse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33693529516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944947253513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10311405474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551388010396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198980705455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0175719221284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93.3696</v>
      </c>
      <c r="E3" s="50" t="n">
        <v>43.3535</v>
      </c>
      <c r="F3" s="50" t="n">
        <v>42.8894</v>
      </c>
      <c r="G3" s="50" t="n">
        <v>44.7311</v>
      </c>
      <c r="H3" s="50" t="n">
        <v>7765.03</v>
      </c>
      <c r="I3" s="50" t="n">
        <v>84.74</v>
      </c>
      <c r="J3" s="51" t="n">
        <f aca="false">H3/3600</f>
        <v>2.15695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92.8368</v>
      </c>
      <c r="E4" s="55" t="n">
        <v>40.1638</v>
      </c>
      <c r="F4" s="55" t="n">
        <v>40.2278</v>
      </c>
      <c r="G4" s="55" t="n">
        <v>42.2418</v>
      </c>
      <c r="H4" s="55" t="n">
        <v>6704.44</v>
      </c>
      <c r="I4" s="55" t="n">
        <v>69.92</v>
      </c>
      <c r="J4" s="56" t="n">
        <f aca="false">H4/3600</f>
        <v>1.8623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816</v>
      </c>
      <c r="E5" s="55" t="n">
        <v>37.1184</v>
      </c>
      <c r="F5" s="55" t="n">
        <v>38.3465</v>
      </c>
      <c r="G5" s="55" t="n">
        <v>40.4594</v>
      </c>
      <c r="H5" s="55" t="n">
        <v>5971.84</v>
      </c>
      <c r="I5" s="55" t="n">
        <v>59.77</v>
      </c>
      <c r="J5" s="56" t="n">
        <f aca="false">H5/3600</f>
        <v>1.65884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5.176</v>
      </c>
      <c r="E6" s="61" t="n">
        <v>34.1017</v>
      </c>
      <c r="F6" s="61" t="n">
        <v>37.0592</v>
      </c>
      <c r="G6" s="61" t="n">
        <v>39.2857</v>
      </c>
      <c r="H6" s="61" t="n">
        <v>5406.63</v>
      </c>
      <c r="I6" s="61" t="n">
        <v>51.14</v>
      </c>
      <c r="J6" s="62" t="n">
        <f aca="false">H6/3600</f>
        <v>1.50184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735.1136</v>
      </c>
      <c r="E7" s="50" t="n">
        <v>43.2639</v>
      </c>
      <c r="F7" s="50" t="n">
        <v>45.5341</v>
      </c>
      <c r="G7" s="50" t="n">
        <v>45.282</v>
      </c>
      <c r="H7" s="50" t="n">
        <v>8103.66</v>
      </c>
      <c r="I7" s="50" t="n">
        <v>82.38</v>
      </c>
      <c r="J7" s="51" t="n">
        <f aca="false">H7/3600</f>
        <v>2.25101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66.592</v>
      </c>
      <c r="E8" s="55" t="n">
        <v>39.8208</v>
      </c>
      <c r="F8" s="55" t="n">
        <v>43.125</v>
      </c>
      <c r="G8" s="55" t="n">
        <v>43.4396</v>
      </c>
      <c r="H8" s="55" t="n">
        <v>6878.54</v>
      </c>
      <c r="I8" s="55" t="n">
        <v>71.52</v>
      </c>
      <c r="J8" s="56" t="n">
        <f aca="false">H8/3600</f>
        <v>1.9107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5.9936</v>
      </c>
      <c r="E9" s="55" t="n">
        <v>36.6962</v>
      </c>
      <c r="F9" s="55" t="n">
        <v>41.1258</v>
      </c>
      <c r="G9" s="55" t="n">
        <v>41.7654</v>
      </c>
      <c r="H9" s="55" t="n">
        <v>6105.1</v>
      </c>
      <c r="I9" s="55" t="n">
        <v>62.44</v>
      </c>
      <c r="J9" s="56" t="n">
        <f aca="false">H9/3600</f>
        <v>1.6958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7.2064</v>
      </c>
      <c r="E10" s="61" t="n">
        <v>33.8353</v>
      </c>
      <c r="F10" s="61" t="n">
        <v>39.6442</v>
      </c>
      <c r="G10" s="61" t="n">
        <v>40.4911</v>
      </c>
      <c r="H10" s="61" t="n">
        <v>5621.89</v>
      </c>
      <c r="I10" s="61" t="n">
        <v>53.93</v>
      </c>
      <c r="J10" s="62" t="n">
        <f aca="false">H10/3600</f>
        <v>1.561636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928.8608</v>
      </c>
      <c r="E11" s="50" t="n">
        <v>42.2284</v>
      </c>
      <c r="F11" s="50" t="n">
        <v>40.8852</v>
      </c>
      <c r="G11" s="50" t="n">
        <v>40.3354</v>
      </c>
      <c r="H11" s="50" t="n">
        <v>19410.57</v>
      </c>
      <c r="I11" s="50" t="n">
        <v>159.56</v>
      </c>
      <c r="J11" s="51" t="n">
        <f aca="false">H11/3600</f>
        <v>5.39182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46.6512</v>
      </c>
      <c r="E12" s="55" t="n">
        <v>38.6435</v>
      </c>
      <c r="F12" s="55" t="n">
        <v>38.451</v>
      </c>
      <c r="G12" s="55" t="n">
        <v>37.0996</v>
      </c>
      <c r="H12" s="55" t="n">
        <v>17161.67</v>
      </c>
      <c r="I12" s="55" t="n">
        <v>135.15</v>
      </c>
      <c r="J12" s="56" t="n">
        <f aca="false">H12/3600</f>
        <v>4.767130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18.8672</v>
      </c>
      <c r="E13" s="55" t="n">
        <v>34.7479</v>
      </c>
      <c r="F13" s="55" t="n">
        <v>36.8605</v>
      </c>
      <c r="G13" s="55" t="n">
        <v>35.6379</v>
      </c>
      <c r="H13" s="55" t="n">
        <v>14703.94</v>
      </c>
      <c r="I13" s="55" t="n">
        <v>122.48</v>
      </c>
      <c r="J13" s="56" t="n">
        <f aca="false">H13/3600</f>
        <v>4.0844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0.8016</v>
      </c>
      <c r="E14" s="61" t="n">
        <v>30.6337</v>
      </c>
      <c r="F14" s="61" t="n">
        <v>35.6641</v>
      </c>
      <c r="G14" s="61" t="n">
        <v>34.4994</v>
      </c>
      <c r="H14" s="61" t="n">
        <v>12626.48</v>
      </c>
      <c r="I14" s="61" t="n">
        <v>110.94</v>
      </c>
      <c r="J14" s="62" t="n">
        <f aca="false">H14/3600</f>
        <v>3.507355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359.1408</v>
      </c>
      <c r="E15" s="50" t="n">
        <v>43.6691</v>
      </c>
      <c r="F15" s="50" t="n">
        <v>46.4135</v>
      </c>
      <c r="G15" s="50" t="n">
        <v>46.0594</v>
      </c>
      <c r="H15" s="50" t="n">
        <v>13210.01</v>
      </c>
      <c r="I15" s="50" t="n">
        <v>103.31</v>
      </c>
      <c r="J15" s="51" t="n">
        <f aca="false">H15/3600</f>
        <v>3.6694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22.7072</v>
      </c>
      <c r="E16" s="55" t="n">
        <v>41.3089</v>
      </c>
      <c r="F16" s="55" t="n">
        <v>45.5891</v>
      </c>
      <c r="G16" s="55" t="n">
        <v>45.351</v>
      </c>
      <c r="H16" s="55" t="n">
        <v>11136.01</v>
      </c>
      <c r="I16" s="55" t="n">
        <v>91.85</v>
      </c>
      <c r="J16" s="56" t="n">
        <f aca="false">H16/3600</f>
        <v>3.09333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29.1056</v>
      </c>
      <c r="E17" s="55" t="n">
        <v>39.7656</v>
      </c>
      <c r="F17" s="55" t="n">
        <v>45.0197</v>
      </c>
      <c r="G17" s="55" t="n">
        <v>44.9328</v>
      </c>
      <c r="H17" s="55" t="n">
        <v>10156.42</v>
      </c>
      <c r="I17" s="55" t="n">
        <v>76.3</v>
      </c>
      <c r="J17" s="56" t="n">
        <f aca="false">H17/3600</f>
        <v>2.8212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01.9856</v>
      </c>
      <c r="E18" s="61" t="n">
        <v>38.0668</v>
      </c>
      <c r="F18" s="61" t="n">
        <v>44.5472</v>
      </c>
      <c r="G18" s="61" t="n">
        <v>44.507</v>
      </c>
      <c r="H18" s="61" t="n">
        <v>9629.59</v>
      </c>
      <c r="I18" s="61" t="n">
        <v>70.33</v>
      </c>
      <c r="J18" s="62" t="n">
        <f aca="false">H18/3600</f>
        <v>2.674886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30.2008</v>
      </c>
      <c r="E19" s="72" t="n">
        <v>42.6993</v>
      </c>
      <c r="F19" s="72" t="n">
        <v>44.422</v>
      </c>
      <c r="G19" s="72" t="n">
        <v>45.899</v>
      </c>
      <c r="H19" s="72" t="n">
        <v>5742.26</v>
      </c>
      <c r="I19" s="72" t="n">
        <v>46.54</v>
      </c>
      <c r="J19" s="51" t="n">
        <f aca="false">H19/3600</f>
        <v>1.5950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0.94</v>
      </c>
      <c r="E20" s="74" t="n">
        <v>41.0057</v>
      </c>
      <c r="F20" s="74" t="n">
        <v>42.5724</v>
      </c>
      <c r="G20" s="74" t="n">
        <v>43.5887</v>
      </c>
      <c r="H20" s="74" t="n">
        <v>4735.14</v>
      </c>
      <c r="I20" s="74" t="n">
        <v>39.96</v>
      </c>
      <c r="J20" s="56" t="n">
        <f aca="false">H20/3600</f>
        <v>1.3153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7.1904</v>
      </c>
      <c r="E21" s="74" t="n">
        <v>38.9512</v>
      </c>
      <c r="F21" s="74" t="n">
        <v>41.115</v>
      </c>
      <c r="G21" s="74" t="n">
        <v>42.0501</v>
      </c>
      <c r="H21" s="74" t="n">
        <v>4386.88</v>
      </c>
      <c r="I21" s="74" t="n">
        <v>35.55</v>
      </c>
      <c r="J21" s="56" t="n">
        <f aca="false">H21/3600</f>
        <v>1.2185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2232</v>
      </c>
      <c r="E22" s="76" t="n">
        <v>36.5123</v>
      </c>
      <c r="F22" s="76" t="n">
        <v>40.0741</v>
      </c>
      <c r="G22" s="76" t="n">
        <v>41.1599</v>
      </c>
      <c r="H22" s="76" t="n">
        <v>4083.1</v>
      </c>
      <c r="I22" s="76" t="n">
        <v>31.39</v>
      </c>
      <c r="J22" s="62" t="n">
        <f aca="false">H22/3600</f>
        <v>1.1341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49.5304</v>
      </c>
      <c r="E23" s="72" t="n">
        <v>41.683</v>
      </c>
      <c r="F23" s="72" t="n">
        <v>43.2019</v>
      </c>
      <c r="G23" s="72" t="n">
        <v>44.0475</v>
      </c>
      <c r="H23" s="72" t="n">
        <v>6730.97</v>
      </c>
      <c r="I23" s="72" t="n">
        <v>71.75</v>
      </c>
      <c r="J23" s="51" t="n">
        <f aca="false">H23/3600</f>
        <v>1.8697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0592</v>
      </c>
      <c r="E24" s="74" t="n">
        <v>38.5979</v>
      </c>
      <c r="F24" s="74" t="n">
        <v>40.5694</v>
      </c>
      <c r="G24" s="74" t="n">
        <v>41.3057</v>
      </c>
      <c r="H24" s="74" t="n">
        <v>5727.72</v>
      </c>
      <c r="I24" s="74" t="n">
        <v>59.26</v>
      </c>
      <c r="J24" s="56" t="n">
        <f aca="false">H24/3600</f>
        <v>1.5910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5.7816</v>
      </c>
      <c r="E25" s="74" t="n">
        <v>35.6137</v>
      </c>
      <c r="F25" s="74" t="n">
        <v>38.6318</v>
      </c>
      <c r="G25" s="74" t="n">
        <v>39.6757</v>
      </c>
      <c r="H25" s="74" t="n">
        <v>4840.04</v>
      </c>
      <c r="I25" s="74" t="n">
        <v>47.24</v>
      </c>
      <c r="J25" s="56" t="n">
        <f aca="false">H25/3600</f>
        <v>1.3444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936</v>
      </c>
      <c r="E26" s="76" t="n">
        <v>32.7894</v>
      </c>
      <c r="F26" s="76" t="n">
        <v>37.366</v>
      </c>
      <c r="G26" s="76" t="n">
        <v>38.8272</v>
      </c>
      <c r="H26" s="76" t="n">
        <v>4374.03</v>
      </c>
      <c r="I26" s="76" t="n">
        <v>38.49</v>
      </c>
      <c r="J26" s="62" t="n">
        <f aca="false">H26/3600</f>
        <v>1.215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2.0624</v>
      </c>
      <c r="E27" s="72" t="n">
        <v>40.5708</v>
      </c>
      <c r="F27" s="72" t="n">
        <v>41.6508</v>
      </c>
      <c r="G27" s="72" t="n">
        <v>44.1291</v>
      </c>
      <c r="H27" s="72" t="n">
        <v>14467</v>
      </c>
      <c r="I27" s="72" t="n">
        <v>149.14</v>
      </c>
      <c r="J27" s="51" t="n">
        <f aca="false">H27/3600</f>
        <v>4.0186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6016</v>
      </c>
      <c r="E28" s="74" t="n">
        <v>37.9272</v>
      </c>
      <c r="F28" s="74" t="n">
        <v>39.4136</v>
      </c>
      <c r="G28" s="74" t="n">
        <v>42.011</v>
      </c>
      <c r="H28" s="74" t="n">
        <v>11517.27</v>
      </c>
      <c r="I28" s="74" t="n">
        <v>117.92</v>
      </c>
      <c r="J28" s="56" t="n">
        <f aca="false">H28/3600</f>
        <v>3.199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3.1816</v>
      </c>
      <c r="E29" s="74" t="n">
        <v>35.6881</v>
      </c>
      <c r="F29" s="74" t="n">
        <v>38.3142</v>
      </c>
      <c r="G29" s="74" t="n">
        <v>40.2778</v>
      </c>
      <c r="H29" s="74" t="n">
        <v>9932.92</v>
      </c>
      <c r="I29" s="74" t="n">
        <v>94.39</v>
      </c>
      <c r="J29" s="56" t="n">
        <f aca="false">H29/3600</f>
        <v>2.7591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108</v>
      </c>
      <c r="E30" s="76" t="n">
        <v>33.2609</v>
      </c>
      <c r="F30" s="76" t="n">
        <v>37.4706</v>
      </c>
      <c r="G30" s="76" t="n">
        <v>38.9608</v>
      </c>
      <c r="H30" s="76" t="n">
        <v>9005.94</v>
      </c>
      <c r="I30" s="76" t="n">
        <v>79.46</v>
      </c>
      <c r="J30" s="62" t="n">
        <f aca="false">H30/3600</f>
        <v>2.5016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34.3464</v>
      </c>
      <c r="E31" s="72" t="n">
        <v>41.2528</v>
      </c>
      <c r="F31" s="72" t="n">
        <v>44.3806</v>
      </c>
      <c r="G31" s="72" t="n">
        <v>45.9545</v>
      </c>
      <c r="H31" s="72" t="n">
        <v>13289.54</v>
      </c>
      <c r="I31" s="72" t="n">
        <v>128</v>
      </c>
      <c r="J31" s="51" t="n">
        <f aca="false">H31/3600</f>
        <v>3.691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9.2</v>
      </c>
      <c r="E32" s="74" t="n">
        <v>38.7066</v>
      </c>
      <c r="F32" s="74" t="n">
        <v>42.8709</v>
      </c>
      <c r="G32" s="74" t="n">
        <v>43.7799</v>
      </c>
      <c r="H32" s="74" t="n">
        <v>10533.3</v>
      </c>
      <c r="I32" s="74" t="n">
        <v>105.12</v>
      </c>
      <c r="J32" s="56" t="n">
        <f aca="false">H32/3600</f>
        <v>2.92591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2456</v>
      </c>
      <c r="E33" s="74" t="n">
        <v>36.9475</v>
      </c>
      <c r="F33" s="74" t="n">
        <v>41.4783</v>
      </c>
      <c r="G33" s="74" t="n">
        <v>41.8585</v>
      </c>
      <c r="H33" s="74" t="n">
        <v>9235.91</v>
      </c>
      <c r="I33" s="74" t="n">
        <v>84.27</v>
      </c>
      <c r="J33" s="56" t="n">
        <f aca="false">H33/3600</f>
        <v>2.565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4.9296</v>
      </c>
      <c r="E34" s="76" t="n">
        <v>34.9769</v>
      </c>
      <c r="F34" s="76" t="n">
        <v>40.3597</v>
      </c>
      <c r="G34" s="76" t="n">
        <v>40.3968</v>
      </c>
      <c r="H34" s="76" t="n">
        <v>9014.43</v>
      </c>
      <c r="I34" s="76" t="n">
        <v>85.35</v>
      </c>
      <c r="J34" s="62" t="n">
        <f aca="false">H34/3600</f>
        <v>2.5040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7.3152</v>
      </c>
      <c r="E35" s="72" t="n">
        <v>42.3676</v>
      </c>
      <c r="F35" s="72" t="n">
        <v>42.6752</v>
      </c>
      <c r="G35" s="72" t="n">
        <v>44.4249</v>
      </c>
      <c r="H35" s="72" t="n">
        <v>18280.91</v>
      </c>
      <c r="I35" s="72" t="n">
        <v>192.96</v>
      </c>
      <c r="J35" s="51" t="n">
        <f aca="false">H35/3600</f>
        <v>5.0780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7.2736</v>
      </c>
      <c r="E36" s="74" t="n">
        <v>37.0852</v>
      </c>
      <c r="F36" s="74" t="n">
        <v>40.7398</v>
      </c>
      <c r="G36" s="74" t="n">
        <v>42.9238</v>
      </c>
      <c r="H36" s="74" t="n">
        <v>14874.49</v>
      </c>
      <c r="I36" s="74" t="n">
        <v>147.89</v>
      </c>
      <c r="J36" s="56" t="n">
        <f aca="false">H36/3600</f>
        <v>4.1318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3864</v>
      </c>
      <c r="E37" s="74" t="n">
        <v>34.4716</v>
      </c>
      <c r="F37" s="74" t="n">
        <v>39.2653</v>
      </c>
      <c r="G37" s="74" t="n">
        <v>41.6888</v>
      </c>
      <c r="H37" s="74" t="n">
        <v>12553.66</v>
      </c>
      <c r="I37" s="74" t="n">
        <v>120.72</v>
      </c>
      <c r="J37" s="56" t="n">
        <f aca="false">H37/3600</f>
        <v>3.4871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8.1888</v>
      </c>
      <c r="E38" s="76" t="n">
        <v>32.0142</v>
      </c>
      <c r="F38" s="76" t="n">
        <v>38.2534</v>
      </c>
      <c r="G38" s="76" t="n">
        <v>40.7594</v>
      </c>
      <c r="H38" s="76" t="n">
        <v>11329.35</v>
      </c>
      <c r="I38" s="76" t="n">
        <v>101.74</v>
      </c>
      <c r="J38" s="62" t="n">
        <f aca="false">H38/3600</f>
        <v>3.1470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23.5336</v>
      </c>
      <c r="E39" s="72" t="n">
        <v>41.7663</v>
      </c>
      <c r="F39" s="72" t="n">
        <v>43.8147</v>
      </c>
      <c r="G39" s="72" t="n">
        <v>44.4337</v>
      </c>
      <c r="H39" s="72" t="n">
        <v>2757.69</v>
      </c>
      <c r="I39" s="72" t="n">
        <v>32.62</v>
      </c>
      <c r="J39" s="51" t="n">
        <f aca="false">H39/3600</f>
        <v>0.766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5.4424</v>
      </c>
      <c r="E40" s="74" t="n">
        <v>38.371</v>
      </c>
      <c r="F40" s="74" t="n">
        <v>41.0268</v>
      </c>
      <c r="G40" s="74" t="n">
        <v>41.275</v>
      </c>
      <c r="H40" s="74" t="n">
        <v>2312.74</v>
      </c>
      <c r="I40" s="74" t="n">
        <v>25.74</v>
      </c>
      <c r="J40" s="56" t="n">
        <f aca="false">H40/3600</f>
        <v>0.64242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1088</v>
      </c>
      <c r="E41" s="74" t="n">
        <v>35.4057</v>
      </c>
      <c r="F41" s="74" t="n">
        <v>38.8053</v>
      </c>
      <c r="G41" s="74" t="n">
        <v>38.8555</v>
      </c>
      <c r="H41" s="74" t="n">
        <v>2022.46</v>
      </c>
      <c r="I41" s="74" t="n">
        <v>20.51</v>
      </c>
      <c r="J41" s="56" t="n">
        <f aca="false">H41/3600</f>
        <v>0.56179444444444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624</v>
      </c>
      <c r="E42" s="76" t="n">
        <v>32.7647</v>
      </c>
      <c r="F42" s="76" t="n">
        <v>37.1725</v>
      </c>
      <c r="G42" s="76" t="n">
        <v>37.0641</v>
      </c>
      <c r="H42" s="76" t="n">
        <v>1810.48</v>
      </c>
      <c r="I42" s="76" t="n">
        <v>16.91</v>
      </c>
      <c r="J42" s="62" t="n">
        <f aca="false">H42/3600</f>
        <v>0.50291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85.2768</v>
      </c>
      <c r="E43" s="72" t="n">
        <v>41.919</v>
      </c>
      <c r="F43" s="72" t="n">
        <v>44.008</v>
      </c>
      <c r="G43" s="72" t="n">
        <v>45.4141</v>
      </c>
      <c r="H43" s="72" t="n">
        <v>3256.58</v>
      </c>
      <c r="I43" s="72" t="n">
        <v>34.88</v>
      </c>
      <c r="J43" s="51" t="n">
        <f aca="false">H43/3600</f>
        <v>0.90460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3.184</v>
      </c>
      <c r="E44" s="74" t="n">
        <v>39.0204</v>
      </c>
      <c r="F44" s="74" t="n">
        <v>41.6053</v>
      </c>
      <c r="G44" s="74" t="n">
        <v>42.7615</v>
      </c>
      <c r="H44" s="74" t="n">
        <v>2756.46</v>
      </c>
      <c r="I44" s="74" t="n">
        <v>29.74</v>
      </c>
      <c r="J44" s="56" t="n">
        <f aca="false">H44/3600</f>
        <v>0.76568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3</v>
      </c>
      <c r="E45" s="74" t="n">
        <v>35.966</v>
      </c>
      <c r="F45" s="74" t="n">
        <v>39.6723</v>
      </c>
      <c r="G45" s="74" t="n">
        <v>40.6511</v>
      </c>
      <c r="H45" s="74" t="n">
        <v>2438.97</v>
      </c>
      <c r="I45" s="74" t="n">
        <v>25.15</v>
      </c>
      <c r="J45" s="56" t="n">
        <f aca="false">H45/3600</f>
        <v>0.6774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5.0408</v>
      </c>
      <c r="E46" s="76" t="n">
        <v>32.8857</v>
      </c>
      <c r="F46" s="76" t="n">
        <v>38.2455</v>
      </c>
      <c r="G46" s="76" t="n">
        <v>39.1409</v>
      </c>
      <c r="H46" s="76" t="n">
        <v>2195.79</v>
      </c>
      <c r="I46" s="76" t="n">
        <v>21.11</v>
      </c>
      <c r="J46" s="62" t="n">
        <f aca="false">H46/3600</f>
        <v>0.60994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88.0504</v>
      </c>
      <c r="E47" s="72" t="n">
        <v>41.0803</v>
      </c>
      <c r="F47" s="72" t="n">
        <v>42.4721</v>
      </c>
      <c r="G47" s="72" t="n">
        <v>43.3265</v>
      </c>
      <c r="H47" s="72" t="n">
        <v>3366.53</v>
      </c>
      <c r="I47" s="72" t="n">
        <v>40.58</v>
      </c>
      <c r="J47" s="51" t="n">
        <f aca="false">H47/3600</f>
        <v>0.9351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996</v>
      </c>
      <c r="E48" s="74" t="n">
        <v>36.8701</v>
      </c>
      <c r="F48" s="74" t="n">
        <v>39.2575</v>
      </c>
      <c r="G48" s="74" t="n">
        <v>40.0292</v>
      </c>
      <c r="H48" s="74" t="n">
        <v>2930.49</v>
      </c>
      <c r="I48" s="74" t="n">
        <v>34.42</v>
      </c>
      <c r="J48" s="56" t="n">
        <f aca="false">H48/3600</f>
        <v>0.8140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8.8656</v>
      </c>
      <c r="E49" s="74" t="n">
        <v>33.0632</v>
      </c>
      <c r="F49" s="74" t="n">
        <v>37.0629</v>
      </c>
      <c r="G49" s="74" t="n">
        <v>37.7379</v>
      </c>
      <c r="H49" s="74" t="n">
        <v>2581.78</v>
      </c>
      <c r="I49" s="74" t="n">
        <v>28.85</v>
      </c>
      <c r="J49" s="56" t="n">
        <f aca="false">H49/3600</f>
        <v>0.71716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6112</v>
      </c>
      <c r="E50" s="76" t="n">
        <v>29.3764</v>
      </c>
      <c r="F50" s="76" t="n">
        <v>35.5412</v>
      </c>
      <c r="G50" s="76" t="n">
        <v>36.1771</v>
      </c>
      <c r="H50" s="76" t="n">
        <v>2209.28</v>
      </c>
      <c r="I50" s="76" t="n">
        <v>23.9</v>
      </c>
      <c r="J50" s="62" t="n">
        <f aca="false">H50/3600</f>
        <v>0.61368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02.5408</v>
      </c>
      <c r="E51" s="72" t="n">
        <v>42.2886</v>
      </c>
      <c r="F51" s="72" t="n">
        <v>43.461</v>
      </c>
      <c r="G51" s="72" t="n">
        <v>44.3074</v>
      </c>
      <c r="H51" s="72" t="n">
        <v>1653.76</v>
      </c>
      <c r="I51" s="72" t="n">
        <v>17.17</v>
      </c>
      <c r="J51" s="51" t="n">
        <f aca="false">H51/3600</f>
        <v>0.4593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1.712</v>
      </c>
      <c r="E52" s="74" t="n">
        <v>38.9088</v>
      </c>
      <c r="F52" s="74" t="n">
        <v>40.1664</v>
      </c>
      <c r="G52" s="74" t="n">
        <v>41.583</v>
      </c>
      <c r="H52" s="74" t="n">
        <v>1442.52</v>
      </c>
      <c r="I52" s="74" t="n">
        <v>14.69</v>
      </c>
      <c r="J52" s="56" t="n">
        <f aca="false">H52/3600</f>
        <v>0.400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6.6696</v>
      </c>
      <c r="E53" s="74" t="n">
        <v>35.4933</v>
      </c>
      <c r="F53" s="74" t="n">
        <v>37.8194</v>
      </c>
      <c r="G53" s="74" t="n">
        <v>39.6362</v>
      </c>
      <c r="H53" s="74" t="n">
        <v>1263.17</v>
      </c>
      <c r="I53" s="74" t="n">
        <v>12.56</v>
      </c>
      <c r="J53" s="56" t="n">
        <f aca="false">H53/3600</f>
        <v>0.3508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72</v>
      </c>
      <c r="E54" s="76" t="n">
        <v>32.1133</v>
      </c>
      <c r="F54" s="76" t="n">
        <v>36.3785</v>
      </c>
      <c r="G54" s="76" t="n">
        <v>38.1748</v>
      </c>
      <c r="H54" s="76" t="n">
        <v>1154.09</v>
      </c>
      <c r="I54" s="76" t="n">
        <v>10.9</v>
      </c>
      <c r="J54" s="62" t="n">
        <f aca="false">H54/3600</f>
        <v>0.32058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732</v>
      </c>
      <c r="E55" s="72" t="n">
        <v>42.9523</v>
      </c>
      <c r="F55" s="72" t="n">
        <v>45.0526</v>
      </c>
      <c r="G55" s="72" t="n">
        <v>44.8615</v>
      </c>
      <c r="H55" s="72" t="n">
        <v>706.76</v>
      </c>
      <c r="I55" s="72" t="n">
        <v>7.57</v>
      </c>
      <c r="J55" s="51" t="n">
        <f aca="false">H55/3600</f>
        <v>0.1963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8.2816</v>
      </c>
      <c r="E56" s="74" t="n">
        <v>39.3837</v>
      </c>
      <c r="F56" s="74" t="n">
        <v>41.9691</v>
      </c>
      <c r="G56" s="74" t="n">
        <v>41.533</v>
      </c>
      <c r="H56" s="74" t="n">
        <v>574.76</v>
      </c>
      <c r="I56" s="74" t="n">
        <v>6.41</v>
      </c>
      <c r="J56" s="56" t="n">
        <f aca="false">H56/3600</f>
        <v>0.1596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9656</v>
      </c>
      <c r="E57" s="74" t="n">
        <v>35.9862</v>
      </c>
      <c r="F57" s="74" t="n">
        <v>39.6034</v>
      </c>
      <c r="G57" s="74" t="n">
        <v>38.982</v>
      </c>
      <c r="H57" s="74" t="n">
        <v>507.27</v>
      </c>
      <c r="I57" s="74" t="n">
        <v>5.47</v>
      </c>
      <c r="J57" s="56" t="n">
        <f aca="false">H57/3600</f>
        <v>0.1409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5664</v>
      </c>
      <c r="E58" s="76" t="n">
        <v>32.8162</v>
      </c>
      <c r="F58" s="76" t="n">
        <v>37.9343</v>
      </c>
      <c r="G58" s="76" t="n">
        <v>37.1285</v>
      </c>
      <c r="H58" s="76" t="n">
        <v>445.82</v>
      </c>
      <c r="I58" s="76" t="n">
        <v>4.69</v>
      </c>
      <c r="J58" s="62" t="n">
        <f aca="false">H58/3600</f>
        <v>0.1238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22.5336</v>
      </c>
      <c r="E59" s="72" t="n">
        <v>41.219</v>
      </c>
      <c r="F59" s="72" t="n">
        <v>43.2264</v>
      </c>
      <c r="G59" s="72" t="n">
        <v>44.1887</v>
      </c>
      <c r="H59" s="72" t="n">
        <v>960.4</v>
      </c>
      <c r="I59" s="72" t="n">
        <v>11.99</v>
      </c>
      <c r="J59" s="51" t="n">
        <f aca="false">H59/3600</f>
        <v>0.2667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5.424</v>
      </c>
      <c r="E60" s="74" t="n">
        <v>36.8127</v>
      </c>
      <c r="F60" s="74" t="n">
        <v>40.5865</v>
      </c>
      <c r="G60" s="74" t="n">
        <v>41.6143</v>
      </c>
      <c r="H60" s="74" t="n">
        <v>843.4</v>
      </c>
      <c r="I60" s="74" t="n">
        <v>10.07</v>
      </c>
      <c r="J60" s="56" t="n">
        <f aca="false">H60/3600</f>
        <v>0.2342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9.3824</v>
      </c>
      <c r="E61" s="74" t="n">
        <v>33.0049</v>
      </c>
      <c r="F61" s="74" t="n">
        <v>38.9751</v>
      </c>
      <c r="G61" s="74" t="n">
        <v>39.8467</v>
      </c>
      <c r="H61" s="74" t="n">
        <v>720.18</v>
      </c>
      <c r="I61" s="74" t="n">
        <v>8.18</v>
      </c>
      <c r="J61" s="56" t="n">
        <f aca="false">H61/3600</f>
        <v>0.2000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4168</v>
      </c>
      <c r="E62" s="76" t="n">
        <v>29.4502</v>
      </c>
      <c r="F62" s="76" t="n">
        <v>37.9161</v>
      </c>
      <c r="G62" s="76" t="n">
        <v>38.5707</v>
      </c>
      <c r="H62" s="76" t="n">
        <v>650.45</v>
      </c>
      <c r="I62" s="76" t="n">
        <v>7.01</v>
      </c>
      <c r="J62" s="62" t="n">
        <f aca="false">H62/3600</f>
        <v>0.1806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9.3624</v>
      </c>
      <c r="E63" s="72" t="n">
        <v>41.0304</v>
      </c>
      <c r="F63" s="72" t="n">
        <v>42.1244</v>
      </c>
      <c r="G63" s="72" t="n">
        <v>42.8227</v>
      </c>
      <c r="H63" s="72" t="n">
        <v>838.94</v>
      </c>
      <c r="I63" s="72" t="n">
        <v>10.8</v>
      </c>
      <c r="J63" s="51" t="n">
        <f aca="false">H63/3600</f>
        <v>0.2330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3952</v>
      </c>
      <c r="E64" s="74" t="n">
        <v>36.7186</v>
      </c>
      <c r="F64" s="74" t="n">
        <v>38.9809</v>
      </c>
      <c r="G64" s="74" t="n">
        <v>39.4853</v>
      </c>
      <c r="H64" s="74" t="n">
        <v>743.08</v>
      </c>
      <c r="I64" s="74" t="n">
        <v>9.14</v>
      </c>
      <c r="J64" s="56" t="n">
        <f aca="false">H64/3600</f>
        <v>0.2064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3984</v>
      </c>
      <c r="E65" s="74" t="n">
        <v>32.7417</v>
      </c>
      <c r="F65" s="74" t="n">
        <v>36.6866</v>
      </c>
      <c r="G65" s="74" t="n">
        <v>37.1132</v>
      </c>
      <c r="H65" s="74" t="n">
        <v>627.02</v>
      </c>
      <c r="I65" s="74" t="n">
        <v>7.51</v>
      </c>
      <c r="J65" s="56" t="n">
        <f aca="false">H65/3600</f>
        <v>0.1741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2.4344</v>
      </c>
      <c r="E66" s="76" t="n">
        <v>29.2067</v>
      </c>
      <c r="F66" s="76" t="n">
        <v>35.1103</v>
      </c>
      <c r="G66" s="76" t="n">
        <v>35.5162</v>
      </c>
      <c r="H66" s="76" t="n">
        <v>540.4</v>
      </c>
      <c r="I66" s="76" t="n">
        <v>7.47</v>
      </c>
      <c r="J66" s="62" t="n">
        <f aca="false">H66/3600</f>
        <v>0.1501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61.888</v>
      </c>
      <c r="E67" s="72" t="n">
        <v>42.4206</v>
      </c>
      <c r="F67" s="72" t="n">
        <v>43.0364</v>
      </c>
      <c r="G67" s="72" t="n">
        <v>43.9107</v>
      </c>
      <c r="H67" s="72" t="n">
        <v>435.69</v>
      </c>
      <c r="I67" s="72" t="n">
        <v>5.05</v>
      </c>
      <c r="J67" s="51" t="n">
        <f aca="false">H67/3600</f>
        <v>0.1210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1288</v>
      </c>
      <c r="E68" s="74" t="n">
        <v>38.407</v>
      </c>
      <c r="F68" s="74" t="n">
        <v>39.6405</v>
      </c>
      <c r="G68" s="74" t="n">
        <v>40.9066</v>
      </c>
      <c r="H68" s="74" t="n">
        <v>381.86</v>
      </c>
      <c r="I68" s="74" t="n">
        <v>4.27</v>
      </c>
      <c r="J68" s="56" t="n">
        <f aca="false">H68/3600</f>
        <v>0.1060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7544</v>
      </c>
      <c r="E69" s="74" t="n">
        <v>34.5782</v>
      </c>
      <c r="F69" s="74" t="n">
        <v>37.3709</v>
      </c>
      <c r="G69" s="74" t="n">
        <v>38.6189</v>
      </c>
      <c r="H69" s="74" t="n">
        <v>328.7</v>
      </c>
      <c r="I69" s="74" t="n">
        <v>3.77</v>
      </c>
      <c r="J69" s="56" t="n">
        <f aca="false">H69/3600</f>
        <v>0.09130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4936</v>
      </c>
      <c r="E70" s="76" t="n">
        <v>31.2871</v>
      </c>
      <c r="F70" s="76" t="n">
        <v>35.7917</v>
      </c>
      <c r="G70" s="76" t="n">
        <v>36.9095</v>
      </c>
      <c r="H70" s="76" t="n">
        <v>281.26</v>
      </c>
      <c r="I70" s="76" t="n">
        <v>2.98</v>
      </c>
      <c r="J70" s="62" t="n">
        <f aca="false">H70/3600</f>
        <v>0.07812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37.9928</v>
      </c>
      <c r="E71" s="72" t="n">
        <v>43.803</v>
      </c>
      <c r="F71" s="72" t="n">
        <v>46.8058</v>
      </c>
      <c r="G71" s="72" t="n">
        <v>47.9237</v>
      </c>
      <c r="H71" s="72" t="n">
        <v>6450.05</v>
      </c>
      <c r="I71" s="72" t="n">
        <v>64.12</v>
      </c>
      <c r="J71" s="51" t="n">
        <f aca="false">H71/3600</f>
        <v>1.791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6.5344</v>
      </c>
      <c r="E72" s="74" t="n">
        <v>41.2343</v>
      </c>
      <c r="F72" s="74" t="n">
        <v>44.4843</v>
      </c>
      <c r="G72" s="74" t="n">
        <v>45.7038</v>
      </c>
      <c r="H72" s="74" t="n">
        <v>5604.76</v>
      </c>
      <c r="I72" s="74" t="n">
        <v>55.55</v>
      </c>
      <c r="J72" s="56" t="n">
        <f aca="false">H72/3600</f>
        <v>1.55687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2.6496</v>
      </c>
      <c r="E73" s="74" t="n">
        <v>38.3629</v>
      </c>
      <c r="F73" s="74" t="n">
        <v>42.4992</v>
      </c>
      <c r="G73" s="74" t="n">
        <v>43.6944</v>
      </c>
      <c r="H73" s="74" t="n">
        <v>5108.8</v>
      </c>
      <c r="I73" s="74" t="n">
        <v>49.45</v>
      </c>
      <c r="J73" s="56" t="n">
        <f aca="false">H73/3600</f>
        <v>1.4191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1.148</v>
      </c>
      <c r="E74" s="76" t="n">
        <v>35.2654</v>
      </c>
      <c r="F74" s="76" t="n">
        <v>41.1276</v>
      </c>
      <c r="G74" s="76" t="n">
        <v>42.2208</v>
      </c>
      <c r="H74" s="76" t="n">
        <v>4788.37</v>
      </c>
      <c r="I74" s="76" t="n">
        <v>42.88</v>
      </c>
      <c r="J74" s="62" t="n">
        <f aca="false">H74/3600</f>
        <v>1.330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6.9048</v>
      </c>
      <c r="E75" s="72" t="n">
        <v>44.0475</v>
      </c>
      <c r="F75" s="72" t="n">
        <v>48.0776</v>
      </c>
      <c r="G75" s="72" t="n">
        <v>48.6161</v>
      </c>
      <c r="H75" s="72" t="n">
        <v>5813.77</v>
      </c>
      <c r="I75" s="72" t="n">
        <v>50</v>
      </c>
      <c r="J75" s="51" t="n">
        <f aca="false">H75/3600</f>
        <v>1.6149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2.7728</v>
      </c>
      <c r="E76" s="74" t="n">
        <v>41.8432</v>
      </c>
      <c r="F76" s="74" t="n">
        <v>46.1872</v>
      </c>
      <c r="G76" s="74" t="n">
        <v>46.75</v>
      </c>
      <c r="H76" s="74" t="n">
        <v>5049.45</v>
      </c>
      <c r="I76" s="74" t="n">
        <v>42.86</v>
      </c>
      <c r="J76" s="56" t="n">
        <f aca="false">H76/3600</f>
        <v>1.4026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5.6992</v>
      </c>
      <c r="E77" s="74" t="n">
        <v>39.4983</v>
      </c>
      <c r="F77" s="74" t="n">
        <v>44.3331</v>
      </c>
      <c r="G77" s="74" t="n">
        <v>44.9068</v>
      </c>
      <c r="H77" s="74" t="n">
        <v>4703.94</v>
      </c>
      <c r="I77" s="74" t="n">
        <v>38.53</v>
      </c>
      <c r="J77" s="56" t="n">
        <f aca="false">H77/3600</f>
        <v>1.3066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4376</v>
      </c>
      <c r="E78" s="76" t="n">
        <v>36.8967</v>
      </c>
      <c r="F78" s="76" t="n">
        <v>42.8171</v>
      </c>
      <c r="G78" s="76" t="n">
        <v>43.3123</v>
      </c>
      <c r="H78" s="76" t="n">
        <v>4422.3</v>
      </c>
      <c r="I78" s="76" t="n">
        <v>42.41</v>
      </c>
      <c r="J78" s="62" t="n">
        <f aca="false">H78/3600</f>
        <v>1.2284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8.2048</v>
      </c>
      <c r="E79" s="72" t="n">
        <v>44.4182</v>
      </c>
      <c r="F79" s="72" t="n">
        <v>47.504</v>
      </c>
      <c r="G79" s="72" t="n">
        <v>48.3195</v>
      </c>
      <c r="H79" s="72" t="n">
        <v>5754.89</v>
      </c>
      <c r="I79" s="72" t="n">
        <v>53.4</v>
      </c>
      <c r="J79" s="51" t="n">
        <f aca="false">H79/3600</f>
        <v>1.5985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59.4448</v>
      </c>
      <c r="E80" s="74" t="n">
        <v>42.1014</v>
      </c>
      <c r="F80" s="74" t="n">
        <v>45.4208</v>
      </c>
      <c r="G80" s="74" t="n">
        <v>46.3237</v>
      </c>
      <c r="H80" s="74" t="n">
        <v>5257.75</v>
      </c>
      <c r="I80" s="74" t="n">
        <v>46.55</v>
      </c>
      <c r="J80" s="56" t="n">
        <f aca="false">H80/3600</f>
        <v>1.4604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1944</v>
      </c>
      <c r="E81" s="74" t="n">
        <v>39.4646</v>
      </c>
      <c r="F81" s="74" t="n">
        <v>43.4733</v>
      </c>
      <c r="G81" s="74" t="n">
        <v>44.4464</v>
      </c>
      <c r="H81" s="74" t="n">
        <v>4917.11</v>
      </c>
      <c r="I81" s="74" t="n">
        <v>41.81</v>
      </c>
      <c r="J81" s="56" t="n">
        <f aca="false">H81/3600</f>
        <v>1.3658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0936</v>
      </c>
      <c r="E82" s="76" t="n">
        <v>36.5671</v>
      </c>
      <c r="F82" s="76" t="n">
        <v>42.0557</v>
      </c>
      <c r="G82" s="76" t="n">
        <v>42.9268</v>
      </c>
      <c r="H82" s="76" t="n">
        <v>4571.88</v>
      </c>
      <c r="I82" s="76" t="n">
        <v>38.14</v>
      </c>
      <c r="J82" s="62" t="n">
        <f aca="false">H82/3600</f>
        <v>1.2699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42.2744</v>
      </c>
      <c r="E83" s="72" t="n">
        <v>41.9895</v>
      </c>
      <c r="F83" s="72" t="n">
        <v>43.7909</v>
      </c>
      <c r="G83" s="72" t="n">
        <v>44.3785</v>
      </c>
      <c r="H83" s="72" t="n">
        <v>2821.72</v>
      </c>
      <c r="I83" s="72" t="n">
        <v>32.87</v>
      </c>
      <c r="J83" s="51" t="n">
        <f aca="false">H83/3600</f>
        <v>0.783811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3.3112</v>
      </c>
      <c r="E84" s="74" t="n">
        <v>38.5274</v>
      </c>
      <c r="F84" s="74" t="n">
        <v>40.7455</v>
      </c>
      <c r="G84" s="74" t="n">
        <v>41.0241</v>
      </c>
      <c r="H84" s="74" t="n">
        <v>2389.5</v>
      </c>
      <c r="I84" s="74" t="n">
        <v>28.6</v>
      </c>
      <c r="J84" s="56" t="n">
        <f aca="false">H84/3600</f>
        <v>0.663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7952</v>
      </c>
      <c r="E85" s="74" t="n">
        <v>35.4293</v>
      </c>
      <c r="F85" s="74" t="n">
        <v>38.272</v>
      </c>
      <c r="G85" s="74" t="n">
        <v>38.3814</v>
      </c>
      <c r="H85" s="74" t="n">
        <v>2107.8</v>
      </c>
      <c r="I85" s="74" t="n">
        <v>21.63</v>
      </c>
      <c r="J85" s="56" t="n">
        <f aca="false">H85/3600</f>
        <v>0.58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74.2512</v>
      </c>
      <c r="E86" s="76" t="n">
        <v>32.5242</v>
      </c>
      <c r="F86" s="76" t="n">
        <v>36.3708</v>
      </c>
      <c r="G86" s="76" t="n">
        <v>36.3904</v>
      </c>
      <c r="H86" s="76" t="n">
        <v>1863.83</v>
      </c>
      <c r="I86" s="76" t="n">
        <v>18.1</v>
      </c>
      <c r="J86" s="62" t="n">
        <f aca="false">H86/3600</f>
        <v>0.5177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84.3842</v>
      </c>
      <c r="E87" s="72" t="n">
        <v>44.9015</v>
      </c>
      <c r="F87" s="72" t="n">
        <v>46.6425</v>
      </c>
      <c r="G87" s="72" t="n">
        <v>47.0366</v>
      </c>
      <c r="H87" s="72" t="n">
        <v>5019.48</v>
      </c>
      <c r="I87" s="72" t="n">
        <v>53.36</v>
      </c>
      <c r="J87" s="51" t="n">
        <f aca="false">H87/3600</f>
        <v>1.394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6.4914</v>
      </c>
      <c r="E88" s="74" t="n">
        <v>40.968</v>
      </c>
      <c r="F88" s="74" t="n">
        <v>43.2684</v>
      </c>
      <c r="G88" s="74" t="n">
        <v>43.5773</v>
      </c>
      <c r="H88" s="74" t="n">
        <v>4475.93</v>
      </c>
      <c r="I88" s="74" t="n">
        <v>46.22</v>
      </c>
      <c r="J88" s="56" t="n">
        <f aca="false">H88/3600</f>
        <v>1.2433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7.0685</v>
      </c>
      <c r="E89" s="74" t="n">
        <v>37.2041</v>
      </c>
      <c r="F89" s="74" t="n">
        <v>40.7069</v>
      </c>
      <c r="G89" s="74" t="n">
        <v>40.7725</v>
      </c>
      <c r="H89" s="74" t="n">
        <v>4026.51</v>
      </c>
      <c r="I89" s="74" t="n">
        <v>40.34</v>
      </c>
      <c r="J89" s="56" t="n">
        <f aca="false">H89/3600</f>
        <v>1.1184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3.356</v>
      </c>
      <c r="E90" s="76" t="n">
        <v>33.605</v>
      </c>
      <c r="F90" s="76" t="n">
        <v>38.9844</v>
      </c>
      <c r="G90" s="76" t="n">
        <v>38.8407</v>
      </c>
      <c r="H90" s="76" t="n">
        <v>3799.96</v>
      </c>
      <c r="I90" s="76" t="n">
        <v>35.05</v>
      </c>
      <c r="J90" s="62" t="n">
        <f aca="false">H90/3600</f>
        <v>1.0555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420.8184</v>
      </c>
      <c r="E91" s="72" t="n">
        <v>46.613</v>
      </c>
      <c r="F91" s="72" t="n">
        <v>45.5453</v>
      </c>
      <c r="G91" s="72" t="n">
        <v>45.6153</v>
      </c>
      <c r="H91" s="72" t="n">
        <v>3689.28</v>
      </c>
      <c r="I91" s="72" t="n">
        <v>39.23</v>
      </c>
      <c r="J91" s="51" t="n">
        <f aca="false">H91/3600</f>
        <v>1.024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2.996</v>
      </c>
      <c r="E92" s="74" t="n">
        <v>42.2499</v>
      </c>
      <c r="F92" s="74" t="n">
        <v>41.1112</v>
      </c>
      <c r="G92" s="74" t="n">
        <v>41.3113</v>
      </c>
      <c r="H92" s="74" t="n">
        <v>3503.6</v>
      </c>
      <c r="I92" s="74" t="n">
        <v>34.52</v>
      </c>
      <c r="J92" s="56" t="n">
        <f aca="false">H92/3600</f>
        <v>0.9732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53.3104</v>
      </c>
      <c r="E93" s="74" t="n">
        <v>37.726</v>
      </c>
      <c r="F93" s="74" t="n">
        <v>38.8933</v>
      </c>
      <c r="G93" s="74" t="n">
        <v>39.0388</v>
      </c>
      <c r="H93" s="74" t="n">
        <v>3260.65</v>
      </c>
      <c r="I93" s="74" t="n">
        <v>32.18</v>
      </c>
      <c r="J93" s="56" t="n">
        <f aca="false">H93/3600</f>
        <v>0.90573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49.3584</v>
      </c>
      <c r="E94" s="76" t="n">
        <v>32.9469</v>
      </c>
      <c r="F94" s="76" t="n">
        <v>37.7859</v>
      </c>
      <c r="G94" s="76" t="n">
        <v>37.3696</v>
      </c>
      <c r="H94" s="76" t="n">
        <v>3034.63</v>
      </c>
      <c r="I94" s="76" t="n">
        <v>29.83</v>
      </c>
      <c r="J94" s="62" t="n">
        <f aca="false">H94/3600</f>
        <v>0.84295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3.2682</v>
      </c>
      <c r="E95" s="72" t="n">
        <v>50.7852</v>
      </c>
      <c r="F95" s="72" t="n">
        <v>53.2297</v>
      </c>
      <c r="G95" s="72" t="n">
        <v>54.1732</v>
      </c>
      <c r="H95" s="72" t="n">
        <v>4292.22</v>
      </c>
      <c r="I95" s="72" t="n">
        <v>33.69</v>
      </c>
      <c r="J95" s="51" t="n">
        <f aca="false">H95/3600</f>
        <v>1.1922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6.2317</v>
      </c>
      <c r="E96" s="74" t="n">
        <v>47.1349</v>
      </c>
      <c r="F96" s="74" t="n">
        <v>49.7462</v>
      </c>
      <c r="G96" s="74" t="n">
        <v>50.8526</v>
      </c>
      <c r="H96" s="74" t="n">
        <v>3874.71</v>
      </c>
      <c r="I96" s="74" t="n">
        <v>29.77</v>
      </c>
      <c r="J96" s="56" t="n">
        <f aca="false">H96/3600</f>
        <v>1.0763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0976</v>
      </c>
      <c r="E97" s="74" t="n">
        <v>43.4573</v>
      </c>
      <c r="F97" s="74" t="n">
        <v>46.985</v>
      </c>
      <c r="G97" s="74" t="n">
        <v>48.2734</v>
      </c>
      <c r="H97" s="74" t="n">
        <v>3854.18</v>
      </c>
      <c r="I97" s="74" t="n">
        <v>27.53</v>
      </c>
      <c r="J97" s="56" t="n">
        <f aca="false">H97/3600</f>
        <v>1.0706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3.0621</v>
      </c>
      <c r="E98" s="76" t="n">
        <v>39.4853</v>
      </c>
      <c r="F98" s="76" t="n">
        <v>44.8634</v>
      </c>
      <c r="G98" s="76" t="n">
        <v>46.0687</v>
      </c>
      <c r="H98" s="76" t="n">
        <v>3716.15</v>
      </c>
      <c r="I98" s="76" t="n">
        <v>25.7</v>
      </c>
      <c r="J98" s="62" t="n">
        <f aca="false">H98/3600</f>
        <v>1.0322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666534875327</v>
      </c>
      <c r="J106" s="77" t="n">
        <f aca="false">GEOMEAN(J3:J98)</f>
        <v>0.97354633898539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759166666667</v>
      </c>
      <c r="J108" s="77" t="n">
        <f aca="false">SUM(J3:J98)</f>
        <v>141.4329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869700472419</v>
      </c>
      <c r="J113" s="77" t="n">
        <f aca="false">GEOMEAN(J3:J82)</f>
        <v>0.98118176172017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A113" activeCellId="0" sqref="AA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81.48</v>
      </c>
      <c r="E3" s="50" t="n">
        <v>41.6661</v>
      </c>
      <c r="F3" s="50" t="n">
        <v>41.5685</v>
      </c>
      <c r="G3" s="50" t="n">
        <v>44.2325</v>
      </c>
      <c r="H3" s="50" t="n">
        <v>17782.43</v>
      </c>
      <c r="I3" s="50" t="n">
        <v>35.69</v>
      </c>
      <c r="J3" s="51" t="n">
        <f aca="false">H3/3600</f>
        <v>4.93956388888889</v>
      </c>
      <c r="L3" s="49" t="n">
        <v>13525.568</v>
      </c>
      <c r="M3" s="50" t="n">
        <v>41.6734</v>
      </c>
      <c r="N3" s="50" t="n">
        <v>41.6981</v>
      </c>
      <c r="O3" s="50" t="n">
        <v>44.468</v>
      </c>
      <c r="P3" s="50" t="n">
        <v>17897.6</v>
      </c>
      <c r="Q3" s="50" t="n">
        <v>36.4</v>
      </c>
      <c r="R3" s="52" t="n">
        <f aca="false">P3/3600</f>
        <v>4.9715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36.3488</v>
      </c>
      <c r="E4" s="55" t="n">
        <v>39.1461</v>
      </c>
      <c r="F4" s="55" t="n">
        <v>39.8289</v>
      </c>
      <c r="G4" s="55" t="n">
        <v>42.3195</v>
      </c>
      <c r="H4" s="55" t="n">
        <v>14449.24</v>
      </c>
      <c r="I4" s="55" t="n">
        <v>27.53</v>
      </c>
      <c r="J4" s="56" t="n">
        <f aca="false">H4/3600</f>
        <v>4.01367777777778</v>
      </c>
      <c r="L4" s="54" t="n">
        <v>5448.2736</v>
      </c>
      <c r="M4" s="55" t="n">
        <v>39.1667</v>
      </c>
      <c r="N4" s="55" t="n">
        <v>40.1143</v>
      </c>
      <c r="O4" s="55" t="n">
        <v>42.6573</v>
      </c>
      <c r="P4" s="55" t="n">
        <v>15160.15</v>
      </c>
      <c r="Q4" s="55" t="n">
        <v>27.71</v>
      </c>
      <c r="R4" s="57" t="n">
        <f aca="false">P4/3600</f>
        <v>4.2111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9.344</v>
      </c>
      <c r="E5" s="55" t="n">
        <v>36.5961</v>
      </c>
      <c r="F5" s="55" t="n">
        <v>38.4626</v>
      </c>
      <c r="G5" s="55" t="n">
        <v>40.813</v>
      </c>
      <c r="H5" s="55" t="n">
        <v>12884.8</v>
      </c>
      <c r="I5" s="55" t="n">
        <v>23.51</v>
      </c>
      <c r="J5" s="56" t="n">
        <f aca="false">H5/3600</f>
        <v>3.57911111111111</v>
      </c>
      <c r="L5" s="54" t="n">
        <v>2602.1136</v>
      </c>
      <c r="M5" s="55" t="n">
        <v>36.5932</v>
      </c>
      <c r="N5" s="55" t="n">
        <v>38.7915</v>
      </c>
      <c r="O5" s="55" t="n">
        <v>41.1882</v>
      </c>
      <c r="P5" s="55" t="n">
        <v>13018.35</v>
      </c>
      <c r="Q5" s="55" t="n">
        <v>24.61</v>
      </c>
      <c r="R5" s="57" t="n">
        <f aca="false">P5/3600</f>
        <v>3.6162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8864</v>
      </c>
      <c r="E6" s="61" t="n">
        <v>33.9251</v>
      </c>
      <c r="F6" s="61" t="n">
        <v>37.4118</v>
      </c>
      <c r="G6" s="61" t="n">
        <v>39.7265</v>
      </c>
      <c r="H6" s="61" t="n">
        <v>12155.26</v>
      </c>
      <c r="I6" s="61" t="n">
        <v>21.97</v>
      </c>
      <c r="J6" s="62" t="n">
        <f aca="false">H6/3600</f>
        <v>3.37646111111111</v>
      </c>
      <c r="L6" s="60" t="n">
        <v>1332</v>
      </c>
      <c r="M6" s="61" t="n">
        <v>33.9219</v>
      </c>
      <c r="N6" s="61" t="n">
        <v>37.5228</v>
      </c>
      <c r="O6" s="61" t="n">
        <v>39.8455</v>
      </c>
      <c r="P6" s="61" t="n">
        <v>12036.09</v>
      </c>
      <c r="Q6" s="61" t="n">
        <v>23.34</v>
      </c>
      <c r="R6" s="63" t="n">
        <f aca="false">P6/3600</f>
        <v>3.3433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59.0336</v>
      </c>
      <c r="E7" s="50" t="n">
        <v>40.1784</v>
      </c>
      <c r="F7" s="50" t="n">
        <v>44.8698</v>
      </c>
      <c r="G7" s="50" t="n">
        <v>44.6553</v>
      </c>
      <c r="H7" s="50" t="n">
        <v>26596.49</v>
      </c>
      <c r="I7" s="50" t="n">
        <v>57.41</v>
      </c>
      <c r="J7" s="51" t="n">
        <f aca="false">H7/3600</f>
        <v>7.38791388888889</v>
      </c>
      <c r="L7" s="49" t="n">
        <v>33055.528</v>
      </c>
      <c r="M7" s="50" t="n">
        <v>40.2148</v>
      </c>
      <c r="N7" s="50" t="n">
        <v>44.9909</v>
      </c>
      <c r="O7" s="50" t="n">
        <v>44.7437</v>
      </c>
      <c r="P7" s="50" t="n">
        <v>26450.21</v>
      </c>
      <c r="Q7" s="50" t="n">
        <v>60.63</v>
      </c>
      <c r="R7" s="52" t="n">
        <f aca="false">P7/3600</f>
        <v>7.3472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8.2368</v>
      </c>
      <c r="E8" s="55" t="n">
        <v>37.1595</v>
      </c>
      <c r="F8" s="55" t="n">
        <v>42.9374</v>
      </c>
      <c r="G8" s="55" t="n">
        <v>43.2714</v>
      </c>
      <c r="H8" s="55" t="n">
        <v>21756.34</v>
      </c>
      <c r="I8" s="55" t="n">
        <v>42.75</v>
      </c>
      <c r="J8" s="56" t="n">
        <f aca="false">H8/3600</f>
        <v>6.04342777777778</v>
      </c>
      <c r="L8" s="54" t="n">
        <v>15790.6576</v>
      </c>
      <c r="M8" s="55" t="n">
        <v>37.2068</v>
      </c>
      <c r="N8" s="55" t="n">
        <v>43.1822</v>
      </c>
      <c r="O8" s="55" t="n">
        <v>43.4638</v>
      </c>
      <c r="P8" s="55" t="n">
        <v>21980.76</v>
      </c>
      <c r="Q8" s="55" t="n">
        <v>47.11</v>
      </c>
      <c r="R8" s="57" t="n">
        <f aca="false">P8/3600</f>
        <v>6.1057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65.3296</v>
      </c>
      <c r="E9" s="55" t="n">
        <v>34.1983</v>
      </c>
      <c r="F9" s="55" t="n">
        <v>41.2926</v>
      </c>
      <c r="G9" s="55" t="n">
        <v>41.9358</v>
      </c>
      <c r="H9" s="55" t="n">
        <v>18868.92</v>
      </c>
      <c r="I9" s="55" t="n">
        <v>36.22</v>
      </c>
      <c r="J9" s="56" t="n">
        <f aca="false">H9/3600</f>
        <v>5.24136666666667</v>
      </c>
      <c r="L9" s="54" t="n">
        <v>8288.3152</v>
      </c>
      <c r="M9" s="55" t="n">
        <v>34.2588</v>
      </c>
      <c r="N9" s="55" t="n">
        <v>41.6369</v>
      </c>
      <c r="O9" s="55" t="n">
        <v>42.2385</v>
      </c>
      <c r="P9" s="55" t="n">
        <v>18839.67</v>
      </c>
      <c r="Q9" s="55" t="n">
        <v>34.61</v>
      </c>
      <c r="R9" s="57" t="n">
        <f aca="false">P9/3600</f>
        <v>5.2332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8.6512</v>
      </c>
      <c r="E10" s="61" t="n">
        <v>31.4362</v>
      </c>
      <c r="F10" s="61" t="n">
        <v>40.08</v>
      </c>
      <c r="G10" s="61" t="n">
        <v>40.8877</v>
      </c>
      <c r="H10" s="61" t="n">
        <v>16778.94</v>
      </c>
      <c r="I10" s="61" t="n">
        <v>29.84</v>
      </c>
      <c r="J10" s="62" t="n">
        <f aca="false">H10/3600</f>
        <v>4.66081666666667</v>
      </c>
      <c r="L10" s="60" t="n">
        <v>4633.36</v>
      </c>
      <c r="M10" s="61" t="n">
        <v>31.5083</v>
      </c>
      <c r="N10" s="61" t="n">
        <v>40.2784</v>
      </c>
      <c r="O10" s="61" t="n">
        <v>41.0565</v>
      </c>
      <c r="P10" s="61" t="n">
        <v>17226.45</v>
      </c>
      <c r="Q10" s="61" t="n">
        <v>31.03</v>
      </c>
      <c r="R10" s="63" t="n">
        <f aca="false">P10/3600</f>
        <v>4.785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717.504</v>
      </c>
      <c r="E11" s="50" t="n">
        <v>39.0459</v>
      </c>
      <c r="F11" s="50" t="n">
        <v>39.1573</v>
      </c>
      <c r="G11" s="50" t="n">
        <v>37.7198</v>
      </c>
      <c r="H11" s="50" t="n">
        <v>84133.89</v>
      </c>
      <c r="I11" s="50" t="n">
        <v>143.1</v>
      </c>
      <c r="J11" s="51" t="n">
        <f aca="false">H11/3600</f>
        <v>23.370525</v>
      </c>
      <c r="L11" s="49" t="n">
        <v>218243.1456</v>
      </c>
      <c r="M11" s="50" t="n">
        <v>39.0916</v>
      </c>
      <c r="N11" s="50" t="n">
        <v>39.2261</v>
      </c>
      <c r="O11" s="50" t="n">
        <v>37.7704</v>
      </c>
      <c r="P11" s="50" t="n">
        <v>83885.22</v>
      </c>
      <c r="Q11" s="50" t="n">
        <v>131.35</v>
      </c>
      <c r="R11" s="52" t="n">
        <f aca="false">P11/3600</f>
        <v>23.301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0068.2592</v>
      </c>
      <c r="E12" s="55" t="n">
        <v>33.6454</v>
      </c>
      <c r="F12" s="55" t="n">
        <v>37.8822</v>
      </c>
      <c r="G12" s="55" t="n">
        <v>36.4591</v>
      </c>
      <c r="H12" s="55" t="n">
        <v>69993.91</v>
      </c>
      <c r="I12" s="55" t="n">
        <v>123.09</v>
      </c>
      <c r="J12" s="56" t="n">
        <f aca="false">H12/3600</f>
        <v>19.4427527777778</v>
      </c>
      <c r="L12" s="54" t="n">
        <v>100519.8016</v>
      </c>
      <c r="M12" s="55" t="n">
        <v>33.6696</v>
      </c>
      <c r="N12" s="55" t="n">
        <v>38.0991</v>
      </c>
      <c r="O12" s="55" t="n">
        <v>36.6412</v>
      </c>
      <c r="P12" s="55" t="n">
        <v>68325.5</v>
      </c>
      <c r="Q12" s="55" t="n">
        <v>120.6</v>
      </c>
      <c r="R12" s="57" t="n">
        <f aca="false">P12/3600</f>
        <v>18.979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706.3952</v>
      </c>
      <c r="E13" s="55" t="n">
        <v>29.5275</v>
      </c>
      <c r="F13" s="55" t="n">
        <v>36.7421</v>
      </c>
      <c r="G13" s="55" t="n">
        <v>35.4135</v>
      </c>
      <c r="H13" s="55" t="n">
        <v>43113.74</v>
      </c>
      <c r="I13" s="55" t="n">
        <v>85.32</v>
      </c>
      <c r="J13" s="56" t="n">
        <f aca="false">H13/3600</f>
        <v>11.9760388888889</v>
      </c>
      <c r="L13" s="54" t="n">
        <v>29855.624</v>
      </c>
      <c r="M13" s="55" t="n">
        <v>29.5287</v>
      </c>
      <c r="N13" s="55" t="n">
        <v>37.0415</v>
      </c>
      <c r="O13" s="55" t="n">
        <v>35.6758</v>
      </c>
      <c r="P13" s="55" t="n">
        <v>43259.73</v>
      </c>
      <c r="Q13" s="55" t="n">
        <v>93.39</v>
      </c>
      <c r="R13" s="57" t="n">
        <f aca="false">P13/3600</f>
        <v>12.0165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468.224</v>
      </c>
      <c r="E14" s="61" t="n">
        <v>27.8942</v>
      </c>
      <c r="F14" s="61" t="n">
        <v>35.837</v>
      </c>
      <c r="G14" s="61" t="n">
        <v>34.5839</v>
      </c>
      <c r="H14" s="61" t="n">
        <v>30149.14</v>
      </c>
      <c r="I14" s="61" t="n">
        <v>58.84</v>
      </c>
      <c r="J14" s="62" t="n">
        <f aca="false">H14/3600</f>
        <v>8.37476111111111</v>
      </c>
      <c r="L14" s="60" t="n">
        <v>7520.4384</v>
      </c>
      <c r="M14" s="61" t="n">
        <v>27.8989</v>
      </c>
      <c r="N14" s="61" t="n">
        <v>36.0311</v>
      </c>
      <c r="O14" s="61" t="n">
        <v>34.7693</v>
      </c>
      <c r="P14" s="61" t="n">
        <v>30335.92</v>
      </c>
      <c r="Q14" s="61" t="n">
        <v>55.97</v>
      </c>
      <c r="R14" s="63" t="n">
        <f aca="false">P14/3600</f>
        <v>8.4266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839</v>
      </c>
      <c r="E15" s="50" t="n">
        <v>41.3642</v>
      </c>
      <c r="F15" s="50" t="n">
        <v>46.2198</v>
      </c>
      <c r="G15" s="50" t="n">
        <v>45.8964</v>
      </c>
      <c r="H15" s="50" t="n">
        <v>44101.97</v>
      </c>
      <c r="I15" s="50" t="n">
        <v>75.59</v>
      </c>
      <c r="J15" s="51" t="n">
        <f aca="false">H15/3600</f>
        <v>12.2505472222222</v>
      </c>
      <c r="L15" s="49" t="n">
        <v>23966.8464</v>
      </c>
      <c r="M15" s="50" t="n">
        <v>41.3698</v>
      </c>
      <c r="N15" s="50" t="n">
        <v>46.3024</v>
      </c>
      <c r="O15" s="50" t="n">
        <v>45.9838</v>
      </c>
      <c r="P15" s="50" t="n">
        <v>44117.74</v>
      </c>
      <c r="Q15" s="50" t="n">
        <v>75.2</v>
      </c>
      <c r="R15" s="52" t="n">
        <f aca="false">P15/3600</f>
        <v>12.2549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82.0624</v>
      </c>
      <c r="E16" s="55" t="n">
        <v>39.9837</v>
      </c>
      <c r="F16" s="55" t="n">
        <v>45.5075</v>
      </c>
      <c r="G16" s="55" t="n">
        <v>45.3135</v>
      </c>
      <c r="H16" s="55" t="n">
        <v>33323.25</v>
      </c>
      <c r="I16" s="55" t="n">
        <v>53</v>
      </c>
      <c r="J16" s="56" t="n">
        <f aca="false">H16/3600</f>
        <v>9.25645833333333</v>
      </c>
      <c r="L16" s="54" t="n">
        <v>6018.8944</v>
      </c>
      <c r="M16" s="55" t="n">
        <v>39.99</v>
      </c>
      <c r="N16" s="55" t="n">
        <v>45.5941</v>
      </c>
      <c r="O16" s="55" t="n">
        <v>45.3959</v>
      </c>
      <c r="P16" s="55" t="n">
        <v>33234.99</v>
      </c>
      <c r="Q16" s="55" t="n">
        <v>52.56</v>
      </c>
      <c r="R16" s="57" t="n">
        <f aca="false">P16/3600</f>
        <v>9.2319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0.0768</v>
      </c>
      <c r="E17" s="55" t="n">
        <v>38.7116</v>
      </c>
      <c r="F17" s="55" t="n">
        <v>44.9031</v>
      </c>
      <c r="G17" s="55" t="n">
        <v>44.8714</v>
      </c>
      <c r="H17" s="55" t="n">
        <v>29377.03</v>
      </c>
      <c r="I17" s="55" t="n">
        <v>47.26</v>
      </c>
      <c r="J17" s="56" t="n">
        <f aca="false">H17/3600</f>
        <v>8.16028611111111</v>
      </c>
      <c r="L17" s="54" t="n">
        <v>2451.5776</v>
      </c>
      <c r="M17" s="55" t="n">
        <v>38.7178</v>
      </c>
      <c r="N17" s="55" t="n">
        <v>45.0273</v>
      </c>
      <c r="O17" s="55" t="n">
        <v>44.9737</v>
      </c>
      <c r="P17" s="55" t="n">
        <v>29368.96</v>
      </c>
      <c r="Q17" s="55" t="n">
        <v>46.9</v>
      </c>
      <c r="R17" s="57" t="n">
        <f aca="false">P17/3600</f>
        <v>8.1580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68.9792</v>
      </c>
      <c r="E18" s="61" t="n">
        <v>36.9942</v>
      </c>
      <c r="F18" s="61" t="n">
        <v>44.4862</v>
      </c>
      <c r="G18" s="61" t="n">
        <v>44.535</v>
      </c>
      <c r="H18" s="61" t="n">
        <v>27010.96</v>
      </c>
      <c r="I18" s="61" t="n">
        <v>41.48</v>
      </c>
      <c r="J18" s="62" t="n">
        <f aca="false">H18/3600</f>
        <v>7.50304444444444</v>
      </c>
      <c r="L18" s="60" t="n">
        <v>1175.9504</v>
      </c>
      <c r="M18" s="61" t="n">
        <v>36.9965</v>
      </c>
      <c r="N18" s="61" t="n">
        <v>44.5785</v>
      </c>
      <c r="O18" s="61" t="n">
        <v>44.6113</v>
      </c>
      <c r="P18" s="61" t="n">
        <v>27049.38</v>
      </c>
      <c r="Q18" s="61" t="n">
        <v>48.75</v>
      </c>
      <c r="R18" s="63" t="n">
        <f aca="false">P18/3600</f>
        <v>7.5137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9.6488</v>
      </c>
      <c r="E19" s="72" t="n">
        <v>41.6032</v>
      </c>
      <c r="F19" s="72" t="n">
        <v>43.4563</v>
      </c>
      <c r="G19" s="72" t="n">
        <v>45.2588</v>
      </c>
      <c r="H19" s="72" t="n">
        <v>16210.48</v>
      </c>
      <c r="I19" s="72" t="n">
        <v>31.1</v>
      </c>
      <c r="J19" s="51" t="n">
        <f aca="false">H19/3600</f>
        <v>4.50291111111111</v>
      </c>
      <c r="L19" s="71" t="n">
        <v>4853.7496</v>
      </c>
      <c r="M19" s="72" t="n">
        <v>41.6222</v>
      </c>
      <c r="N19" s="72" t="n">
        <v>43.5183</v>
      </c>
      <c r="O19" s="72" t="n">
        <v>45.4523</v>
      </c>
      <c r="P19" s="72" t="n">
        <v>16408.4</v>
      </c>
      <c r="Q19" s="72" t="n">
        <v>30.76</v>
      </c>
      <c r="R19" s="51" t="n">
        <f aca="false">P19/3600</f>
        <v>4.557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8312</v>
      </c>
      <c r="E20" s="74" t="n">
        <v>39.7426</v>
      </c>
      <c r="F20" s="74" t="n">
        <v>42.1013</v>
      </c>
      <c r="G20" s="74" t="n">
        <v>43.4066</v>
      </c>
      <c r="H20" s="74" t="n">
        <v>13514.97</v>
      </c>
      <c r="I20" s="74" t="n">
        <v>24.29</v>
      </c>
      <c r="J20" s="56" t="n">
        <f aca="false">H20/3600</f>
        <v>3.75415833333333</v>
      </c>
      <c r="L20" s="73" t="n">
        <v>2211.8872</v>
      </c>
      <c r="M20" s="74" t="n">
        <v>39.7648</v>
      </c>
      <c r="N20" s="74" t="n">
        <v>42.2715</v>
      </c>
      <c r="O20" s="74" t="n">
        <v>43.6797</v>
      </c>
      <c r="P20" s="74" t="n">
        <v>13486.49</v>
      </c>
      <c r="Q20" s="74" t="n">
        <v>25.06</v>
      </c>
      <c r="R20" s="56" t="n">
        <f aca="false">P20/3600</f>
        <v>3.7462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512</v>
      </c>
      <c r="E21" s="74" t="n">
        <v>37.4454</v>
      </c>
      <c r="F21" s="74" t="n">
        <v>40.9017</v>
      </c>
      <c r="G21" s="74" t="n">
        <v>42.0634</v>
      </c>
      <c r="H21" s="74" t="n">
        <v>11950.68</v>
      </c>
      <c r="I21" s="74" t="n">
        <v>21.09</v>
      </c>
      <c r="J21" s="56" t="n">
        <f aca="false">H21/3600</f>
        <v>3.31963333333333</v>
      </c>
      <c r="L21" s="73" t="n">
        <v>1081.6456</v>
      </c>
      <c r="M21" s="74" t="n">
        <v>37.4606</v>
      </c>
      <c r="N21" s="74" t="n">
        <v>41.1452</v>
      </c>
      <c r="O21" s="74" t="n">
        <v>42.3466</v>
      </c>
      <c r="P21" s="74" t="n">
        <v>12095.9</v>
      </c>
      <c r="Q21" s="74" t="n">
        <v>23.6</v>
      </c>
      <c r="R21" s="56" t="n">
        <f aca="false">P21/3600</f>
        <v>3.359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5256</v>
      </c>
      <c r="E22" s="76" t="n">
        <v>35.0581</v>
      </c>
      <c r="F22" s="76" t="n">
        <v>40.056</v>
      </c>
      <c r="G22" s="76" t="n">
        <v>41.2565</v>
      </c>
      <c r="H22" s="76" t="n">
        <v>10840.19</v>
      </c>
      <c r="I22" s="76" t="n">
        <v>19.12</v>
      </c>
      <c r="J22" s="62" t="n">
        <f aca="false">H22/3600</f>
        <v>3.01116388888889</v>
      </c>
      <c r="L22" s="75" t="n">
        <v>545.8752</v>
      </c>
      <c r="M22" s="76" t="n">
        <v>35.0717</v>
      </c>
      <c r="N22" s="76" t="n">
        <v>40.1588</v>
      </c>
      <c r="O22" s="76" t="n">
        <v>41.349</v>
      </c>
      <c r="P22" s="76" t="n">
        <v>10985.88</v>
      </c>
      <c r="Q22" s="76" t="n">
        <v>20.25</v>
      </c>
      <c r="R22" s="62" t="n">
        <f aca="false">P22/3600</f>
        <v>3.0516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9.0664</v>
      </c>
      <c r="E23" s="72" t="n">
        <v>40.0685</v>
      </c>
      <c r="F23" s="72" t="n">
        <v>42.3865</v>
      </c>
      <c r="G23" s="72" t="n">
        <v>43.8016</v>
      </c>
      <c r="H23" s="72" t="n">
        <v>15450.86</v>
      </c>
      <c r="I23" s="72" t="n">
        <v>33.15</v>
      </c>
      <c r="J23" s="51" t="n">
        <f aca="false">H23/3600</f>
        <v>4.29190555555556</v>
      </c>
      <c r="L23" s="71" t="n">
        <v>7801.1632</v>
      </c>
      <c r="M23" s="72" t="n">
        <v>40.0725</v>
      </c>
      <c r="N23" s="72" t="n">
        <v>42.5985</v>
      </c>
      <c r="O23" s="72" t="n">
        <v>44.1477</v>
      </c>
      <c r="P23" s="72" t="n">
        <v>15576.6</v>
      </c>
      <c r="Q23" s="72" t="n">
        <v>33.15</v>
      </c>
      <c r="R23" s="51" t="n">
        <f aca="false">P23/3600</f>
        <v>4.326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2.6048</v>
      </c>
      <c r="E24" s="74" t="n">
        <v>37.5443</v>
      </c>
      <c r="F24" s="74" t="n">
        <v>40.5041</v>
      </c>
      <c r="G24" s="74" t="n">
        <v>41.5453</v>
      </c>
      <c r="H24" s="74" t="n">
        <v>12465.63</v>
      </c>
      <c r="I24" s="74" t="n">
        <v>25.49</v>
      </c>
      <c r="J24" s="56" t="n">
        <f aca="false">H24/3600</f>
        <v>3.462675</v>
      </c>
      <c r="L24" s="73" t="n">
        <v>3379.872</v>
      </c>
      <c r="M24" s="74" t="n">
        <v>37.5656</v>
      </c>
      <c r="N24" s="74" t="n">
        <v>40.8483</v>
      </c>
      <c r="O24" s="74" t="n">
        <v>41.9578</v>
      </c>
      <c r="P24" s="74" t="n">
        <v>12408.87</v>
      </c>
      <c r="Q24" s="74" t="n">
        <v>25.59</v>
      </c>
      <c r="R24" s="56" t="n">
        <f aca="false">P24/3600</f>
        <v>3.4469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6056</v>
      </c>
      <c r="E25" s="74" t="n">
        <v>34.9466</v>
      </c>
      <c r="F25" s="74" t="n">
        <v>38.895</v>
      </c>
      <c r="G25" s="74" t="n">
        <v>39.992</v>
      </c>
      <c r="H25" s="74" t="n">
        <v>10960.01</v>
      </c>
      <c r="I25" s="74" t="n">
        <v>21.24</v>
      </c>
      <c r="J25" s="56" t="n">
        <f aca="false">H25/3600</f>
        <v>3.04444722222222</v>
      </c>
      <c r="L25" s="73" t="n">
        <v>1561.8464</v>
      </c>
      <c r="M25" s="74" t="n">
        <v>34.9546</v>
      </c>
      <c r="N25" s="74" t="n">
        <v>39.2877</v>
      </c>
      <c r="O25" s="74" t="n">
        <v>40.3527</v>
      </c>
      <c r="P25" s="74" t="n">
        <v>11019.24</v>
      </c>
      <c r="Q25" s="74" t="n">
        <v>21.51</v>
      </c>
      <c r="R25" s="56" t="n">
        <f aca="false">P25/3600</f>
        <v>3.060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4104</v>
      </c>
      <c r="E26" s="76" t="n">
        <v>32.4377</v>
      </c>
      <c r="F26" s="76" t="n">
        <v>37.7119</v>
      </c>
      <c r="G26" s="76" t="n">
        <v>39.086</v>
      </c>
      <c r="H26" s="76" t="n">
        <v>10196.45</v>
      </c>
      <c r="I26" s="76" t="n">
        <v>21.6</v>
      </c>
      <c r="J26" s="62" t="n">
        <f aca="false">H26/3600</f>
        <v>2.83234722222222</v>
      </c>
      <c r="L26" s="75" t="n">
        <v>722.128</v>
      </c>
      <c r="M26" s="76" t="n">
        <v>32.4513</v>
      </c>
      <c r="N26" s="76" t="n">
        <v>37.8312</v>
      </c>
      <c r="O26" s="76" t="n">
        <v>39.1717</v>
      </c>
      <c r="P26" s="76" t="n">
        <v>10401.24</v>
      </c>
      <c r="Q26" s="76" t="n">
        <v>19.79</v>
      </c>
      <c r="R26" s="62" t="n">
        <f aca="false">P26/3600</f>
        <v>2.8892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799.988</v>
      </c>
      <c r="E27" s="72" t="n">
        <v>38.482</v>
      </c>
      <c r="F27" s="72" t="n">
        <v>40.0316</v>
      </c>
      <c r="G27" s="72" t="n">
        <v>43.6154</v>
      </c>
      <c r="H27" s="72" t="n">
        <v>36249.03</v>
      </c>
      <c r="I27" s="72" t="n">
        <v>71.98</v>
      </c>
      <c r="J27" s="51" t="n">
        <f aca="false">H27/3600</f>
        <v>10.069175</v>
      </c>
      <c r="L27" s="71" t="n">
        <v>19067.1568</v>
      </c>
      <c r="M27" s="72" t="n">
        <v>38.4871</v>
      </c>
      <c r="N27" s="72" t="n">
        <v>40.0888</v>
      </c>
      <c r="O27" s="72" t="n">
        <v>43.7633</v>
      </c>
      <c r="P27" s="72" t="n">
        <v>36040.29</v>
      </c>
      <c r="Q27" s="72" t="n">
        <v>71.68</v>
      </c>
      <c r="R27" s="51" t="n">
        <f aca="false">P27/3600</f>
        <v>10.0111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0.476</v>
      </c>
      <c r="E28" s="74" t="n">
        <v>36.853</v>
      </c>
      <c r="F28" s="74" t="n">
        <v>39.0742</v>
      </c>
      <c r="G28" s="74" t="n">
        <v>41.8964</v>
      </c>
      <c r="H28" s="74" t="n">
        <v>27242.31</v>
      </c>
      <c r="I28" s="74" t="n">
        <v>47.34</v>
      </c>
      <c r="J28" s="56" t="n">
        <f aca="false">H28/3600</f>
        <v>7.56730833333333</v>
      </c>
      <c r="L28" s="73" t="n">
        <v>5838.972</v>
      </c>
      <c r="M28" s="74" t="n">
        <v>36.862</v>
      </c>
      <c r="N28" s="74" t="n">
        <v>39.194</v>
      </c>
      <c r="O28" s="74" t="n">
        <v>42.137</v>
      </c>
      <c r="P28" s="74" t="n">
        <v>27271.1</v>
      </c>
      <c r="Q28" s="74" t="n">
        <v>48.09</v>
      </c>
      <c r="R28" s="56" t="n">
        <f aca="false">P28/3600</f>
        <v>7.5753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1536</v>
      </c>
      <c r="E29" s="74" t="n">
        <v>34.9468</v>
      </c>
      <c r="F29" s="74" t="n">
        <v>38.235</v>
      </c>
      <c r="G29" s="74" t="n">
        <v>40.3331</v>
      </c>
      <c r="H29" s="74" t="n">
        <v>23733.31</v>
      </c>
      <c r="I29" s="74" t="n">
        <v>40.49</v>
      </c>
      <c r="J29" s="56" t="n">
        <f aca="false">H29/3600</f>
        <v>6.59258611111111</v>
      </c>
      <c r="L29" s="73" t="n">
        <v>2700.9288</v>
      </c>
      <c r="M29" s="74" t="n">
        <v>34.9531</v>
      </c>
      <c r="N29" s="74" t="n">
        <v>38.4282</v>
      </c>
      <c r="O29" s="74" t="n">
        <v>40.6528</v>
      </c>
      <c r="P29" s="74" t="n">
        <v>23808.94</v>
      </c>
      <c r="Q29" s="74" t="n">
        <v>51.78</v>
      </c>
      <c r="R29" s="56" t="n">
        <f aca="false">P29/3600</f>
        <v>6.6135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8.264</v>
      </c>
      <c r="E30" s="76" t="n">
        <v>32.7677</v>
      </c>
      <c r="F30" s="76" t="n">
        <v>37.5447</v>
      </c>
      <c r="G30" s="76" t="n">
        <v>39.1525</v>
      </c>
      <c r="H30" s="76" t="n">
        <v>22067.35</v>
      </c>
      <c r="I30" s="76" t="n">
        <v>38.03</v>
      </c>
      <c r="J30" s="62" t="n">
        <f aca="false">H30/3600</f>
        <v>6.12981944444444</v>
      </c>
      <c r="L30" s="75" t="n">
        <v>1379.0392</v>
      </c>
      <c r="M30" s="76" t="n">
        <v>32.7712</v>
      </c>
      <c r="N30" s="76" t="n">
        <v>37.6295</v>
      </c>
      <c r="O30" s="76" t="n">
        <v>39.2836</v>
      </c>
      <c r="P30" s="76" t="n">
        <v>22224.96</v>
      </c>
      <c r="Q30" s="76" t="n">
        <v>37.01</v>
      </c>
      <c r="R30" s="62" t="n">
        <f aca="false">P30/3600</f>
        <v>6.173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92.2936</v>
      </c>
      <c r="E31" s="72" t="n">
        <v>39.1559</v>
      </c>
      <c r="F31" s="72" t="n">
        <v>43.7728</v>
      </c>
      <c r="G31" s="72" t="n">
        <v>44.9824</v>
      </c>
      <c r="H31" s="72" t="n">
        <v>39290.85</v>
      </c>
      <c r="I31" s="72" t="n">
        <v>72.78</v>
      </c>
      <c r="J31" s="51" t="n">
        <f aca="false">H31/3600</f>
        <v>10.914125</v>
      </c>
      <c r="L31" s="71" t="n">
        <v>17554.5216</v>
      </c>
      <c r="M31" s="72" t="n">
        <v>39.1633</v>
      </c>
      <c r="N31" s="72" t="n">
        <v>43.8131</v>
      </c>
      <c r="O31" s="72" t="n">
        <v>44.9707</v>
      </c>
      <c r="P31" s="72" t="n">
        <v>39060.18</v>
      </c>
      <c r="Q31" s="72" t="n">
        <v>76.28</v>
      </c>
      <c r="R31" s="51" t="n">
        <f aca="false">P31/3600</f>
        <v>10.850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1.8016</v>
      </c>
      <c r="E32" s="74" t="n">
        <v>37.475</v>
      </c>
      <c r="F32" s="74" t="n">
        <v>42.5194</v>
      </c>
      <c r="G32" s="74" t="n">
        <v>43.0282</v>
      </c>
      <c r="H32" s="74" t="n">
        <v>31306.65</v>
      </c>
      <c r="I32" s="74" t="n">
        <v>56.06</v>
      </c>
      <c r="J32" s="56" t="n">
        <f aca="false">H32/3600</f>
        <v>8.69629166666667</v>
      </c>
      <c r="L32" s="73" t="n">
        <v>6033.7664</v>
      </c>
      <c r="M32" s="74" t="n">
        <v>37.4813</v>
      </c>
      <c r="N32" s="74" t="n">
        <v>42.6474</v>
      </c>
      <c r="O32" s="74" t="n">
        <v>43.1156</v>
      </c>
      <c r="P32" s="74" t="n">
        <v>31400.24</v>
      </c>
      <c r="Q32" s="74" t="n">
        <v>61.84</v>
      </c>
      <c r="R32" s="56" t="n">
        <f aca="false">P32/3600</f>
        <v>8.7222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4984</v>
      </c>
      <c r="E33" s="74" t="n">
        <v>35.6269</v>
      </c>
      <c r="F33" s="74" t="n">
        <v>41.2768</v>
      </c>
      <c r="G33" s="74" t="n">
        <v>41.182</v>
      </c>
      <c r="H33" s="74" t="n">
        <v>27295.13</v>
      </c>
      <c r="I33" s="74" t="n">
        <v>46.35</v>
      </c>
      <c r="J33" s="56" t="n">
        <f aca="false">H33/3600</f>
        <v>7.58198055555556</v>
      </c>
      <c r="L33" s="73" t="n">
        <v>2827.6288</v>
      </c>
      <c r="M33" s="74" t="n">
        <v>35.6391</v>
      </c>
      <c r="N33" s="74" t="n">
        <v>41.4936</v>
      </c>
      <c r="O33" s="74" t="n">
        <v>41.3728</v>
      </c>
      <c r="P33" s="74" t="n">
        <v>28509.51</v>
      </c>
      <c r="Q33" s="74" t="n">
        <v>47.71</v>
      </c>
      <c r="R33" s="56" t="n">
        <f aca="false">P33/3600</f>
        <v>7.9193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2728</v>
      </c>
      <c r="E34" s="76" t="n">
        <v>33.6368</v>
      </c>
      <c r="F34" s="76" t="n">
        <v>40.3349</v>
      </c>
      <c r="G34" s="76" t="n">
        <v>39.9089</v>
      </c>
      <c r="H34" s="76" t="n">
        <v>25004.04</v>
      </c>
      <c r="I34" s="76" t="n">
        <v>48</v>
      </c>
      <c r="J34" s="62" t="n">
        <f aca="false">H34/3600</f>
        <v>6.94556666666667</v>
      </c>
      <c r="L34" s="75" t="n">
        <v>1483.4824</v>
      </c>
      <c r="M34" s="76" t="n">
        <v>33.6501</v>
      </c>
      <c r="N34" s="76" t="n">
        <v>40.4946</v>
      </c>
      <c r="O34" s="76" t="n">
        <v>40.0564</v>
      </c>
      <c r="P34" s="76" t="n">
        <v>24941.55</v>
      </c>
      <c r="Q34" s="76" t="n">
        <v>41.16</v>
      </c>
      <c r="R34" s="62" t="n">
        <f aca="false">P34/3600</f>
        <v>6.9282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605.3872</v>
      </c>
      <c r="E35" s="72" t="n">
        <v>37.4353</v>
      </c>
      <c r="F35" s="72" t="n">
        <v>42.1362</v>
      </c>
      <c r="G35" s="72" t="n">
        <v>44.3048</v>
      </c>
      <c r="H35" s="72" t="n">
        <v>50634.4</v>
      </c>
      <c r="I35" s="72" t="n">
        <v>109.48</v>
      </c>
      <c r="J35" s="51" t="n">
        <f aca="false">H35/3600</f>
        <v>14.0651111111111</v>
      </c>
      <c r="L35" s="71" t="n">
        <v>40849.9448</v>
      </c>
      <c r="M35" s="72" t="n">
        <v>37.4375</v>
      </c>
      <c r="N35" s="72" t="n">
        <v>42.3012</v>
      </c>
      <c r="O35" s="72" t="n">
        <v>44.4842</v>
      </c>
      <c r="P35" s="72" t="n">
        <v>50654.7</v>
      </c>
      <c r="Q35" s="72" t="n">
        <v>113.71</v>
      </c>
      <c r="R35" s="51" t="n">
        <f aca="false">P35/3600</f>
        <v>14.07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8.4032</v>
      </c>
      <c r="E36" s="74" t="n">
        <v>35.3104</v>
      </c>
      <c r="F36" s="74" t="n">
        <v>40.8384</v>
      </c>
      <c r="G36" s="74" t="n">
        <v>43.1703</v>
      </c>
      <c r="H36" s="74" t="n">
        <v>31859.71</v>
      </c>
      <c r="I36" s="74" t="n">
        <v>63.22</v>
      </c>
      <c r="J36" s="56" t="n">
        <f aca="false">H36/3600</f>
        <v>8.84991944444444</v>
      </c>
      <c r="L36" s="73" t="n">
        <v>7549.5688</v>
      </c>
      <c r="M36" s="74" t="n">
        <v>35.3135</v>
      </c>
      <c r="N36" s="74" t="n">
        <v>41.1126</v>
      </c>
      <c r="O36" s="74" t="n">
        <v>43.4125</v>
      </c>
      <c r="P36" s="74" t="n">
        <v>31719.05</v>
      </c>
      <c r="Q36" s="74" t="n">
        <v>69.8</v>
      </c>
      <c r="R36" s="56" t="n">
        <f aca="false">P36/3600</f>
        <v>8.8108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0.8104</v>
      </c>
      <c r="E37" s="74" t="n">
        <v>33.8559</v>
      </c>
      <c r="F37" s="74" t="n">
        <v>39.6201</v>
      </c>
      <c r="G37" s="74" t="n">
        <v>42.1088</v>
      </c>
      <c r="H37" s="74" t="n">
        <v>26537.35</v>
      </c>
      <c r="I37" s="74" t="n">
        <v>54.28</v>
      </c>
      <c r="J37" s="56" t="n">
        <f aca="false">H37/3600</f>
        <v>7.37148611111111</v>
      </c>
      <c r="L37" s="73" t="n">
        <v>2288.832</v>
      </c>
      <c r="M37" s="74" t="n">
        <v>33.8583</v>
      </c>
      <c r="N37" s="74" t="n">
        <v>39.9359</v>
      </c>
      <c r="O37" s="74" t="n">
        <v>42.4071</v>
      </c>
      <c r="P37" s="74" t="n">
        <v>26531.76</v>
      </c>
      <c r="Q37" s="74" t="n">
        <v>49.09</v>
      </c>
      <c r="R37" s="56" t="n">
        <f aca="false">P37/3600</f>
        <v>7.3699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4152</v>
      </c>
      <c r="E38" s="76" t="n">
        <v>31.9805</v>
      </c>
      <c r="F38" s="76" t="n">
        <v>38.7023</v>
      </c>
      <c r="G38" s="76" t="n">
        <v>41.2843</v>
      </c>
      <c r="H38" s="76" t="n">
        <v>24711.07</v>
      </c>
      <c r="I38" s="76" t="n">
        <v>43.28</v>
      </c>
      <c r="J38" s="62" t="n">
        <f aca="false">H38/3600</f>
        <v>6.86418611111111</v>
      </c>
      <c r="L38" s="75" t="n">
        <v>974.976</v>
      </c>
      <c r="M38" s="76" t="n">
        <v>31.9787</v>
      </c>
      <c r="N38" s="76" t="n">
        <v>38.8192</v>
      </c>
      <c r="O38" s="76" t="n">
        <v>41.3936</v>
      </c>
      <c r="P38" s="76" t="n">
        <v>24709.69</v>
      </c>
      <c r="Q38" s="76" t="n">
        <v>44.3</v>
      </c>
      <c r="R38" s="62" t="n">
        <f aca="false">P38/3600</f>
        <v>6.8638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9.5056</v>
      </c>
      <c r="E39" s="72" t="n">
        <v>40.4633</v>
      </c>
      <c r="F39" s="72" t="n">
        <v>43.0535</v>
      </c>
      <c r="G39" s="72" t="n">
        <v>43.6066</v>
      </c>
      <c r="H39" s="72" t="n">
        <v>7599.78</v>
      </c>
      <c r="I39" s="72" t="n">
        <v>14.01</v>
      </c>
      <c r="J39" s="51" t="n">
        <f aca="false">H39/3600</f>
        <v>2.11105</v>
      </c>
      <c r="L39" s="71" t="n">
        <v>3457.4312</v>
      </c>
      <c r="M39" s="72" t="n">
        <v>40.473</v>
      </c>
      <c r="N39" s="72" t="n">
        <v>43.1607</v>
      </c>
      <c r="O39" s="72" t="n">
        <v>43.6967</v>
      </c>
      <c r="P39" s="72" t="n">
        <v>7694.5</v>
      </c>
      <c r="Q39" s="72" t="n">
        <v>13.88</v>
      </c>
      <c r="R39" s="51" t="n">
        <f aca="false">P39/3600</f>
        <v>2.137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6104</v>
      </c>
      <c r="E40" s="74" t="n">
        <v>37.3627</v>
      </c>
      <c r="F40" s="74" t="n">
        <v>40.6999</v>
      </c>
      <c r="G40" s="74" t="n">
        <v>40.872</v>
      </c>
      <c r="H40" s="74" t="n">
        <v>6246.97</v>
      </c>
      <c r="I40" s="74" t="n">
        <v>11.76</v>
      </c>
      <c r="J40" s="56" t="n">
        <f aca="false">H40/3600</f>
        <v>1.73526944444444</v>
      </c>
      <c r="L40" s="73" t="n">
        <v>1667.6264</v>
      </c>
      <c r="M40" s="74" t="n">
        <v>37.3839</v>
      </c>
      <c r="N40" s="74" t="n">
        <v>40.9277</v>
      </c>
      <c r="O40" s="74" t="n">
        <v>41.1026</v>
      </c>
      <c r="P40" s="74" t="n">
        <v>6225.84</v>
      </c>
      <c r="Q40" s="74" t="n">
        <v>11.07</v>
      </c>
      <c r="R40" s="56" t="n">
        <f aca="false">P40/3600</f>
        <v>1.729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3848</v>
      </c>
      <c r="E41" s="74" t="n">
        <v>34.4302</v>
      </c>
      <c r="F41" s="74" t="n">
        <v>38.6231</v>
      </c>
      <c r="G41" s="74" t="n">
        <v>38.5908</v>
      </c>
      <c r="H41" s="74" t="n">
        <v>5425.93</v>
      </c>
      <c r="I41" s="74" t="n">
        <v>9.23</v>
      </c>
      <c r="J41" s="56" t="n">
        <f aca="false">H41/3600</f>
        <v>1.50720277777778</v>
      </c>
      <c r="L41" s="73" t="n">
        <v>822.4888</v>
      </c>
      <c r="M41" s="74" t="n">
        <v>34.443</v>
      </c>
      <c r="N41" s="74" t="n">
        <v>38.9702</v>
      </c>
      <c r="O41" s="74" t="n">
        <v>38.9141</v>
      </c>
      <c r="P41" s="74" t="n">
        <v>5298.35</v>
      </c>
      <c r="Q41" s="74" t="n">
        <v>9.11</v>
      </c>
      <c r="R41" s="56" t="n">
        <f aca="false">P41/3600</f>
        <v>1.4717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3728</v>
      </c>
      <c r="E42" s="76" t="n">
        <v>31.9221</v>
      </c>
      <c r="F42" s="76" t="n">
        <v>37.136</v>
      </c>
      <c r="G42" s="76" t="n">
        <v>36.9592</v>
      </c>
      <c r="H42" s="76" t="n">
        <v>4756.87</v>
      </c>
      <c r="I42" s="76" t="n">
        <v>7.81</v>
      </c>
      <c r="J42" s="62" t="n">
        <f aca="false">H42/3600</f>
        <v>1.32135277777778</v>
      </c>
      <c r="L42" s="75" t="n">
        <v>436.4768</v>
      </c>
      <c r="M42" s="76" t="n">
        <v>31.9392</v>
      </c>
      <c r="N42" s="76" t="n">
        <v>37.2838</v>
      </c>
      <c r="O42" s="76" t="n">
        <v>37.1044</v>
      </c>
      <c r="P42" s="76" t="n">
        <v>4766.87</v>
      </c>
      <c r="Q42" s="76" t="n">
        <v>7.87</v>
      </c>
      <c r="R42" s="62" t="n">
        <f aca="false">P42/3600</f>
        <v>1.3241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2.1968</v>
      </c>
      <c r="E43" s="72" t="n">
        <v>40.2018</v>
      </c>
      <c r="F43" s="72" t="n">
        <v>43.5295</v>
      </c>
      <c r="G43" s="72" t="n">
        <v>45.0398</v>
      </c>
      <c r="H43" s="72" t="n">
        <v>8040.16</v>
      </c>
      <c r="I43" s="72" t="n">
        <v>15.58</v>
      </c>
      <c r="J43" s="51" t="n">
        <f aca="false">H43/3600</f>
        <v>2.23337777777778</v>
      </c>
      <c r="L43" s="71" t="n">
        <v>3676.3288</v>
      </c>
      <c r="M43" s="72" t="n">
        <v>40.206</v>
      </c>
      <c r="N43" s="72" t="n">
        <v>43.7756</v>
      </c>
      <c r="O43" s="72" t="n">
        <v>45.3045</v>
      </c>
      <c r="P43" s="72" t="n">
        <v>8497.77</v>
      </c>
      <c r="Q43" s="72" t="n">
        <v>15.45</v>
      </c>
      <c r="R43" s="51" t="n">
        <f aca="false">P43/3600</f>
        <v>2.360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896</v>
      </c>
      <c r="E44" s="74" t="n">
        <v>37.6752</v>
      </c>
      <c r="F44" s="74" t="n">
        <v>41.6018</v>
      </c>
      <c r="G44" s="74" t="n">
        <v>42.7711</v>
      </c>
      <c r="H44" s="74" t="n">
        <v>6734.13</v>
      </c>
      <c r="I44" s="74" t="n">
        <v>12.34</v>
      </c>
      <c r="J44" s="56" t="n">
        <f aca="false">H44/3600</f>
        <v>1.87059166666667</v>
      </c>
      <c r="L44" s="73" t="n">
        <v>1713.8384</v>
      </c>
      <c r="M44" s="74" t="n">
        <v>37.6839</v>
      </c>
      <c r="N44" s="74" t="n">
        <v>41.9383</v>
      </c>
      <c r="O44" s="74" t="n">
        <v>43.1035</v>
      </c>
      <c r="P44" s="74" t="n">
        <v>6668.46</v>
      </c>
      <c r="Q44" s="74" t="n">
        <v>12.73</v>
      </c>
      <c r="R44" s="56" t="n">
        <f aca="false">P44/3600</f>
        <v>1.852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568</v>
      </c>
      <c r="E45" s="74" t="n">
        <v>34.9202</v>
      </c>
      <c r="F45" s="74" t="n">
        <v>39.9069</v>
      </c>
      <c r="G45" s="74" t="n">
        <v>40.8349</v>
      </c>
      <c r="H45" s="74" t="n">
        <v>5912.89</v>
      </c>
      <c r="I45" s="74" t="n">
        <v>10.52</v>
      </c>
      <c r="J45" s="56" t="n">
        <f aca="false">H45/3600</f>
        <v>1.64246944444444</v>
      </c>
      <c r="L45" s="73" t="n">
        <v>859.6128</v>
      </c>
      <c r="M45" s="74" t="n">
        <v>34.9255</v>
      </c>
      <c r="N45" s="74" t="n">
        <v>40.3402</v>
      </c>
      <c r="O45" s="74" t="n">
        <v>41.2741</v>
      </c>
      <c r="P45" s="74" t="n">
        <v>6161.23</v>
      </c>
      <c r="Q45" s="74" t="n">
        <v>11.32</v>
      </c>
      <c r="R45" s="56" t="n">
        <f aca="false">P45/3600</f>
        <v>1.7114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3032</v>
      </c>
      <c r="E46" s="76" t="n">
        <v>32.1628</v>
      </c>
      <c r="F46" s="76" t="n">
        <v>38.6339</v>
      </c>
      <c r="G46" s="76" t="n">
        <v>39.4511</v>
      </c>
      <c r="H46" s="76" t="n">
        <v>5405.58</v>
      </c>
      <c r="I46" s="76" t="n">
        <v>9.16</v>
      </c>
      <c r="J46" s="62" t="n">
        <f aca="false">H46/3600</f>
        <v>1.50155</v>
      </c>
      <c r="L46" s="75" t="n">
        <v>453.152</v>
      </c>
      <c r="M46" s="76" t="n">
        <v>32.1729</v>
      </c>
      <c r="N46" s="76" t="n">
        <v>38.8623</v>
      </c>
      <c r="O46" s="76" t="n">
        <v>39.6986</v>
      </c>
      <c r="P46" s="76" t="n">
        <v>5380.72</v>
      </c>
      <c r="Q46" s="76" t="n">
        <v>9.2</v>
      </c>
      <c r="R46" s="62" t="n">
        <f aca="false">P46/3600</f>
        <v>1.494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5.936</v>
      </c>
      <c r="E47" s="72" t="n">
        <v>38.3077</v>
      </c>
      <c r="F47" s="72" t="n">
        <v>41.4292</v>
      </c>
      <c r="G47" s="72" t="n">
        <v>42.4745</v>
      </c>
      <c r="H47" s="72" t="n">
        <v>8453.24</v>
      </c>
      <c r="I47" s="72" t="n">
        <v>17.28</v>
      </c>
      <c r="J47" s="51" t="n">
        <f aca="false">H47/3600</f>
        <v>2.34812222222222</v>
      </c>
      <c r="L47" s="71" t="n">
        <v>6869.12</v>
      </c>
      <c r="M47" s="72" t="n">
        <v>38.3091</v>
      </c>
      <c r="N47" s="72" t="n">
        <v>41.6668</v>
      </c>
      <c r="O47" s="72" t="n">
        <v>42.7308</v>
      </c>
      <c r="P47" s="72" t="n">
        <v>8360.1</v>
      </c>
      <c r="Q47" s="72" t="n">
        <v>17.25</v>
      </c>
      <c r="R47" s="51" t="n">
        <f aca="false">P47/3600</f>
        <v>2.322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5.0056</v>
      </c>
      <c r="E48" s="74" t="n">
        <v>34.7791</v>
      </c>
      <c r="F48" s="74" t="n">
        <v>38.8913</v>
      </c>
      <c r="G48" s="74" t="n">
        <v>39.8134</v>
      </c>
      <c r="H48" s="74" t="n">
        <v>6554.04</v>
      </c>
      <c r="I48" s="74" t="n">
        <v>13.16</v>
      </c>
      <c r="J48" s="56" t="n">
        <f aca="false">H48/3600</f>
        <v>1.82056666666667</v>
      </c>
      <c r="L48" s="73" t="n">
        <v>3130.236</v>
      </c>
      <c r="M48" s="74" t="n">
        <v>34.7887</v>
      </c>
      <c r="N48" s="74" t="n">
        <v>39.2272</v>
      </c>
      <c r="O48" s="74" t="n">
        <v>40.1638</v>
      </c>
      <c r="P48" s="74" t="n">
        <v>6486.53</v>
      </c>
      <c r="Q48" s="74" t="n">
        <v>12.96</v>
      </c>
      <c r="R48" s="56" t="n">
        <f aca="false">P48/3600</f>
        <v>1.8018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6112</v>
      </c>
      <c r="E49" s="74" t="n">
        <v>31.6083</v>
      </c>
      <c r="F49" s="74" t="n">
        <v>37.0339</v>
      </c>
      <c r="G49" s="74" t="n">
        <v>37.839</v>
      </c>
      <c r="H49" s="74" t="n">
        <v>5421.71</v>
      </c>
      <c r="I49" s="74" t="n">
        <v>10.34</v>
      </c>
      <c r="J49" s="56" t="n">
        <f aca="false">H49/3600</f>
        <v>1.50603055555556</v>
      </c>
      <c r="L49" s="73" t="n">
        <v>1480.7216</v>
      </c>
      <c r="M49" s="74" t="n">
        <v>31.613</v>
      </c>
      <c r="N49" s="74" t="n">
        <v>37.3992</v>
      </c>
      <c r="O49" s="74" t="n">
        <v>38.2248</v>
      </c>
      <c r="P49" s="74" t="n">
        <v>5385.21</v>
      </c>
      <c r="Q49" s="74" t="n">
        <v>10.32</v>
      </c>
      <c r="R49" s="56" t="n">
        <f aca="false">P49/3600</f>
        <v>1.495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2.336</v>
      </c>
      <c r="E50" s="76" t="n">
        <v>28.6646</v>
      </c>
      <c r="F50" s="76" t="n">
        <v>35.7373</v>
      </c>
      <c r="G50" s="76" t="n">
        <v>36.4562</v>
      </c>
      <c r="H50" s="76" t="n">
        <v>4899.14</v>
      </c>
      <c r="I50" s="76" t="n">
        <v>8.65</v>
      </c>
      <c r="J50" s="62" t="n">
        <f aca="false">H50/3600</f>
        <v>1.36087222222222</v>
      </c>
      <c r="L50" s="75" t="n">
        <v>698.9856</v>
      </c>
      <c r="M50" s="76" t="n">
        <v>28.6713</v>
      </c>
      <c r="N50" s="76" t="n">
        <v>35.9199</v>
      </c>
      <c r="O50" s="76" t="n">
        <v>36.6368</v>
      </c>
      <c r="P50" s="76" t="n">
        <v>4728.32</v>
      </c>
      <c r="Q50" s="76" t="n">
        <v>8.55</v>
      </c>
      <c r="R50" s="62" t="n">
        <f aca="false">P50/3600</f>
        <v>1.3134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1.0936</v>
      </c>
      <c r="E51" s="72" t="n">
        <v>39.042</v>
      </c>
      <c r="F51" s="72" t="n">
        <v>41.3739</v>
      </c>
      <c r="G51" s="72" t="n">
        <v>42.8432</v>
      </c>
      <c r="H51" s="72" t="n">
        <v>6008.26</v>
      </c>
      <c r="I51" s="72" t="n">
        <v>12.2</v>
      </c>
      <c r="J51" s="51" t="n">
        <f aca="false">H51/3600</f>
        <v>1.66896111111111</v>
      </c>
      <c r="L51" s="71" t="n">
        <v>4803.4336</v>
      </c>
      <c r="M51" s="72" t="n">
        <v>39.0531</v>
      </c>
      <c r="N51" s="72" t="n">
        <v>41.3762</v>
      </c>
      <c r="O51" s="72" t="n">
        <v>42.8633</v>
      </c>
      <c r="P51" s="72" t="n">
        <v>5985.04</v>
      </c>
      <c r="Q51" s="72" t="n">
        <v>11.84</v>
      </c>
      <c r="R51" s="51" t="n">
        <f aca="false">P51/3600</f>
        <v>1.662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4056</v>
      </c>
      <c r="E52" s="74" t="n">
        <v>35.8467</v>
      </c>
      <c r="F52" s="74" t="n">
        <v>39.0712</v>
      </c>
      <c r="G52" s="74" t="n">
        <v>40.6889</v>
      </c>
      <c r="H52" s="74" t="n">
        <v>4772.84</v>
      </c>
      <c r="I52" s="74" t="n">
        <v>8.87</v>
      </c>
      <c r="J52" s="56" t="n">
        <f aca="false">H52/3600</f>
        <v>1.32578888888889</v>
      </c>
      <c r="L52" s="73" t="n">
        <v>2039.5152</v>
      </c>
      <c r="M52" s="74" t="n">
        <v>35.8605</v>
      </c>
      <c r="N52" s="74" t="n">
        <v>39.2311</v>
      </c>
      <c r="O52" s="74" t="n">
        <v>40.8087</v>
      </c>
      <c r="P52" s="74" t="n">
        <v>4749.66</v>
      </c>
      <c r="Q52" s="74" t="n">
        <v>8.77</v>
      </c>
      <c r="R52" s="56" t="n">
        <f aca="false">P52/3600</f>
        <v>1.319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36</v>
      </c>
      <c r="E53" s="74" t="n">
        <v>32.9795</v>
      </c>
      <c r="F53" s="74" t="n">
        <v>37.1995</v>
      </c>
      <c r="G53" s="74" t="n">
        <v>38.9309</v>
      </c>
      <c r="H53" s="74" t="n">
        <v>3959.77</v>
      </c>
      <c r="I53" s="74" t="n">
        <v>7.15</v>
      </c>
      <c r="J53" s="56" t="n">
        <f aca="false">H53/3600</f>
        <v>1.09993611111111</v>
      </c>
      <c r="L53" s="73" t="n">
        <v>956.2696</v>
      </c>
      <c r="M53" s="74" t="n">
        <v>32.9991</v>
      </c>
      <c r="N53" s="74" t="n">
        <v>37.4354</v>
      </c>
      <c r="O53" s="74" t="n">
        <v>39.1424</v>
      </c>
      <c r="P53" s="74" t="n">
        <v>3932.25</v>
      </c>
      <c r="Q53" s="74" t="n">
        <v>6.9</v>
      </c>
      <c r="R53" s="56" t="n">
        <f aca="false">P53/3600</f>
        <v>1.0922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12</v>
      </c>
      <c r="E54" s="76" t="n">
        <v>30.3297</v>
      </c>
      <c r="F54" s="76" t="n">
        <v>35.9198</v>
      </c>
      <c r="G54" s="76" t="n">
        <v>37.6575</v>
      </c>
      <c r="H54" s="76" t="n">
        <v>3396.63</v>
      </c>
      <c r="I54" s="76" t="n">
        <v>5.68</v>
      </c>
      <c r="J54" s="62" t="n">
        <f aca="false">H54/3600</f>
        <v>0.943508333333333</v>
      </c>
      <c r="L54" s="75" t="n">
        <v>466.9496</v>
      </c>
      <c r="M54" s="76" t="n">
        <v>30.3535</v>
      </c>
      <c r="N54" s="76" t="n">
        <v>36.0798</v>
      </c>
      <c r="O54" s="76" t="n">
        <v>37.8258</v>
      </c>
      <c r="P54" s="76" t="n">
        <v>3441.58</v>
      </c>
      <c r="Q54" s="76" t="n">
        <v>5.58</v>
      </c>
      <c r="R54" s="62" t="n">
        <f aca="false">P54/3600</f>
        <v>0.955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548</v>
      </c>
      <c r="E55" s="72" t="n">
        <v>40.6718</v>
      </c>
      <c r="F55" s="72" t="n">
        <v>43.8797</v>
      </c>
      <c r="G55" s="72" t="n">
        <v>43.0486</v>
      </c>
      <c r="H55" s="72" t="n">
        <v>2026.08</v>
      </c>
      <c r="I55" s="72" t="n">
        <v>4.5</v>
      </c>
      <c r="J55" s="51" t="n">
        <f aca="false">H55/3600</f>
        <v>0.5628</v>
      </c>
      <c r="L55" s="71" t="n">
        <v>1507.3936</v>
      </c>
      <c r="M55" s="72" t="n">
        <v>40.682</v>
      </c>
      <c r="N55" s="72" t="n">
        <v>43.9785</v>
      </c>
      <c r="O55" s="72" t="n">
        <v>42.9748</v>
      </c>
      <c r="P55" s="72" t="n">
        <v>2004.32</v>
      </c>
      <c r="Q55" s="72" t="n">
        <v>4.32</v>
      </c>
      <c r="R55" s="51" t="n">
        <f aca="false">P55/3600</f>
        <v>0.5567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04</v>
      </c>
      <c r="E56" s="74" t="n">
        <v>36.9123</v>
      </c>
      <c r="F56" s="74" t="n">
        <v>41.2582</v>
      </c>
      <c r="G56" s="74" t="n">
        <v>40.0433</v>
      </c>
      <c r="H56" s="74" t="n">
        <v>1709.32</v>
      </c>
      <c r="I56" s="74" t="n">
        <v>3.54</v>
      </c>
      <c r="J56" s="56" t="n">
        <f aca="false">H56/3600</f>
        <v>0.474811111111111</v>
      </c>
      <c r="L56" s="73" t="n">
        <v>755.6448</v>
      </c>
      <c r="M56" s="74" t="n">
        <v>36.9325</v>
      </c>
      <c r="N56" s="74" t="n">
        <v>41.4915</v>
      </c>
      <c r="O56" s="74" t="n">
        <v>40.1239</v>
      </c>
      <c r="P56" s="74" t="n">
        <v>1734.02</v>
      </c>
      <c r="Q56" s="74" t="n">
        <v>3.5</v>
      </c>
      <c r="R56" s="56" t="n">
        <f aca="false">P56/3600</f>
        <v>0.4816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9016</v>
      </c>
      <c r="E57" s="74" t="n">
        <v>33.5569</v>
      </c>
      <c r="F57" s="74" t="n">
        <v>39.1953</v>
      </c>
      <c r="G57" s="74" t="n">
        <v>37.6805</v>
      </c>
      <c r="H57" s="74" t="n">
        <v>1468.08</v>
      </c>
      <c r="I57" s="74" t="n">
        <v>2.84</v>
      </c>
      <c r="J57" s="56" t="n">
        <f aca="false">H57/3600</f>
        <v>0.4078</v>
      </c>
      <c r="L57" s="73" t="n">
        <v>375.3712</v>
      </c>
      <c r="M57" s="74" t="n">
        <v>33.5726</v>
      </c>
      <c r="N57" s="74" t="n">
        <v>39.5443</v>
      </c>
      <c r="O57" s="74" t="n">
        <v>37.8671</v>
      </c>
      <c r="P57" s="74" t="n">
        <v>1449.87</v>
      </c>
      <c r="Q57" s="74" t="n">
        <v>2.82</v>
      </c>
      <c r="R57" s="56" t="n">
        <f aca="false">P57/3600</f>
        <v>0.402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904</v>
      </c>
      <c r="E58" s="76" t="n">
        <v>30.7625</v>
      </c>
      <c r="F58" s="76" t="n">
        <v>37.7763</v>
      </c>
      <c r="G58" s="76" t="n">
        <v>36.1415</v>
      </c>
      <c r="H58" s="76" t="n">
        <v>1266.06</v>
      </c>
      <c r="I58" s="76" t="n">
        <v>2.48</v>
      </c>
      <c r="J58" s="62" t="n">
        <f aca="false">H58/3600</f>
        <v>0.351683333333333</v>
      </c>
      <c r="L58" s="75" t="n">
        <v>195.9344</v>
      </c>
      <c r="M58" s="76" t="n">
        <v>30.7953</v>
      </c>
      <c r="N58" s="76" t="n">
        <v>38.0146</v>
      </c>
      <c r="O58" s="76" t="n">
        <v>36.3114</v>
      </c>
      <c r="P58" s="76" t="n">
        <v>1278.47</v>
      </c>
      <c r="Q58" s="76" t="n">
        <v>2.41</v>
      </c>
      <c r="R58" s="62" t="n">
        <f aca="false">P58/3600</f>
        <v>0.3551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4.9008</v>
      </c>
      <c r="E59" s="72" t="n">
        <v>38.0994</v>
      </c>
      <c r="F59" s="72" t="n">
        <v>43.2038</v>
      </c>
      <c r="G59" s="72" t="n">
        <v>44.2194</v>
      </c>
      <c r="H59" s="72" t="n">
        <v>2227.78</v>
      </c>
      <c r="I59" s="72" t="n">
        <v>4.99</v>
      </c>
      <c r="J59" s="51" t="n">
        <f aca="false">H59/3600</f>
        <v>0.618827777777778</v>
      </c>
      <c r="L59" s="71" t="n">
        <v>1654.4824</v>
      </c>
      <c r="M59" s="72" t="n">
        <v>38.0997</v>
      </c>
      <c r="N59" s="72" t="n">
        <v>43.5931</v>
      </c>
      <c r="O59" s="72" t="n">
        <v>44.6281</v>
      </c>
      <c r="P59" s="72" t="n">
        <v>2232.39</v>
      </c>
      <c r="Q59" s="72" t="n">
        <v>4.95</v>
      </c>
      <c r="R59" s="51" t="n">
        <f aca="false">P59/3600</f>
        <v>0.6201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0912</v>
      </c>
      <c r="E60" s="74" t="n">
        <v>34.7542</v>
      </c>
      <c r="F60" s="74" t="n">
        <v>41.0771</v>
      </c>
      <c r="G60" s="74" t="n">
        <v>42.0695</v>
      </c>
      <c r="H60" s="74" t="n">
        <v>1679.69</v>
      </c>
      <c r="I60" s="74" t="n">
        <v>5.73</v>
      </c>
      <c r="J60" s="56" t="n">
        <f aca="false">H60/3600</f>
        <v>0.466580555555556</v>
      </c>
      <c r="L60" s="73" t="n">
        <v>640.4568</v>
      </c>
      <c r="M60" s="74" t="n">
        <v>34.7682</v>
      </c>
      <c r="N60" s="74" t="n">
        <v>41.4569</v>
      </c>
      <c r="O60" s="74" t="n">
        <v>42.4671</v>
      </c>
      <c r="P60" s="74" t="n">
        <v>1647.09</v>
      </c>
      <c r="Q60" s="74" t="n">
        <v>3.58</v>
      </c>
      <c r="R60" s="56" t="n">
        <f aca="false">P60/3600</f>
        <v>0.4575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16</v>
      </c>
      <c r="E61" s="74" t="n">
        <v>31.9259</v>
      </c>
      <c r="F61" s="74" t="n">
        <v>39.5451</v>
      </c>
      <c r="G61" s="74" t="n">
        <v>40.5137</v>
      </c>
      <c r="H61" s="74" t="n">
        <v>1364.94</v>
      </c>
      <c r="I61" s="74" t="n">
        <v>2.97</v>
      </c>
      <c r="J61" s="56" t="n">
        <f aca="false">H61/3600</f>
        <v>0.37915</v>
      </c>
      <c r="L61" s="73" t="n">
        <v>287.468</v>
      </c>
      <c r="M61" s="74" t="n">
        <v>31.9323</v>
      </c>
      <c r="N61" s="74" t="n">
        <v>39.8957</v>
      </c>
      <c r="O61" s="74" t="n">
        <v>40.9042</v>
      </c>
      <c r="P61" s="74" t="n">
        <v>1361.97</v>
      </c>
      <c r="Q61" s="74" t="n">
        <v>2.84</v>
      </c>
      <c r="R61" s="56" t="n">
        <f aca="false">P61/3600</f>
        <v>0.378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9216</v>
      </c>
      <c r="E62" s="76" t="n">
        <v>29.1646</v>
      </c>
      <c r="F62" s="76" t="n">
        <v>38.4452</v>
      </c>
      <c r="G62" s="76" t="n">
        <v>39.2949</v>
      </c>
      <c r="H62" s="76" t="n">
        <v>1284.52</v>
      </c>
      <c r="I62" s="76" t="n">
        <v>2.56</v>
      </c>
      <c r="J62" s="62" t="n">
        <f aca="false">H62/3600</f>
        <v>0.356811111111111</v>
      </c>
      <c r="L62" s="75" t="n">
        <v>141.412</v>
      </c>
      <c r="M62" s="76" t="n">
        <v>29.1699</v>
      </c>
      <c r="N62" s="76" t="n">
        <v>38.5801</v>
      </c>
      <c r="O62" s="76" t="n">
        <v>39.4422</v>
      </c>
      <c r="P62" s="76" t="n">
        <v>1219.8</v>
      </c>
      <c r="Q62" s="76" t="n">
        <v>2.57</v>
      </c>
      <c r="R62" s="62" t="n">
        <f aca="false">P62/3600</f>
        <v>0.3388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1.2448</v>
      </c>
      <c r="E63" s="72" t="n">
        <v>38.2773</v>
      </c>
      <c r="F63" s="72" t="n">
        <v>41.2988</v>
      </c>
      <c r="G63" s="72" t="n">
        <v>42.2506</v>
      </c>
      <c r="H63" s="72" t="n">
        <v>1924.79</v>
      </c>
      <c r="I63" s="72" t="n">
        <v>4.19</v>
      </c>
      <c r="J63" s="51" t="n">
        <f aca="false">H63/3600</f>
        <v>0.534663888888889</v>
      </c>
      <c r="L63" s="71" t="n">
        <v>1661.6712</v>
      </c>
      <c r="M63" s="72" t="n">
        <v>38.2817</v>
      </c>
      <c r="N63" s="72" t="n">
        <v>41.577</v>
      </c>
      <c r="O63" s="72" t="n">
        <v>42.6124</v>
      </c>
      <c r="P63" s="72" t="n">
        <v>1896.2</v>
      </c>
      <c r="Q63" s="72" t="n">
        <v>4.2</v>
      </c>
      <c r="R63" s="51" t="n">
        <f aca="false">P63/3600</f>
        <v>0.5267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3144</v>
      </c>
      <c r="E64" s="74" t="n">
        <v>34.8775</v>
      </c>
      <c r="F64" s="74" t="n">
        <v>38.7492</v>
      </c>
      <c r="G64" s="74" t="n">
        <v>39.5047</v>
      </c>
      <c r="H64" s="74" t="n">
        <v>1476.93</v>
      </c>
      <c r="I64" s="74" t="n">
        <v>3.24</v>
      </c>
      <c r="J64" s="56" t="n">
        <f aca="false">H64/3600</f>
        <v>0.410258333333333</v>
      </c>
      <c r="L64" s="73" t="n">
        <v>761.3096</v>
      </c>
      <c r="M64" s="74" t="n">
        <v>34.8839</v>
      </c>
      <c r="N64" s="74" t="n">
        <v>39.1121</v>
      </c>
      <c r="O64" s="74" t="n">
        <v>39.9327</v>
      </c>
      <c r="P64" s="74" t="n">
        <v>1481.41</v>
      </c>
      <c r="Q64" s="74" t="n">
        <v>3.2</v>
      </c>
      <c r="R64" s="56" t="n">
        <f aca="false">P64/3600</f>
        <v>0.411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496</v>
      </c>
      <c r="E65" s="74" t="n">
        <v>31.6635</v>
      </c>
      <c r="F65" s="74" t="n">
        <v>36.7502</v>
      </c>
      <c r="G65" s="74" t="n">
        <v>37.4259</v>
      </c>
      <c r="H65" s="74" t="n">
        <v>1224.15</v>
      </c>
      <c r="I65" s="74" t="n">
        <v>2.63</v>
      </c>
      <c r="J65" s="56" t="n">
        <f aca="false">H65/3600</f>
        <v>0.340041666666667</v>
      </c>
      <c r="L65" s="73" t="n">
        <v>357.436</v>
      </c>
      <c r="M65" s="74" t="n">
        <v>31.6651</v>
      </c>
      <c r="N65" s="74" t="n">
        <v>37.1592</v>
      </c>
      <c r="O65" s="74" t="n">
        <v>37.8919</v>
      </c>
      <c r="P65" s="74" t="n">
        <v>1225.42</v>
      </c>
      <c r="Q65" s="74" t="n">
        <v>2.61</v>
      </c>
      <c r="R65" s="56" t="n">
        <f aca="false">P65/3600</f>
        <v>0.3403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512</v>
      </c>
      <c r="E66" s="76" t="n">
        <v>28.7296</v>
      </c>
      <c r="F66" s="76" t="n">
        <v>35.3327</v>
      </c>
      <c r="G66" s="76" t="n">
        <v>35.9338</v>
      </c>
      <c r="H66" s="76" t="n">
        <v>1080.77</v>
      </c>
      <c r="I66" s="76" t="n">
        <v>2.22</v>
      </c>
      <c r="J66" s="62" t="n">
        <f aca="false">H66/3600</f>
        <v>0.300213888888889</v>
      </c>
      <c r="L66" s="75" t="n">
        <v>166.1568</v>
      </c>
      <c r="M66" s="76" t="n">
        <v>28.7283</v>
      </c>
      <c r="N66" s="76" t="n">
        <v>35.5634</v>
      </c>
      <c r="O66" s="76" t="n">
        <v>36.1494</v>
      </c>
      <c r="P66" s="76" t="n">
        <v>1076.82</v>
      </c>
      <c r="Q66" s="76" t="n">
        <v>2.2</v>
      </c>
      <c r="R66" s="62" t="n">
        <f aca="false">P66/3600</f>
        <v>0.2991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3016</v>
      </c>
      <c r="E67" s="72" t="n">
        <v>39.4788</v>
      </c>
      <c r="F67" s="72" t="n">
        <v>41.5085</v>
      </c>
      <c r="G67" s="72" t="n">
        <v>42.6001</v>
      </c>
      <c r="H67" s="72" t="n">
        <v>1426.11</v>
      </c>
      <c r="I67" s="72" t="n">
        <v>3.16</v>
      </c>
      <c r="J67" s="51" t="n">
        <f aca="false">H67/3600</f>
        <v>0.396141666666667</v>
      </c>
      <c r="L67" s="71" t="n">
        <v>1203.1312</v>
      </c>
      <c r="M67" s="72" t="n">
        <v>39.4971</v>
      </c>
      <c r="N67" s="72" t="n">
        <v>41.5936</v>
      </c>
      <c r="O67" s="72" t="n">
        <v>42.6638</v>
      </c>
      <c r="P67" s="72" t="n">
        <v>1423.79</v>
      </c>
      <c r="Q67" s="72" t="n">
        <v>3.15</v>
      </c>
      <c r="R67" s="51" t="n">
        <f aca="false">P67/3600</f>
        <v>0.395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8832</v>
      </c>
      <c r="E68" s="74" t="n">
        <v>35.7452</v>
      </c>
      <c r="F68" s="74" t="n">
        <v>38.7935</v>
      </c>
      <c r="G68" s="74" t="n">
        <v>40.0618</v>
      </c>
      <c r="H68" s="74" t="n">
        <v>1162.41</v>
      </c>
      <c r="I68" s="74" t="n">
        <v>2.51</v>
      </c>
      <c r="J68" s="56" t="n">
        <f aca="false">H68/3600</f>
        <v>0.322891666666667</v>
      </c>
      <c r="L68" s="73" t="n">
        <v>592.8528</v>
      </c>
      <c r="M68" s="74" t="n">
        <v>35.7625</v>
      </c>
      <c r="N68" s="74" t="n">
        <v>39.0133</v>
      </c>
      <c r="O68" s="74" t="n">
        <v>40.242</v>
      </c>
      <c r="P68" s="74" t="n">
        <v>1170.37</v>
      </c>
      <c r="Q68" s="74" t="n">
        <v>2.47</v>
      </c>
      <c r="R68" s="56" t="n">
        <f aca="false">P68/3600</f>
        <v>0.325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6.0944</v>
      </c>
      <c r="E69" s="74" t="n">
        <v>32.3494</v>
      </c>
      <c r="F69" s="74" t="n">
        <v>36.798</v>
      </c>
      <c r="G69" s="74" t="n">
        <v>38.0444</v>
      </c>
      <c r="H69" s="74" t="n">
        <v>954.15</v>
      </c>
      <c r="I69" s="74" t="n">
        <v>1.96</v>
      </c>
      <c r="J69" s="56" t="n">
        <f aca="false">H69/3600</f>
        <v>0.265041666666667</v>
      </c>
      <c r="L69" s="73" t="n">
        <v>289.1392</v>
      </c>
      <c r="M69" s="74" t="n">
        <v>32.3708</v>
      </c>
      <c r="N69" s="74" t="n">
        <v>37.0735</v>
      </c>
      <c r="O69" s="74" t="n">
        <v>38.3111</v>
      </c>
      <c r="P69" s="74" t="n">
        <v>968.84</v>
      </c>
      <c r="Q69" s="74" t="n">
        <v>1.92</v>
      </c>
      <c r="R69" s="56" t="n">
        <f aca="false">P69/3600</f>
        <v>0.269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72</v>
      </c>
      <c r="E70" s="76" t="n">
        <v>29.5337</v>
      </c>
      <c r="F70" s="76" t="n">
        <v>35.4102</v>
      </c>
      <c r="G70" s="76" t="n">
        <v>36.5613</v>
      </c>
      <c r="H70" s="76" t="n">
        <v>859.72</v>
      </c>
      <c r="I70" s="76" t="n">
        <v>1.62</v>
      </c>
      <c r="J70" s="62" t="n">
        <f aca="false">H70/3600</f>
        <v>0.238811111111111</v>
      </c>
      <c r="L70" s="75" t="n">
        <v>142.6912</v>
      </c>
      <c r="M70" s="76" t="n">
        <v>29.5563</v>
      </c>
      <c r="N70" s="76" t="n">
        <v>35.5995</v>
      </c>
      <c r="O70" s="76" t="n">
        <v>36.7741</v>
      </c>
      <c r="P70" s="76" t="n">
        <v>832.3</v>
      </c>
      <c r="Q70" s="76" t="n">
        <v>1.63</v>
      </c>
      <c r="R70" s="62" t="n">
        <f aca="false">P70/3600</f>
        <v>0.231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 t="s">
        <v>91</v>
      </c>
      <c r="F71" s="83" t="s">
        <v>91</v>
      </c>
      <c r="G71" s="83" t="s">
        <v>91</v>
      </c>
      <c r="H71" s="83" t="s">
        <v>91</v>
      </c>
      <c r="I71" s="83" t="s">
        <v>91</v>
      </c>
      <c r="J71" s="84"/>
      <c r="K71" s="85"/>
      <c r="L71" s="82" t="s">
        <v>91</v>
      </c>
      <c r="M71" s="83" t="s">
        <v>91</v>
      </c>
      <c r="N71" s="83" t="s">
        <v>91</v>
      </c>
      <c r="O71" s="83" t="s">
        <v>91</v>
      </c>
      <c r="P71" s="83" t="s">
        <v>91</v>
      </c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s">
        <v>91</v>
      </c>
      <c r="E72" s="91" t="s">
        <v>91</v>
      </c>
      <c r="F72" s="91" t="s">
        <v>91</v>
      </c>
      <c r="G72" s="91" t="s">
        <v>91</v>
      </c>
      <c r="H72" s="91" t="s">
        <v>91</v>
      </c>
      <c r="I72" s="91" t="s">
        <v>91</v>
      </c>
      <c r="J72" s="92"/>
      <c r="K72" s="85"/>
      <c r="L72" s="90" t="s">
        <v>91</v>
      </c>
      <c r="M72" s="91" t="s">
        <v>91</v>
      </c>
      <c r="N72" s="91" t="s">
        <v>91</v>
      </c>
      <c r="O72" s="91" t="s">
        <v>91</v>
      </c>
      <c r="P72" s="91" t="s">
        <v>91</v>
      </c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s">
        <v>91</v>
      </c>
      <c r="E73" s="91" t="s">
        <v>91</v>
      </c>
      <c r="F73" s="91" t="s">
        <v>91</v>
      </c>
      <c r="G73" s="91" t="s">
        <v>91</v>
      </c>
      <c r="H73" s="91" t="s">
        <v>91</v>
      </c>
      <c r="I73" s="91" t="s">
        <v>91</v>
      </c>
      <c r="J73" s="92"/>
      <c r="K73" s="85"/>
      <c r="L73" s="90" t="s">
        <v>91</v>
      </c>
      <c r="M73" s="91" t="s">
        <v>91</v>
      </c>
      <c r="N73" s="91" t="s">
        <v>91</v>
      </c>
      <c r="O73" s="91" t="s">
        <v>91</v>
      </c>
      <c r="P73" s="91" t="s">
        <v>91</v>
      </c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s">
        <v>91</v>
      </c>
      <c r="E74" s="97" t="s">
        <v>91</v>
      </c>
      <c r="F74" s="97" t="s">
        <v>91</v>
      </c>
      <c r="G74" s="97" t="s">
        <v>91</v>
      </c>
      <c r="H74" s="97" t="s">
        <v>91</v>
      </c>
      <c r="I74" s="97" t="s">
        <v>91</v>
      </c>
      <c r="J74" s="98"/>
      <c r="K74" s="85"/>
      <c r="L74" s="96" t="s">
        <v>91</v>
      </c>
      <c r="M74" s="97" t="s">
        <v>91</v>
      </c>
      <c r="N74" s="97" t="s">
        <v>91</v>
      </c>
      <c r="O74" s="97" t="s">
        <v>91</v>
      </c>
      <c r="P74" s="97" t="s">
        <v>91</v>
      </c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s">
        <v>91</v>
      </c>
      <c r="E75" s="83" t="s">
        <v>91</v>
      </c>
      <c r="F75" s="83" t="s">
        <v>91</v>
      </c>
      <c r="G75" s="83" t="s">
        <v>91</v>
      </c>
      <c r="H75" s="83" t="s">
        <v>91</v>
      </c>
      <c r="I75" s="83" t="s">
        <v>91</v>
      </c>
      <c r="J75" s="84"/>
      <c r="K75" s="85"/>
      <c r="L75" s="82" t="s">
        <v>91</v>
      </c>
      <c r="M75" s="83" t="s">
        <v>91</v>
      </c>
      <c r="N75" s="83" t="s">
        <v>91</v>
      </c>
      <c r="O75" s="83" t="s">
        <v>91</v>
      </c>
      <c r="P75" s="83" t="s">
        <v>91</v>
      </c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s">
        <v>91</v>
      </c>
      <c r="E76" s="91" t="s">
        <v>91</v>
      </c>
      <c r="F76" s="91" t="s">
        <v>91</v>
      </c>
      <c r="G76" s="91" t="s">
        <v>91</v>
      </c>
      <c r="H76" s="91" t="s">
        <v>91</v>
      </c>
      <c r="I76" s="91" t="s">
        <v>91</v>
      </c>
      <c r="J76" s="92"/>
      <c r="K76" s="85"/>
      <c r="L76" s="90" t="s">
        <v>91</v>
      </c>
      <c r="M76" s="91" t="s">
        <v>91</v>
      </c>
      <c r="N76" s="91" t="s">
        <v>91</v>
      </c>
      <c r="O76" s="91" t="s">
        <v>91</v>
      </c>
      <c r="P76" s="91" t="s">
        <v>91</v>
      </c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s">
        <v>91</v>
      </c>
      <c r="E77" s="91" t="s">
        <v>91</v>
      </c>
      <c r="F77" s="91" t="s">
        <v>91</v>
      </c>
      <c r="G77" s="91" t="s">
        <v>91</v>
      </c>
      <c r="H77" s="91" t="s">
        <v>91</v>
      </c>
      <c r="I77" s="91" t="s">
        <v>91</v>
      </c>
      <c r="J77" s="92"/>
      <c r="K77" s="85"/>
      <c r="L77" s="90" t="s">
        <v>91</v>
      </c>
      <c r="M77" s="91" t="s">
        <v>91</v>
      </c>
      <c r="N77" s="91" t="s">
        <v>91</v>
      </c>
      <c r="O77" s="91" t="s">
        <v>91</v>
      </c>
      <c r="P77" s="91" t="s">
        <v>91</v>
      </c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s">
        <v>91</v>
      </c>
      <c r="E78" s="97" t="s">
        <v>91</v>
      </c>
      <c r="F78" s="97" t="s">
        <v>91</v>
      </c>
      <c r="G78" s="97" t="s">
        <v>91</v>
      </c>
      <c r="H78" s="97" t="s">
        <v>91</v>
      </c>
      <c r="I78" s="97" t="s">
        <v>91</v>
      </c>
      <c r="J78" s="98"/>
      <c r="K78" s="85"/>
      <c r="L78" s="96" t="s">
        <v>91</v>
      </c>
      <c r="M78" s="97" t="s">
        <v>91</v>
      </c>
      <c r="N78" s="97" t="s">
        <v>91</v>
      </c>
      <c r="O78" s="97" t="s">
        <v>91</v>
      </c>
      <c r="P78" s="97" t="s">
        <v>91</v>
      </c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s">
        <v>91</v>
      </c>
      <c r="E79" s="83" t="s">
        <v>91</v>
      </c>
      <c r="F79" s="83" t="s">
        <v>91</v>
      </c>
      <c r="G79" s="83" t="s">
        <v>91</v>
      </c>
      <c r="H79" s="83" t="s">
        <v>91</v>
      </c>
      <c r="I79" s="83" t="s">
        <v>91</v>
      </c>
      <c r="J79" s="84"/>
      <c r="K79" s="85"/>
      <c r="L79" s="82" t="s">
        <v>91</v>
      </c>
      <c r="M79" s="83" t="s">
        <v>91</v>
      </c>
      <c r="N79" s="83" t="s">
        <v>91</v>
      </c>
      <c r="O79" s="83" t="s">
        <v>91</v>
      </c>
      <c r="P79" s="83" t="s">
        <v>91</v>
      </c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s">
        <v>91</v>
      </c>
      <c r="E80" s="91" t="s">
        <v>91</v>
      </c>
      <c r="F80" s="91" t="s">
        <v>91</v>
      </c>
      <c r="G80" s="91" t="s">
        <v>91</v>
      </c>
      <c r="H80" s="91" t="s">
        <v>91</v>
      </c>
      <c r="I80" s="91" t="s">
        <v>91</v>
      </c>
      <c r="J80" s="92"/>
      <c r="K80" s="85"/>
      <c r="L80" s="90" t="s">
        <v>91</v>
      </c>
      <c r="M80" s="91" t="s">
        <v>91</v>
      </c>
      <c r="N80" s="91" t="s">
        <v>91</v>
      </c>
      <c r="O80" s="91" t="s">
        <v>91</v>
      </c>
      <c r="P80" s="91" t="s">
        <v>91</v>
      </c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s">
        <v>91</v>
      </c>
      <c r="E81" s="91" t="s">
        <v>91</v>
      </c>
      <c r="F81" s="91" t="s">
        <v>91</v>
      </c>
      <c r="G81" s="91" t="s">
        <v>91</v>
      </c>
      <c r="H81" s="91" t="s">
        <v>91</v>
      </c>
      <c r="I81" s="91" t="s">
        <v>91</v>
      </c>
      <c r="J81" s="92"/>
      <c r="K81" s="85"/>
      <c r="L81" s="90" t="s">
        <v>91</v>
      </c>
      <c r="M81" s="91" t="s">
        <v>91</v>
      </c>
      <c r="N81" s="91" t="s">
        <v>91</v>
      </c>
      <c r="O81" s="91" t="s">
        <v>91</v>
      </c>
      <c r="P81" s="91" t="s">
        <v>91</v>
      </c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s">
        <v>91</v>
      </c>
      <c r="E82" s="97" t="s">
        <v>91</v>
      </c>
      <c r="F82" s="97" t="s">
        <v>91</v>
      </c>
      <c r="G82" s="97" t="s">
        <v>91</v>
      </c>
      <c r="H82" s="97" t="s">
        <v>91</v>
      </c>
      <c r="I82" s="97" t="s">
        <v>91</v>
      </c>
      <c r="J82" s="98"/>
      <c r="K82" s="85"/>
      <c r="L82" s="96" t="s">
        <v>91</v>
      </c>
      <c r="M82" s="97" t="s">
        <v>91</v>
      </c>
      <c r="N82" s="97" t="s">
        <v>91</v>
      </c>
      <c r="O82" s="97" t="s">
        <v>91</v>
      </c>
      <c r="P82" s="97" t="s">
        <v>91</v>
      </c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21.6256</v>
      </c>
      <c r="E83" s="72" t="n">
        <v>40.6117</v>
      </c>
      <c r="F83" s="72" t="n">
        <v>43.0042</v>
      </c>
      <c r="G83" s="72" t="n">
        <v>43.5407</v>
      </c>
      <c r="H83" s="72" t="n">
        <v>7519.09</v>
      </c>
      <c r="I83" s="72" t="n">
        <v>13.94</v>
      </c>
      <c r="J83" s="51" t="n">
        <f aca="false">H83/3600</f>
        <v>2.08863611111111</v>
      </c>
      <c r="L83" s="71" t="n">
        <v>3621.4208</v>
      </c>
      <c r="M83" s="72" t="n">
        <v>40.6248</v>
      </c>
      <c r="N83" s="72" t="n">
        <v>43.1252</v>
      </c>
      <c r="O83" s="72" t="n">
        <v>43.6492</v>
      </c>
      <c r="P83" s="72" t="n">
        <v>7536.22</v>
      </c>
      <c r="Q83" s="72" t="n">
        <v>13.95</v>
      </c>
      <c r="R83" s="51" t="n">
        <f aca="false">P83/3600</f>
        <v>2.0933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5.8264</v>
      </c>
      <c r="E84" s="74" t="n">
        <v>37.4098</v>
      </c>
      <c r="F84" s="74" t="n">
        <v>40.4075</v>
      </c>
      <c r="G84" s="74" t="n">
        <v>40.6043</v>
      </c>
      <c r="H84" s="74" t="n">
        <v>6250.62</v>
      </c>
      <c r="I84" s="74" t="n">
        <v>11.3</v>
      </c>
      <c r="J84" s="56" t="n">
        <f aca="false">H84/3600</f>
        <v>1.73628333333333</v>
      </c>
      <c r="L84" s="73" t="n">
        <v>1792.6072</v>
      </c>
      <c r="M84" s="74" t="n">
        <v>37.4376</v>
      </c>
      <c r="N84" s="74" t="n">
        <v>40.6985</v>
      </c>
      <c r="O84" s="74" t="n">
        <v>40.8728</v>
      </c>
      <c r="P84" s="74" t="n">
        <v>6290.09</v>
      </c>
      <c r="Q84" s="74" t="n">
        <v>11.16</v>
      </c>
      <c r="R84" s="56" t="n">
        <f aca="false">P84/3600</f>
        <v>1.747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5304</v>
      </c>
      <c r="E85" s="74" t="n">
        <v>34.3667</v>
      </c>
      <c r="F85" s="74" t="n">
        <v>38.1193</v>
      </c>
      <c r="G85" s="74" t="n">
        <v>38.1319</v>
      </c>
      <c r="H85" s="74" t="n">
        <v>5344.21</v>
      </c>
      <c r="I85" s="74" t="n">
        <v>9.12</v>
      </c>
      <c r="J85" s="56" t="n">
        <f aca="false">H85/3600</f>
        <v>1.48450277777778</v>
      </c>
      <c r="L85" s="73" t="n">
        <v>905.8224</v>
      </c>
      <c r="M85" s="74" t="n">
        <v>34.3763</v>
      </c>
      <c r="N85" s="74" t="n">
        <v>38.5335</v>
      </c>
      <c r="O85" s="74" t="n">
        <v>38.5105</v>
      </c>
      <c r="P85" s="74" t="n">
        <v>5343.67</v>
      </c>
      <c r="Q85" s="74" t="n">
        <v>9.06</v>
      </c>
      <c r="R85" s="56" t="n">
        <f aca="false">P85/3600</f>
        <v>1.4843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5408</v>
      </c>
      <c r="E86" s="76" t="n">
        <v>31.6926</v>
      </c>
      <c r="F86" s="76" t="n">
        <v>36.4492</v>
      </c>
      <c r="G86" s="76" t="n">
        <v>36.3569</v>
      </c>
      <c r="H86" s="76" t="n">
        <v>4803.26</v>
      </c>
      <c r="I86" s="76" t="n">
        <v>7.96</v>
      </c>
      <c r="J86" s="62" t="n">
        <f aca="false">H86/3600</f>
        <v>1.33423888888889</v>
      </c>
      <c r="L86" s="75" t="n">
        <v>489.5616</v>
      </c>
      <c r="M86" s="76" t="n">
        <v>31.7135</v>
      </c>
      <c r="N86" s="76" t="n">
        <v>36.6465</v>
      </c>
      <c r="O86" s="76" t="n">
        <v>36.5414</v>
      </c>
      <c r="P86" s="76" t="n">
        <v>4744.71</v>
      </c>
      <c r="Q86" s="76" t="n">
        <v>7.83</v>
      </c>
      <c r="R86" s="62" t="n">
        <f aca="false">P86/3600</f>
        <v>1.3179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89.4198</v>
      </c>
      <c r="E87" s="72" t="n">
        <v>42.5116</v>
      </c>
      <c r="F87" s="72" t="n">
        <v>45.853</v>
      </c>
      <c r="G87" s="72" t="n">
        <v>45.9748</v>
      </c>
      <c r="H87" s="72" t="n">
        <v>16246.52</v>
      </c>
      <c r="I87" s="72" t="n">
        <v>29.32</v>
      </c>
      <c r="J87" s="51" t="n">
        <f aca="false">H87/3600</f>
        <v>4.51292222222222</v>
      </c>
      <c r="L87" s="71" t="n">
        <v>5087.3995</v>
      </c>
      <c r="M87" s="72" t="n">
        <v>42.5178</v>
      </c>
      <c r="N87" s="72" t="n">
        <v>46.0449</v>
      </c>
      <c r="O87" s="72" t="n">
        <v>45.9809</v>
      </c>
      <c r="P87" s="72" t="n">
        <v>16279.16</v>
      </c>
      <c r="Q87" s="72" t="n">
        <v>29.09</v>
      </c>
      <c r="R87" s="51" t="n">
        <f aca="false">P87/3600</f>
        <v>4.5219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04.3307</v>
      </c>
      <c r="E88" s="74" t="n">
        <v>38.6844</v>
      </c>
      <c r="F88" s="74" t="n">
        <v>43.0852</v>
      </c>
      <c r="G88" s="74" t="n">
        <v>43.0253</v>
      </c>
      <c r="H88" s="74" t="n">
        <v>13503.85</v>
      </c>
      <c r="I88" s="74" t="n">
        <v>24.04</v>
      </c>
      <c r="J88" s="56" t="n">
        <f aca="false">H88/3600</f>
        <v>3.75106944444444</v>
      </c>
      <c r="L88" s="73" t="n">
        <v>2611.5912</v>
      </c>
      <c r="M88" s="74" t="n">
        <v>38.6917</v>
      </c>
      <c r="N88" s="74" t="n">
        <v>43.443</v>
      </c>
      <c r="O88" s="74" t="n">
        <v>43.3092</v>
      </c>
      <c r="P88" s="74" t="n">
        <v>13446.06</v>
      </c>
      <c r="Q88" s="74" t="n">
        <v>23.41</v>
      </c>
      <c r="R88" s="56" t="n">
        <f aca="false">P88/3600</f>
        <v>3.7350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4.3485</v>
      </c>
      <c r="E89" s="74" t="n">
        <v>35.0546</v>
      </c>
      <c r="F89" s="74" t="n">
        <v>40.729</v>
      </c>
      <c r="G89" s="74" t="n">
        <v>40.6474</v>
      </c>
      <c r="H89" s="74" t="n">
        <v>11124.89</v>
      </c>
      <c r="I89" s="74" t="n">
        <v>20.29</v>
      </c>
      <c r="J89" s="56" t="n">
        <f aca="false">H89/3600</f>
        <v>3.09024722222222</v>
      </c>
      <c r="L89" s="73" t="n">
        <v>1323.719</v>
      </c>
      <c r="M89" s="74" t="n">
        <v>35.0618</v>
      </c>
      <c r="N89" s="74" t="n">
        <v>41.1609</v>
      </c>
      <c r="O89" s="74" t="n">
        <v>41.1319</v>
      </c>
      <c r="P89" s="74" t="n">
        <v>11239.4</v>
      </c>
      <c r="Q89" s="74" t="n">
        <v>18.84</v>
      </c>
      <c r="R89" s="56" t="n">
        <f aca="false">P89/3600</f>
        <v>3.122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8198</v>
      </c>
      <c r="E90" s="76" t="n">
        <v>31.922</v>
      </c>
      <c r="F90" s="76" t="n">
        <v>39.2532</v>
      </c>
      <c r="G90" s="76" t="n">
        <v>39.0643</v>
      </c>
      <c r="H90" s="76" t="n">
        <v>9604.1</v>
      </c>
      <c r="I90" s="76" t="n">
        <v>16.36</v>
      </c>
      <c r="J90" s="62" t="n">
        <f aca="false">H90/3600</f>
        <v>2.66780555555556</v>
      </c>
      <c r="L90" s="75" t="n">
        <v>686.3736</v>
      </c>
      <c r="M90" s="76" t="n">
        <v>31.9314</v>
      </c>
      <c r="N90" s="76" t="n">
        <v>39.3845</v>
      </c>
      <c r="O90" s="76" t="n">
        <v>39.231</v>
      </c>
      <c r="P90" s="76" t="n">
        <v>9581.9</v>
      </c>
      <c r="Q90" s="76" t="n">
        <v>15.87</v>
      </c>
      <c r="R90" s="62" t="n">
        <f aca="false">P90/3600</f>
        <v>2.661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0.5056</v>
      </c>
      <c r="E91" s="72" t="n">
        <v>47.6377</v>
      </c>
      <c r="F91" s="72" t="n">
        <v>46.3648</v>
      </c>
      <c r="G91" s="72" t="n">
        <v>46.3756</v>
      </c>
      <c r="H91" s="72" t="n">
        <v>4915.71</v>
      </c>
      <c r="I91" s="72" t="n">
        <v>8.27</v>
      </c>
      <c r="J91" s="51" t="n">
        <f aca="false">H91/3600</f>
        <v>1.365475</v>
      </c>
      <c r="L91" s="71" t="n">
        <v>1359.9744</v>
      </c>
      <c r="M91" s="72" t="n">
        <v>47.6543</v>
      </c>
      <c r="N91" s="72" t="n">
        <v>47.123</v>
      </c>
      <c r="O91" s="72" t="n">
        <v>47.0805</v>
      </c>
      <c r="P91" s="72" t="n">
        <v>4884.25</v>
      </c>
      <c r="Q91" s="72" t="n">
        <v>8.6</v>
      </c>
      <c r="R91" s="51" t="n">
        <f aca="false">P91/3600</f>
        <v>1.3567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0664</v>
      </c>
      <c r="E92" s="74" t="n">
        <v>43.4648</v>
      </c>
      <c r="F92" s="74" t="n">
        <v>42.0914</v>
      </c>
      <c r="G92" s="74" t="n">
        <v>42.1851</v>
      </c>
      <c r="H92" s="74" t="n">
        <v>4920.45</v>
      </c>
      <c r="I92" s="74" t="n">
        <v>9.05</v>
      </c>
      <c r="J92" s="56" t="n">
        <f aca="false">H92/3600</f>
        <v>1.36679166666667</v>
      </c>
      <c r="L92" s="73" t="n">
        <v>1019.8568</v>
      </c>
      <c r="M92" s="74" t="n">
        <v>43.4737</v>
      </c>
      <c r="N92" s="74" t="n">
        <v>42.9416</v>
      </c>
      <c r="O92" s="74" t="n">
        <v>43.0086</v>
      </c>
      <c r="P92" s="74" t="n">
        <v>4811.57</v>
      </c>
      <c r="Q92" s="74" t="n">
        <v>8.86</v>
      </c>
      <c r="R92" s="56" t="n">
        <f aca="false">P92/3600</f>
        <v>1.3365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916</v>
      </c>
      <c r="E93" s="74" t="n">
        <v>39.0275</v>
      </c>
      <c r="F93" s="74" t="n">
        <v>39.442</v>
      </c>
      <c r="G93" s="74" t="n">
        <v>39.7046</v>
      </c>
      <c r="H93" s="74" t="n">
        <v>4811.7</v>
      </c>
      <c r="I93" s="74" t="n">
        <v>9.23</v>
      </c>
      <c r="J93" s="56" t="n">
        <f aca="false">H93/3600</f>
        <v>1.33658333333333</v>
      </c>
      <c r="L93" s="73" t="n">
        <v>768.8296</v>
      </c>
      <c r="M93" s="74" t="n">
        <v>39.0441</v>
      </c>
      <c r="N93" s="74" t="n">
        <v>40.0081</v>
      </c>
      <c r="O93" s="74" t="n">
        <v>40.2771</v>
      </c>
      <c r="P93" s="74" t="n">
        <v>4802.92</v>
      </c>
      <c r="Q93" s="74" t="n">
        <v>8.12</v>
      </c>
      <c r="R93" s="56" t="n">
        <f aca="false">P93/3600</f>
        <v>1.3341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0888</v>
      </c>
      <c r="E94" s="76" t="n">
        <v>34.3469</v>
      </c>
      <c r="F94" s="76" t="n">
        <v>38.2768</v>
      </c>
      <c r="G94" s="76" t="n">
        <v>38.0734</v>
      </c>
      <c r="H94" s="76" t="n">
        <v>4760.09</v>
      </c>
      <c r="I94" s="76" t="n">
        <v>7.99</v>
      </c>
      <c r="J94" s="62" t="n">
        <f aca="false">H94/3600</f>
        <v>1.32224722222222</v>
      </c>
      <c r="L94" s="75" t="n">
        <v>572.8256</v>
      </c>
      <c r="M94" s="76" t="n">
        <v>34.3495</v>
      </c>
      <c r="N94" s="76" t="n">
        <v>38.363</v>
      </c>
      <c r="O94" s="76" t="n">
        <v>38.1958</v>
      </c>
      <c r="P94" s="76" t="n">
        <v>4763.47</v>
      </c>
      <c r="Q94" s="76" t="n">
        <v>7.93</v>
      </c>
      <c r="R94" s="62" t="n">
        <f aca="false">P94/3600</f>
        <v>1.323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2.5389</v>
      </c>
      <c r="E95" s="72" t="n">
        <v>50.2913</v>
      </c>
      <c r="F95" s="72" t="n">
        <v>53.1779</v>
      </c>
      <c r="G95" s="72" t="n">
        <v>54.2195</v>
      </c>
      <c r="H95" s="72" t="n">
        <v>9326.52</v>
      </c>
      <c r="I95" s="72" t="n">
        <v>17.96</v>
      </c>
      <c r="J95" s="51" t="n">
        <f aca="false">H95/3600</f>
        <v>2.5907</v>
      </c>
      <c r="L95" s="71" t="n">
        <v>809.5197</v>
      </c>
      <c r="M95" s="72" t="n">
        <v>50.2985</v>
      </c>
      <c r="N95" s="72" t="n">
        <v>53.5717</v>
      </c>
      <c r="O95" s="72" t="n">
        <v>54.637</v>
      </c>
      <c r="P95" s="72" t="n">
        <v>9385.7</v>
      </c>
      <c r="Q95" s="72" t="n">
        <v>15.8</v>
      </c>
      <c r="R95" s="51" t="n">
        <f aca="false">P95/3600</f>
        <v>2.607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0.2502</v>
      </c>
      <c r="E96" s="74" t="n">
        <v>46.5082</v>
      </c>
      <c r="F96" s="74" t="n">
        <v>49.928</v>
      </c>
      <c r="G96" s="74" t="n">
        <v>51.1578</v>
      </c>
      <c r="H96" s="74" t="n">
        <v>9038.22</v>
      </c>
      <c r="I96" s="74" t="n">
        <v>14.8</v>
      </c>
      <c r="J96" s="56" t="n">
        <f aca="false">H96/3600</f>
        <v>2.51061666666667</v>
      </c>
      <c r="L96" s="73" t="n">
        <v>504.5622</v>
      </c>
      <c r="M96" s="74" t="n">
        <v>46.5391</v>
      </c>
      <c r="N96" s="74" t="n">
        <v>50.3957</v>
      </c>
      <c r="O96" s="74" t="n">
        <v>51.6337</v>
      </c>
      <c r="P96" s="74" t="n">
        <v>8926.62</v>
      </c>
      <c r="Q96" s="74" t="n">
        <v>14.88</v>
      </c>
      <c r="R96" s="56" t="n">
        <f aca="false">P96/3600</f>
        <v>2.479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2.3178</v>
      </c>
      <c r="E97" s="74" t="n">
        <v>42.9308</v>
      </c>
      <c r="F97" s="74" t="n">
        <v>47.3355</v>
      </c>
      <c r="G97" s="74" t="n">
        <v>48.6318</v>
      </c>
      <c r="H97" s="74" t="n">
        <v>8748.49</v>
      </c>
      <c r="I97" s="74" t="n">
        <v>14.46</v>
      </c>
      <c r="J97" s="56" t="n">
        <f aca="false">H97/3600</f>
        <v>2.43013611111111</v>
      </c>
      <c r="L97" s="73" t="n">
        <v>325.5958</v>
      </c>
      <c r="M97" s="74" t="n">
        <v>42.9409</v>
      </c>
      <c r="N97" s="74" t="n">
        <v>47.9087</v>
      </c>
      <c r="O97" s="74" t="n">
        <v>49.1661</v>
      </c>
      <c r="P97" s="74" t="n">
        <v>8667.07</v>
      </c>
      <c r="Q97" s="74" t="n">
        <v>14.29</v>
      </c>
      <c r="R97" s="56" t="n">
        <f aca="false">P97/3600</f>
        <v>2.4075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4211</v>
      </c>
      <c r="E98" s="76" t="n">
        <v>39.2567</v>
      </c>
      <c r="F98" s="76" t="n">
        <v>45.395</v>
      </c>
      <c r="G98" s="76" t="n">
        <v>46.743</v>
      </c>
      <c r="H98" s="76" t="n">
        <v>8441.54</v>
      </c>
      <c r="I98" s="76" t="n">
        <v>13.99</v>
      </c>
      <c r="J98" s="62" t="n">
        <f aca="false">H98/3600</f>
        <v>2.34487222222222</v>
      </c>
      <c r="L98" s="75" t="n">
        <v>215.1891</v>
      </c>
      <c r="M98" s="76" t="n">
        <v>39.274</v>
      </c>
      <c r="N98" s="76" t="n">
        <v>45.4408</v>
      </c>
      <c r="O98" s="76" t="n">
        <v>46.8119</v>
      </c>
      <c r="P98" s="76" t="n">
        <v>8410.23</v>
      </c>
      <c r="Q98" s="76" t="n">
        <v>13.8</v>
      </c>
      <c r="R98" s="62" t="n">
        <f aca="false">P98/3600</f>
        <v>2.336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8545973968286</v>
      </c>
      <c r="J106" s="77" t="n">
        <f aca="false">GEOMEAN(J3:J98)</f>
        <v>2.33531406806478</v>
      </c>
      <c r="Q106" s="77" t="n">
        <f aca="false">GEOMEAN(Q3:Q98)</f>
        <v>15.7744515707133</v>
      </c>
      <c r="R106" s="77" t="n">
        <f aca="false">GEOMEAN(R3:R98)</f>
        <v>2.336100917799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944947253513</v>
      </c>
      <c r="R107" s="78" t="n">
        <f aca="false">R106/J106</f>
        <v>1.000336935295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3313888888889</v>
      </c>
      <c r="J108" s="77" t="n">
        <f aca="false">SUM(J3:J98)</f>
        <v>337.799855555556</v>
      </c>
      <c r="Q108" s="77" t="n">
        <f aca="false">SUM(Q3:Q98)/3600</f>
        <v>0.629161111111111</v>
      </c>
      <c r="R108" s="77" t="n">
        <f aca="false">SUM(R3:R98)</f>
        <v>338.1444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69572591761</v>
      </c>
      <c r="J113" s="77" t="n">
        <f aca="false">GEOMEAN(J3:J70)</f>
        <v>2.39986509590895</v>
      </c>
      <c r="Q113" s="77" t="n">
        <f aca="false">GEOMEAN(Q3:Q70)</f>
        <v>16.5730099297966</v>
      </c>
      <c r="R113" s="77" t="n">
        <f aca="false">GEOMEAN(R3:R70)</f>
        <v>2.402532098701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20744880512</v>
      </c>
      <c r="R114" s="78" t="n">
        <f aca="false">R113/J113</f>
        <v>1.001111313630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0.8648</v>
      </c>
      <c r="E19" s="72" t="n">
        <v>41.6814</v>
      </c>
      <c r="F19" s="72" t="n">
        <v>43.2535</v>
      </c>
      <c r="G19" s="72" t="n">
        <v>44.7513</v>
      </c>
      <c r="H19" s="72" t="n">
        <v>23728.33</v>
      </c>
      <c r="I19" s="72" t="n">
        <v>35.2</v>
      </c>
      <c r="J19" s="51" t="n">
        <f aca="false">H19/3600</f>
        <v>6.59120277777778</v>
      </c>
      <c r="L19" s="71" t="n">
        <v>5286.7088</v>
      </c>
      <c r="M19" s="72" t="n">
        <v>41.6918</v>
      </c>
      <c r="N19" s="72" t="n">
        <v>43.3846</v>
      </c>
      <c r="O19" s="72" t="n">
        <v>45.0159</v>
      </c>
      <c r="P19" s="72" t="n">
        <v>23876.95</v>
      </c>
      <c r="Q19" s="72" t="n">
        <v>35.95</v>
      </c>
      <c r="R19" s="51" t="n">
        <f aca="false">P19/3600</f>
        <v>6.6324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788</v>
      </c>
      <c r="E20" s="74" t="n">
        <v>39.6591</v>
      </c>
      <c r="F20" s="74" t="n">
        <v>41.6202</v>
      </c>
      <c r="G20" s="74" t="n">
        <v>42.796</v>
      </c>
      <c r="H20" s="74" t="n">
        <v>20176.52</v>
      </c>
      <c r="I20" s="74" t="n">
        <v>29.94</v>
      </c>
      <c r="J20" s="56" t="n">
        <f aca="false">H20/3600</f>
        <v>5.60458888888889</v>
      </c>
      <c r="L20" s="73" t="n">
        <v>2430.696</v>
      </c>
      <c r="M20" s="74" t="n">
        <v>39.6844</v>
      </c>
      <c r="N20" s="74" t="n">
        <v>41.8309</v>
      </c>
      <c r="O20" s="74" t="n">
        <v>43.0795</v>
      </c>
      <c r="P20" s="74" t="n">
        <v>20017.28</v>
      </c>
      <c r="Q20" s="74" t="n">
        <v>26.66</v>
      </c>
      <c r="R20" s="56" t="n">
        <f aca="false">P20/3600</f>
        <v>5.560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444</v>
      </c>
      <c r="E21" s="74" t="n">
        <v>37.1283</v>
      </c>
      <c r="F21" s="74" t="n">
        <v>40.3071</v>
      </c>
      <c r="G21" s="74" t="n">
        <v>41.4887</v>
      </c>
      <c r="H21" s="74" t="n">
        <v>17840.67</v>
      </c>
      <c r="I21" s="74" t="n">
        <v>22.37</v>
      </c>
      <c r="J21" s="56" t="n">
        <f aca="false">H21/3600</f>
        <v>4.95574166666667</v>
      </c>
      <c r="L21" s="73" t="n">
        <v>1164.1232</v>
      </c>
      <c r="M21" s="74" t="n">
        <v>37.1467</v>
      </c>
      <c r="N21" s="74" t="n">
        <v>40.5841</v>
      </c>
      <c r="O21" s="74" t="n">
        <v>41.7864</v>
      </c>
      <c r="P21" s="74" t="n">
        <v>17728.95</v>
      </c>
      <c r="Q21" s="74" t="n">
        <v>24.2</v>
      </c>
      <c r="R21" s="56" t="n">
        <f aca="false">P21/3600</f>
        <v>4.9247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0336</v>
      </c>
      <c r="E22" s="76" t="n">
        <v>34.5347</v>
      </c>
      <c r="F22" s="76" t="n">
        <v>39.4906</v>
      </c>
      <c r="G22" s="76" t="n">
        <v>40.7844</v>
      </c>
      <c r="H22" s="76" t="n">
        <v>16031.64</v>
      </c>
      <c r="I22" s="76" t="n">
        <v>19.46</v>
      </c>
      <c r="J22" s="62" t="n">
        <f aca="false">H22/3600</f>
        <v>4.45323333333333</v>
      </c>
      <c r="L22" s="75" t="n">
        <v>568.32</v>
      </c>
      <c r="M22" s="76" t="n">
        <v>34.5542</v>
      </c>
      <c r="N22" s="76" t="n">
        <v>39.7354</v>
      </c>
      <c r="O22" s="76" t="n">
        <v>40.9985</v>
      </c>
      <c r="P22" s="76" t="n">
        <v>16251.67</v>
      </c>
      <c r="Q22" s="76" t="n">
        <v>19.07</v>
      </c>
      <c r="R22" s="62" t="n">
        <f aca="false">P22/3600</f>
        <v>4.5143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60.5968</v>
      </c>
      <c r="E23" s="72" t="n">
        <v>39.9098</v>
      </c>
      <c r="F23" s="72" t="n">
        <v>41.9275</v>
      </c>
      <c r="G23" s="72" t="n">
        <v>43.0713</v>
      </c>
      <c r="H23" s="72" t="n">
        <v>22973.11</v>
      </c>
      <c r="I23" s="72" t="n">
        <v>38.69</v>
      </c>
      <c r="J23" s="51" t="n">
        <f aca="false">H23/3600</f>
        <v>6.38141944444445</v>
      </c>
      <c r="L23" s="71" t="n">
        <v>8089.8088</v>
      </c>
      <c r="M23" s="72" t="n">
        <v>39.9117</v>
      </c>
      <c r="N23" s="72" t="n">
        <v>42.2159</v>
      </c>
      <c r="O23" s="72" t="n">
        <v>43.4665</v>
      </c>
      <c r="P23" s="72" t="n">
        <v>23317.39</v>
      </c>
      <c r="Q23" s="72" t="n">
        <v>38.61</v>
      </c>
      <c r="R23" s="51" t="n">
        <f aca="false">P23/3600</f>
        <v>6.477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1712</v>
      </c>
      <c r="E24" s="74" t="n">
        <v>36.992</v>
      </c>
      <c r="F24" s="74" t="n">
        <v>39.7845</v>
      </c>
      <c r="G24" s="74" t="n">
        <v>40.799</v>
      </c>
      <c r="H24" s="74" t="n">
        <v>18526.21</v>
      </c>
      <c r="I24" s="74" t="n">
        <v>27.95</v>
      </c>
      <c r="J24" s="56" t="n">
        <f aca="false">H24/3600</f>
        <v>5.14616944444444</v>
      </c>
      <c r="L24" s="73" t="n">
        <v>3202.8336</v>
      </c>
      <c r="M24" s="74" t="n">
        <v>37.0096</v>
      </c>
      <c r="N24" s="74" t="n">
        <v>40.1347</v>
      </c>
      <c r="O24" s="74" t="n">
        <v>41.142</v>
      </c>
      <c r="P24" s="74" t="n">
        <v>18731.67</v>
      </c>
      <c r="Q24" s="74" t="n">
        <v>27.72</v>
      </c>
      <c r="R24" s="56" t="n">
        <f aca="false">P24/3600</f>
        <v>5.203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4.4072</v>
      </c>
      <c r="E25" s="74" t="n">
        <v>34.1841</v>
      </c>
      <c r="F25" s="74" t="n">
        <v>38.1341</v>
      </c>
      <c r="G25" s="74" t="n">
        <v>39.408</v>
      </c>
      <c r="H25" s="74" t="n">
        <v>16091.05</v>
      </c>
      <c r="I25" s="74" t="n">
        <v>21.84</v>
      </c>
      <c r="J25" s="56" t="n">
        <f aca="false">H25/3600</f>
        <v>4.46973611111111</v>
      </c>
      <c r="L25" s="73" t="n">
        <v>1348.4616</v>
      </c>
      <c r="M25" s="74" t="n">
        <v>34.1916</v>
      </c>
      <c r="N25" s="74" t="n">
        <v>38.4883</v>
      </c>
      <c r="O25" s="74" t="n">
        <v>39.6877</v>
      </c>
      <c r="P25" s="74" t="n">
        <v>16112.46</v>
      </c>
      <c r="Q25" s="74" t="n">
        <v>22.01</v>
      </c>
      <c r="R25" s="56" t="n">
        <f aca="false">P25/3600</f>
        <v>4.4756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6344</v>
      </c>
      <c r="E26" s="76" t="n">
        <v>31.5851</v>
      </c>
      <c r="F26" s="76" t="n">
        <v>37.016</v>
      </c>
      <c r="G26" s="76" t="n">
        <v>38.6448</v>
      </c>
      <c r="H26" s="76" t="n">
        <v>14648.76</v>
      </c>
      <c r="I26" s="76" t="n">
        <v>17.73</v>
      </c>
      <c r="J26" s="62" t="n">
        <f aca="false">H26/3600</f>
        <v>4.0691</v>
      </c>
      <c r="L26" s="75" t="n">
        <v>581.604</v>
      </c>
      <c r="M26" s="76" t="n">
        <v>31.5899</v>
      </c>
      <c r="N26" s="76" t="n">
        <v>37.3036</v>
      </c>
      <c r="O26" s="76" t="n">
        <v>38.8417</v>
      </c>
      <c r="P26" s="76" t="n">
        <v>14577.6</v>
      </c>
      <c r="Q26" s="76" t="n">
        <v>20.23</v>
      </c>
      <c r="R26" s="62" t="n">
        <f aca="false">P26/3600</f>
        <v>4.049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26.8712</v>
      </c>
      <c r="E27" s="72" t="n">
        <v>38.689</v>
      </c>
      <c r="F27" s="72" t="n">
        <v>40.0986</v>
      </c>
      <c r="G27" s="72" t="n">
        <v>43.3538</v>
      </c>
      <c r="H27" s="72" t="n">
        <v>49849.98</v>
      </c>
      <c r="I27" s="72" t="n">
        <v>77.45</v>
      </c>
      <c r="J27" s="51" t="n">
        <f aca="false">H27/3600</f>
        <v>13.8472166666667</v>
      </c>
      <c r="L27" s="71" t="n">
        <v>20556.6528</v>
      </c>
      <c r="M27" s="72" t="n">
        <v>38.6894</v>
      </c>
      <c r="N27" s="72" t="n">
        <v>40.2389</v>
      </c>
      <c r="O27" s="72" t="n">
        <v>43.5806</v>
      </c>
      <c r="P27" s="72" t="n">
        <v>50301.4</v>
      </c>
      <c r="Q27" s="72" t="n">
        <v>76.89</v>
      </c>
      <c r="R27" s="51" t="n">
        <f aca="false">P27/3600</f>
        <v>13.972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576</v>
      </c>
      <c r="E28" s="74" t="n">
        <v>36.7018</v>
      </c>
      <c r="F28" s="74" t="n">
        <v>38.8883</v>
      </c>
      <c r="G28" s="74" t="n">
        <v>41.4164</v>
      </c>
      <c r="H28" s="74" t="n">
        <v>38501.89</v>
      </c>
      <c r="I28" s="74" t="n">
        <v>50.1</v>
      </c>
      <c r="J28" s="56" t="n">
        <f aca="false">H28/3600</f>
        <v>10.6949694444444</v>
      </c>
      <c r="L28" s="73" t="n">
        <v>5806.312</v>
      </c>
      <c r="M28" s="74" t="n">
        <v>36.7064</v>
      </c>
      <c r="N28" s="74" t="n">
        <v>39.0431</v>
      </c>
      <c r="O28" s="74" t="n">
        <v>41.6938</v>
      </c>
      <c r="P28" s="74" t="n">
        <v>38059.32</v>
      </c>
      <c r="Q28" s="74" t="n">
        <v>50.18</v>
      </c>
      <c r="R28" s="56" t="n">
        <f aca="false">P28/3600</f>
        <v>10.5720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0.4752</v>
      </c>
      <c r="E29" s="74" t="n">
        <v>34.5595</v>
      </c>
      <c r="F29" s="74" t="n">
        <v>37.9209</v>
      </c>
      <c r="G29" s="74" t="n">
        <v>39.7717</v>
      </c>
      <c r="H29" s="74" t="n">
        <v>33459.16</v>
      </c>
      <c r="I29" s="74" t="n">
        <v>44.56</v>
      </c>
      <c r="J29" s="56" t="n">
        <f aca="false">H29/3600</f>
        <v>9.29421111111111</v>
      </c>
      <c r="L29" s="73" t="n">
        <v>2597.5304</v>
      </c>
      <c r="M29" s="74" t="n">
        <v>34.5607</v>
      </c>
      <c r="N29" s="74" t="n">
        <v>38.1411</v>
      </c>
      <c r="O29" s="74" t="n">
        <v>40.126</v>
      </c>
      <c r="P29" s="74" t="n">
        <v>33177.81</v>
      </c>
      <c r="Q29" s="74" t="n">
        <v>41.76</v>
      </c>
      <c r="R29" s="56" t="n">
        <f aca="false">P29/3600</f>
        <v>9.216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7776</v>
      </c>
      <c r="E30" s="76" t="n">
        <v>32.253</v>
      </c>
      <c r="F30" s="76" t="n">
        <v>37.1926</v>
      </c>
      <c r="G30" s="76" t="n">
        <v>38.5693</v>
      </c>
      <c r="H30" s="76" t="n">
        <v>30360.08</v>
      </c>
      <c r="I30" s="76" t="n">
        <v>34.72</v>
      </c>
      <c r="J30" s="62" t="n">
        <f aca="false">H30/3600</f>
        <v>8.43335555555556</v>
      </c>
      <c r="L30" s="75" t="n">
        <v>1283.0024</v>
      </c>
      <c r="M30" s="76" t="n">
        <v>32.2493</v>
      </c>
      <c r="N30" s="76" t="n">
        <v>37.3578</v>
      </c>
      <c r="O30" s="76" t="n">
        <v>38.8351</v>
      </c>
      <c r="P30" s="76" t="n">
        <v>30222.73</v>
      </c>
      <c r="Q30" s="76" t="n">
        <v>49.34</v>
      </c>
      <c r="R30" s="62" t="n">
        <f aca="false">P30/3600</f>
        <v>8.395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0.9704</v>
      </c>
      <c r="E31" s="72" t="n">
        <v>39.416</v>
      </c>
      <c r="F31" s="72" t="n">
        <v>43.6259</v>
      </c>
      <c r="G31" s="72" t="n">
        <v>44.8253</v>
      </c>
      <c r="H31" s="72" t="n">
        <v>54645.95</v>
      </c>
      <c r="I31" s="72" t="n">
        <v>81.59</v>
      </c>
      <c r="J31" s="51" t="n">
        <f aca="false">H31/3600</f>
        <v>15.1794305555556</v>
      </c>
      <c r="L31" s="71" t="n">
        <v>19968.9792</v>
      </c>
      <c r="M31" s="72" t="n">
        <v>39.4196</v>
      </c>
      <c r="N31" s="72" t="n">
        <v>43.743</v>
      </c>
      <c r="O31" s="72" t="n">
        <v>44.9719</v>
      </c>
      <c r="P31" s="72" t="n">
        <v>55212.01</v>
      </c>
      <c r="Q31" s="72" t="n">
        <v>85.05</v>
      </c>
      <c r="R31" s="51" t="n">
        <f aca="false">P31/3600</f>
        <v>15.3366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5992</v>
      </c>
      <c r="E32" s="74" t="n">
        <v>37.4964</v>
      </c>
      <c r="F32" s="74" t="n">
        <v>42.1971</v>
      </c>
      <c r="G32" s="74" t="n">
        <v>42.6617</v>
      </c>
      <c r="H32" s="74" t="n">
        <v>44327.28</v>
      </c>
      <c r="I32" s="74" t="n">
        <v>62.52</v>
      </c>
      <c r="J32" s="56" t="n">
        <f aca="false">H32/3600</f>
        <v>12.3131333333333</v>
      </c>
      <c r="L32" s="73" t="n">
        <v>6795.708</v>
      </c>
      <c r="M32" s="74" t="n">
        <v>37.5012</v>
      </c>
      <c r="N32" s="74" t="n">
        <v>42.3792</v>
      </c>
      <c r="O32" s="74" t="n">
        <v>42.8806</v>
      </c>
      <c r="P32" s="74" t="n">
        <v>46123.61</v>
      </c>
      <c r="Q32" s="74" t="n">
        <v>73.88</v>
      </c>
      <c r="R32" s="56" t="n">
        <f aca="false">P32/3600</f>
        <v>12.8121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5304</v>
      </c>
      <c r="E33" s="74" t="n">
        <v>35.5135</v>
      </c>
      <c r="F33" s="74" t="n">
        <v>40.8197</v>
      </c>
      <c r="G33" s="74" t="n">
        <v>40.7088</v>
      </c>
      <c r="H33" s="74" t="n">
        <v>38540.15</v>
      </c>
      <c r="I33" s="74" t="n">
        <v>50.05</v>
      </c>
      <c r="J33" s="56" t="n">
        <f aca="false">H33/3600</f>
        <v>10.7055972222222</v>
      </c>
      <c r="L33" s="73" t="n">
        <v>3139.3936</v>
      </c>
      <c r="M33" s="74" t="n">
        <v>35.5229</v>
      </c>
      <c r="N33" s="74" t="n">
        <v>41.1221</v>
      </c>
      <c r="O33" s="74" t="n">
        <v>41.0259</v>
      </c>
      <c r="P33" s="74" t="n">
        <v>38239.54</v>
      </c>
      <c r="Q33" s="74" t="n">
        <v>53.28</v>
      </c>
      <c r="R33" s="56" t="n">
        <f aca="false">P33/3600</f>
        <v>10.6220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3376</v>
      </c>
      <c r="E34" s="76" t="n">
        <v>33.3748</v>
      </c>
      <c r="F34" s="76" t="n">
        <v>39.8641</v>
      </c>
      <c r="G34" s="76" t="n">
        <v>39.402</v>
      </c>
      <c r="H34" s="76" t="n">
        <v>34696.15</v>
      </c>
      <c r="I34" s="76" t="n">
        <v>42.51</v>
      </c>
      <c r="J34" s="62" t="n">
        <f aca="false">H34/3600</f>
        <v>9.63781944444444</v>
      </c>
      <c r="L34" s="75" t="n">
        <v>1601.8656</v>
      </c>
      <c r="M34" s="76" t="n">
        <v>33.3907</v>
      </c>
      <c r="N34" s="76" t="n">
        <v>40.1444</v>
      </c>
      <c r="O34" s="76" t="n">
        <v>39.7239</v>
      </c>
      <c r="P34" s="76" t="n">
        <v>34513.24</v>
      </c>
      <c r="Q34" s="76" t="n">
        <v>46.92</v>
      </c>
      <c r="R34" s="62" t="n">
        <f aca="false">P34/3600</f>
        <v>9.5870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04.7264</v>
      </c>
      <c r="E35" s="72" t="n">
        <v>38.2419</v>
      </c>
      <c r="F35" s="72" t="n">
        <v>41.9551</v>
      </c>
      <c r="G35" s="72" t="n">
        <v>44.0926</v>
      </c>
      <c r="H35" s="72" t="n">
        <v>71556.41</v>
      </c>
      <c r="I35" s="72" t="n">
        <v>132.49</v>
      </c>
      <c r="J35" s="51" t="n">
        <f aca="false">H35/3600</f>
        <v>19.8767805555556</v>
      </c>
      <c r="L35" s="71" t="n">
        <v>53093.0776</v>
      </c>
      <c r="M35" s="72" t="n">
        <v>38.2475</v>
      </c>
      <c r="N35" s="72" t="n">
        <v>42.1712</v>
      </c>
      <c r="O35" s="72" t="n">
        <v>44.3039</v>
      </c>
      <c r="P35" s="72" t="n">
        <v>72343.51</v>
      </c>
      <c r="Q35" s="72" t="n">
        <v>129.17</v>
      </c>
      <c r="R35" s="51" t="n">
        <f aca="false">P35/3600</f>
        <v>20.0954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376</v>
      </c>
      <c r="E36" s="74" t="n">
        <v>35.4028</v>
      </c>
      <c r="F36" s="74" t="n">
        <v>40.4414</v>
      </c>
      <c r="G36" s="74" t="n">
        <v>42.815</v>
      </c>
      <c r="H36" s="74" t="n">
        <v>44021.09</v>
      </c>
      <c r="I36" s="74" t="n">
        <v>66.75</v>
      </c>
      <c r="J36" s="56" t="n">
        <f aca="false">H36/3600</f>
        <v>12.2280805555556</v>
      </c>
      <c r="L36" s="73" t="n">
        <v>7593.3432</v>
      </c>
      <c r="M36" s="74" t="n">
        <v>35.4076</v>
      </c>
      <c r="N36" s="74" t="n">
        <v>40.7228</v>
      </c>
      <c r="O36" s="74" t="n">
        <v>43.0261</v>
      </c>
      <c r="P36" s="74" t="n">
        <v>44097.03</v>
      </c>
      <c r="Q36" s="74" t="n">
        <v>75.35</v>
      </c>
      <c r="R36" s="56" t="n">
        <f aca="false">P36/3600</f>
        <v>12.2491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7.3376</v>
      </c>
      <c r="E37" s="74" t="n">
        <v>33.5784</v>
      </c>
      <c r="F37" s="74" t="n">
        <v>39.1321</v>
      </c>
      <c r="G37" s="74" t="n">
        <v>41.7333</v>
      </c>
      <c r="H37" s="74" t="n">
        <v>36565.46</v>
      </c>
      <c r="I37" s="74" t="n">
        <v>49.97</v>
      </c>
      <c r="J37" s="56" t="n">
        <f aca="false">H37/3600</f>
        <v>10.1570722222222</v>
      </c>
      <c r="L37" s="73" t="n">
        <v>1999.1848</v>
      </c>
      <c r="M37" s="74" t="n">
        <v>33.5803</v>
      </c>
      <c r="N37" s="74" t="n">
        <v>39.448</v>
      </c>
      <c r="O37" s="74" t="n">
        <v>42.0284</v>
      </c>
      <c r="P37" s="74" t="n">
        <v>36764.97</v>
      </c>
      <c r="Q37" s="74" t="n">
        <v>49.57</v>
      </c>
      <c r="R37" s="56" t="n">
        <f aca="false">P37/3600</f>
        <v>10.2124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7.588</v>
      </c>
      <c r="E38" s="76" t="n">
        <v>31.3649</v>
      </c>
      <c r="F38" s="76" t="n">
        <v>38.2662</v>
      </c>
      <c r="G38" s="76" t="n">
        <v>40.941</v>
      </c>
      <c r="H38" s="76" t="n">
        <v>33811.06</v>
      </c>
      <c r="I38" s="76" t="n">
        <v>41.8</v>
      </c>
      <c r="J38" s="62" t="n">
        <f aca="false">H38/3600</f>
        <v>9.39196111111111</v>
      </c>
      <c r="L38" s="75" t="n">
        <v>762.8656</v>
      </c>
      <c r="M38" s="76" t="n">
        <v>31.3715</v>
      </c>
      <c r="N38" s="76" t="n">
        <v>38.4836</v>
      </c>
      <c r="O38" s="76" t="n">
        <v>41.1659</v>
      </c>
      <c r="P38" s="76" t="n">
        <v>33551.51</v>
      </c>
      <c r="Q38" s="76" t="n">
        <v>41.83</v>
      </c>
      <c r="R38" s="62" t="n">
        <f aca="false">P38/3600</f>
        <v>9.3198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8.5552</v>
      </c>
      <c r="E39" s="72" t="n">
        <v>40.26</v>
      </c>
      <c r="F39" s="72" t="n">
        <v>42.7001</v>
      </c>
      <c r="G39" s="72" t="n">
        <v>43.2406</v>
      </c>
      <c r="H39" s="72" t="n">
        <v>10432.3</v>
      </c>
      <c r="I39" s="72" t="n">
        <v>16.48</v>
      </c>
      <c r="J39" s="51" t="n">
        <f aca="false">H39/3600</f>
        <v>2.89786111111111</v>
      </c>
      <c r="L39" s="71" t="n">
        <v>3698.588</v>
      </c>
      <c r="M39" s="72" t="n">
        <v>40.2515</v>
      </c>
      <c r="N39" s="72" t="n">
        <v>42.9789</v>
      </c>
      <c r="O39" s="72" t="n">
        <v>43.536</v>
      </c>
      <c r="P39" s="72" t="n">
        <v>10362.78</v>
      </c>
      <c r="Q39" s="72" t="n">
        <v>15.26</v>
      </c>
      <c r="R39" s="51" t="n">
        <f aca="false">P39/3600</f>
        <v>2.878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0.96</v>
      </c>
      <c r="E40" s="74" t="n">
        <v>37.0212</v>
      </c>
      <c r="F40" s="74" t="n">
        <v>40.1033</v>
      </c>
      <c r="G40" s="74" t="n">
        <v>40.4378</v>
      </c>
      <c r="H40" s="74" t="n">
        <v>8616.61</v>
      </c>
      <c r="I40" s="74" t="n">
        <v>12.21</v>
      </c>
      <c r="J40" s="56" t="n">
        <f aca="false">H40/3600</f>
        <v>2.39350277777778</v>
      </c>
      <c r="L40" s="73" t="n">
        <v>1735.9544</v>
      </c>
      <c r="M40" s="74" t="n">
        <v>37.0302</v>
      </c>
      <c r="N40" s="74" t="n">
        <v>40.4316</v>
      </c>
      <c r="O40" s="74" t="n">
        <v>40.7298</v>
      </c>
      <c r="P40" s="74" t="n">
        <v>8574.88</v>
      </c>
      <c r="Q40" s="74" t="n">
        <v>12.23</v>
      </c>
      <c r="R40" s="56" t="n">
        <f aca="false">P40/3600</f>
        <v>2.381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376</v>
      </c>
      <c r="E41" s="74" t="n">
        <v>34.0986</v>
      </c>
      <c r="F41" s="74" t="n">
        <v>38.0502</v>
      </c>
      <c r="G41" s="74" t="n">
        <v>38.2521</v>
      </c>
      <c r="H41" s="74" t="n">
        <v>7305.75</v>
      </c>
      <c r="I41" s="74" t="n">
        <v>9.6</v>
      </c>
      <c r="J41" s="56" t="n">
        <f aca="false">H41/3600</f>
        <v>2.029375</v>
      </c>
      <c r="L41" s="73" t="n">
        <v>828.0488</v>
      </c>
      <c r="M41" s="74" t="n">
        <v>34.0919</v>
      </c>
      <c r="N41" s="74" t="n">
        <v>38.3953</v>
      </c>
      <c r="O41" s="74" t="n">
        <v>38.5933</v>
      </c>
      <c r="P41" s="74" t="n">
        <v>7393.36</v>
      </c>
      <c r="Q41" s="74" t="n">
        <v>9.45</v>
      </c>
      <c r="R41" s="56" t="n">
        <f aca="false">P41/3600</f>
        <v>2.0537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1264</v>
      </c>
      <c r="E42" s="76" t="n">
        <v>31.6395</v>
      </c>
      <c r="F42" s="76" t="n">
        <v>36.64</v>
      </c>
      <c r="G42" s="76" t="n">
        <v>36.7536</v>
      </c>
      <c r="H42" s="76" t="n">
        <v>6529.16</v>
      </c>
      <c r="I42" s="76" t="n">
        <v>9.5</v>
      </c>
      <c r="J42" s="62" t="n">
        <f aca="false">H42/3600</f>
        <v>1.81365555555556</v>
      </c>
      <c r="L42" s="75" t="n">
        <v>426.2336</v>
      </c>
      <c r="M42" s="76" t="n">
        <v>31.6479</v>
      </c>
      <c r="N42" s="76" t="n">
        <v>36.9387</v>
      </c>
      <c r="O42" s="76" t="n">
        <v>37.0553</v>
      </c>
      <c r="P42" s="76" t="n">
        <v>6516.28</v>
      </c>
      <c r="Q42" s="76" t="n">
        <v>7.68</v>
      </c>
      <c r="R42" s="62" t="n">
        <f aca="false">P42/3600</f>
        <v>1.8100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6.14</v>
      </c>
      <c r="E43" s="72" t="n">
        <v>40.1222</v>
      </c>
      <c r="F43" s="72" t="n">
        <v>43.0291</v>
      </c>
      <c r="G43" s="72" t="n">
        <v>44.3917</v>
      </c>
      <c r="H43" s="72" t="n">
        <v>11623.57</v>
      </c>
      <c r="I43" s="72" t="n">
        <v>27.49</v>
      </c>
      <c r="J43" s="51" t="n">
        <f aca="false">H43/3600</f>
        <v>3.22876944444444</v>
      </c>
      <c r="L43" s="71" t="n">
        <v>4233.7848</v>
      </c>
      <c r="M43" s="72" t="n">
        <v>40.1255</v>
      </c>
      <c r="N43" s="72" t="n">
        <v>43.3353</v>
      </c>
      <c r="O43" s="72" t="n">
        <v>44.7242</v>
      </c>
      <c r="P43" s="72" t="n">
        <v>11592.93</v>
      </c>
      <c r="Q43" s="72" t="n">
        <v>18.51</v>
      </c>
      <c r="R43" s="51" t="n">
        <f aca="false">P43/3600</f>
        <v>3.2202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1.8464</v>
      </c>
      <c r="E44" s="74" t="n">
        <v>37.2465</v>
      </c>
      <c r="F44" s="74" t="n">
        <v>40.8987</v>
      </c>
      <c r="G44" s="74" t="n">
        <v>41.9665</v>
      </c>
      <c r="H44" s="74" t="n">
        <v>9510.85</v>
      </c>
      <c r="I44" s="74" t="n">
        <v>13.61</v>
      </c>
      <c r="J44" s="56" t="n">
        <f aca="false">H44/3600</f>
        <v>2.64190277777778</v>
      </c>
      <c r="L44" s="73" t="n">
        <v>1884.9728</v>
      </c>
      <c r="M44" s="74" t="n">
        <v>37.2559</v>
      </c>
      <c r="N44" s="74" t="n">
        <v>41.2394</v>
      </c>
      <c r="O44" s="74" t="n">
        <v>42.3283</v>
      </c>
      <c r="P44" s="74" t="n">
        <v>9492.33</v>
      </c>
      <c r="Q44" s="74" t="n">
        <v>13.69</v>
      </c>
      <c r="R44" s="56" t="n">
        <f aca="false">P44/3600</f>
        <v>2.6367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348</v>
      </c>
      <c r="E45" s="74" t="n">
        <v>34.2758</v>
      </c>
      <c r="F45" s="74" t="n">
        <v>39.1539</v>
      </c>
      <c r="G45" s="74" t="n">
        <v>40.0339</v>
      </c>
      <c r="H45" s="74" t="n">
        <v>8249.52</v>
      </c>
      <c r="I45" s="74" t="n">
        <v>10.83</v>
      </c>
      <c r="J45" s="56" t="n">
        <f aca="false">H45/3600</f>
        <v>2.29153333333333</v>
      </c>
      <c r="L45" s="73" t="n">
        <v>910.4784</v>
      </c>
      <c r="M45" s="74" t="n">
        <v>34.2882</v>
      </c>
      <c r="N45" s="74" t="n">
        <v>39.5343</v>
      </c>
      <c r="O45" s="74" t="n">
        <v>40.4261</v>
      </c>
      <c r="P45" s="74" t="n">
        <v>8320.99</v>
      </c>
      <c r="Q45" s="74" t="n">
        <v>10.89</v>
      </c>
      <c r="R45" s="56" t="n">
        <f aca="false">P45/3600</f>
        <v>2.3113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896</v>
      </c>
      <c r="E46" s="76" t="n">
        <v>31.3767</v>
      </c>
      <c r="F46" s="76" t="n">
        <v>37.8161</v>
      </c>
      <c r="G46" s="76" t="n">
        <v>38.5925</v>
      </c>
      <c r="H46" s="76" t="n">
        <v>7501.52</v>
      </c>
      <c r="I46" s="76" t="n">
        <v>9.07</v>
      </c>
      <c r="J46" s="62" t="n">
        <f aca="false">H46/3600</f>
        <v>2.08375555555556</v>
      </c>
      <c r="L46" s="75" t="n">
        <v>460.804</v>
      </c>
      <c r="M46" s="76" t="n">
        <v>31.3816</v>
      </c>
      <c r="N46" s="76" t="n">
        <v>38.2299</v>
      </c>
      <c r="O46" s="76" t="n">
        <v>38.9927</v>
      </c>
      <c r="P46" s="76" t="n">
        <v>7558.07</v>
      </c>
      <c r="Q46" s="76" t="n">
        <v>8.96</v>
      </c>
      <c r="R46" s="62" t="n">
        <f aca="false">P46/3600</f>
        <v>2.0994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7.008</v>
      </c>
      <c r="E47" s="72" t="n">
        <v>38.401</v>
      </c>
      <c r="F47" s="72" t="n">
        <v>41.0101</v>
      </c>
      <c r="G47" s="72" t="n">
        <v>41.9259</v>
      </c>
      <c r="H47" s="72" t="n">
        <v>12202.89</v>
      </c>
      <c r="I47" s="72" t="n">
        <v>20.86</v>
      </c>
      <c r="J47" s="51" t="n">
        <f aca="false">H47/3600</f>
        <v>3.38969166666667</v>
      </c>
      <c r="L47" s="71" t="n">
        <v>8114.8648</v>
      </c>
      <c r="M47" s="72" t="n">
        <v>38.4083</v>
      </c>
      <c r="N47" s="72" t="n">
        <v>41.4046</v>
      </c>
      <c r="O47" s="72" t="n">
        <v>42.3368</v>
      </c>
      <c r="P47" s="72" t="n">
        <v>12249.88</v>
      </c>
      <c r="Q47" s="72" t="n">
        <v>25.45</v>
      </c>
      <c r="R47" s="51" t="n">
        <f aca="false">P47/3600</f>
        <v>3.4027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6.3848</v>
      </c>
      <c r="E48" s="74" t="n">
        <v>34.5338</v>
      </c>
      <c r="F48" s="74" t="n">
        <v>38.2816</v>
      </c>
      <c r="G48" s="74" t="n">
        <v>39.0978</v>
      </c>
      <c r="H48" s="74" t="n">
        <v>9655.79</v>
      </c>
      <c r="I48" s="74" t="n">
        <v>16.47</v>
      </c>
      <c r="J48" s="56" t="n">
        <f aca="false">H48/3600</f>
        <v>2.68216388888889</v>
      </c>
      <c r="L48" s="73" t="n">
        <v>3473.5336</v>
      </c>
      <c r="M48" s="74" t="n">
        <v>34.5439</v>
      </c>
      <c r="N48" s="74" t="n">
        <v>38.6651</v>
      </c>
      <c r="O48" s="74" t="n">
        <v>39.5002</v>
      </c>
      <c r="P48" s="74" t="n">
        <v>9554.37</v>
      </c>
      <c r="Q48" s="74" t="n">
        <v>17.2</v>
      </c>
      <c r="R48" s="56" t="n">
        <f aca="false">P48/3600</f>
        <v>2.6539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2448</v>
      </c>
      <c r="E49" s="74" t="n">
        <v>31.0477</v>
      </c>
      <c r="F49" s="74" t="n">
        <v>36.3074</v>
      </c>
      <c r="G49" s="74" t="n">
        <v>37.093</v>
      </c>
      <c r="H49" s="74" t="n">
        <v>7853.77</v>
      </c>
      <c r="I49" s="74" t="n">
        <v>11.41</v>
      </c>
      <c r="J49" s="56" t="n">
        <f aca="false">H49/3600</f>
        <v>2.18160277777778</v>
      </c>
      <c r="L49" s="73" t="n">
        <v>1518.4544</v>
      </c>
      <c r="M49" s="74" t="n">
        <v>31.0514</v>
      </c>
      <c r="N49" s="74" t="n">
        <v>36.684</v>
      </c>
      <c r="O49" s="74" t="n">
        <v>37.4553</v>
      </c>
      <c r="P49" s="74" t="n">
        <v>7873.44</v>
      </c>
      <c r="Q49" s="74" t="n">
        <v>11.35</v>
      </c>
      <c r="R49" s="56" t="n">
        <f aca="false">P49/3600</f>
        <v>2.1870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3432</v>
      </c>
      <c r="E50" s="76" t="n">
        <v>27.8121</v>
      </c>
      <c r="F50" s="76" t="n">
        <v>34.9168</v>
      </c>
      <c r="G50" s="76" t="n">
        <v>35.675</v>
      </c>
      <c r="H50" s="76" t="n">
        <v>6721.81</v>
      </c>
      <c r="I50" s="76" t="n">
        <v>8.68</v>
      </c>
      <c r="J50" s="62" t="n">
        <f aca="false">H50/3600</f>
        <v>1.86716944444444</v>
      </c>
      <c r="L50" s="75" t="n">
        <v>650.9528</v>
      </c>
      <c r="M50" s="76" t="n">
        <v>27.8168</v>
      </c>
      <c r="N50" s="76" t="n">
        <v>35.2734</v>
      </c>
      <c r="O50" s="76" t="n">
        <v>36.0217</v>
      </c>
      <c r="P50" s="76" t="n">
        <v>6755.41</v>
      </c>
      <c r="Q50" s="76" t="n">
        <v>9.1</v>
      </c>
      <c r="R50" s="62" t="n">
        <f aca="false">P50/3600</f>
        <v>1.8765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02.8552</v>
      </c>
      <c r="E51" s="72" t="n">
        <v>39.8944</v>
      </c>
      <c r="F51" s="72" t="n">
        <v>41.3858</v>
      </c>
      <c r="G51" s="72" t="n">
        <v>42.7541</v>
      </c>
      <c r="H51" s="72" t="n">
        <v>8143.95</v>
      </c>
      <c r="I51" s="72" t="n">
        <v>13.58</v>
      </c>
      <c r="J51" s="51" t="n">
        <f aca="false">H51/3600</f>
        <v>2.26220833333333</v>
      </c>
      <c r="L51" s="71" t="n">
        <v>5738.8832</v>
      </c>
      <c r="M51" s="72" t="n">
        <v>39.9011</v>
      </c>
      <c r="N51" s="72" t="n">
        <v>41.5466</v>
      </c>
      <c r="O51" s="72" t="n">
        <v>42.9072</v>
      </c>
      <c r="P51" s="72" t="n">
        <v>8155.29</v>
      </c>
      <c r="Q51" s="72" t="n">
        <v>13.45</v>
      </c>
      <c r="R51" s="51" t="n">
        <f aca="false">P51/3600</f>
        <v>2.2653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6496</v>
      </c>
      <c r="E52" s="74" t="n">
        <v>36.2152</v>
      </c>
      <c r="F52" s="74" t="n">
        <v>38.7568</v>
      </c>
      <c r="G52" s="74" t="n">
        <v>40.3899</v>
      </c>
      <c r="H52" s="74" t="n">
        <v>6709.07</v>
      </c>
      <c r="I52" s="74" t="n">
        <v>9.96</v>
      </c>
      <c r="J52" s="56" t="n">
        <f aca="false">H52/3600</f>
        <v>1.86363055555556</v>
      </c>
      <c r="L52" s="73" t="n">
        <v>2283.2304</v>
      </c>
      <c r="M52" s="74" t="n">
        <v>36.2226</v>
      </c>
      <c r="N52" s="74" t="n">
        <v>38.9913</v>
      </c>
      <c r="O52" s="74" t="n">
        <v>40.5922</v>
      </c>
      <c r="P52" s="74" t="n">
        <v>6608.71</v>
      </c>
      <c r="Q52" s="74" t="n">
        <v>9.92</v>
      </c>
      <c r="R52" s="56" t="n">
        <f aca="false">P52/3600</f>
        <v>1.8357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0072</v>
      </c>
      <c r="E53" s="74" t="n">
        <v>33.0404</v>
      </c>
      <c r="F53" s="74" t="n">
        <v>36.8141</v>
      </c>
      <c r="G53" s="74" t="n">
        <v>38.5594</v>
      </c>
      <c r="H53" s="74" t="n">
        <v>5603.87</v>
      </c>
      <c r="I53" s="74" t="n">
        <v>8.14</v>
      </c>
      <c r="J53" s="56" t="n">
        <f aca="false">H53/3600</f>
        <v>1.55663055555556</v>
      </c>
      <c r="L53" s="73" t="n">
        <v>1007.072</v>
      </c>
      <c r="M53" s="74" t="n">
        <v>33.0535</v>
      </c>
      <c r="N53" s="74" t="n">
        <v>37.0794</v>
      </c>
      <c r="O53" s="74" t="n">
        <v>38.7921</v>
      </c>
      <c r="P53" s="74" t="n">
        <v>5578.89</v>
      </c>
      <c r="Q53" s="74" t="n">
        <v>7.47</v>
      </c>
      <c r="R53" s="56" t="n">
        <f aca="false">P53/3600</f>
        <v>1.5496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2168</v>
      </c>
      <c r="E54" s="76" t="n">
        <v>30.1595</v>
      </c>
      <c r="F54" s="76" t="n">
        <v>35.5536</v>
      </c>
      <c r="G54" s="76" t="n">
        <v>37.2257</v>
      </c>
      <c r="H54" s="76" t="n">
        <v>4878.62</v>
      </c>
      <c r="I54" s="76" t="n">
        <v>5.89</v>
      </c>
      <c r="J54" s="62" t="n">
        <f aca="false">H54/3600</f>
        <v>1.35517222222222</v>
      </c>
      <c r="L54" s="75" t="n">
        <v>462.9088</v>
      </c>
      <c r="M54" s="76" t="n">
        <v>30.1716</v>
      </c>
      <c r="N54" s="76" t="n">
        <v>35.834</v>
      </c>
      <c r="O54" s="76" t="n">
        <v>37.5734</v>
      </c>
      <c r="P54" s="76" t="n">
        <v>4845.58</v>
      </c>
      <c r="Q54" s="76" t="n">
        <v>5.84</v>
      </c>
      <c r="R54" s="62" t="n">
        <f aca="false">P54/3600</f>
        <v>1.3459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3.352</v>
      </c>
      <c r="E55" s="72" t="n">
        <v>40.8932</v>
      </c>
      <c r="F55" s="72" t="n">
        <v>43.4819</v>
      </c>
      <c r="G55" s="72" t="n">
        <v>42.9427</v>
      </c>
      <c r="H55" s="72" t="n">
        <v>2707.94</v>
      </c>
      <c r="I55" s="72" t="n">
        <v>4.86</v>
      </c>
      <c r="J55" s="51" t="n">
        <f aca="false">H55/3600</f>
        <v>0.752205555555556</v>
      </c>
      <c r="L55" s="71" t="n">
        <v>1733.0432</v>
      </c>
      <c r="M55" s="72" t="n">
        <v>40.9025</v>
      </c>
      <c r="N55" s="72" t="n">
        <v>43.742</v>
      </c>
      <c r="O55" s="72" t="n">
        <v>43.1157</v>
      </c>
      <c r="P55" s="72" t="n">
        <v>2740.05</v>
      </c>
      <c r="Q55" s="72" t="n">
        <v>5.49</v>
      </c>
      <c r="R55" s="51" t="n">
        <f aca="false">P55/3600</f>
        <v>0.761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9496</v>
      </c>
      <c r="E56" s="74" t="n">
        <v>37.0007</v>
      </c>
      <c r="F56" s="74" t="n">
        <v>40.6973</v>
      </c>
      <c r="G56" s="74" t="n">
        <v>39.6908</v>
      </c>
      <c r="H56" s="74" t="n">
        <v>2323.71</v>
      </c>
      <c r="I56" s="74" t="n">
        <v>3.98</v>
      </c>
      <c r="J56" s="56" t="n">
        <f aca="false">H56/3600</f>
        <v>0.645475</v>
      </c>
      <c r="L56" s="73" t="n">
        <v>862.8824</v>
      </c>
      <c r="M56" s="74" t="n">
        <v>37.016</v>
      </c>
      <c r="N56" s="74" t="n">
        <v>41.0196</v>
      </c>
      <c r="O56" s="74" t="n">
        <v>39.9472</v>
      </c>
      <c r="P56" s="74" t="n">
        <v>2433.16</v>
      </c>
      <c r="Q56" s="74" t="n">
        <v>4.49</v>
      </c>
      <c r="R56" s="56" t="n">
        <f aca="false">P56/3600</f>
        <v>0.6758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9568</v>
      </c>
      <c r="E57" s="74" t="n">
        <v>33.493</v>
      </c>
      <c r="F57" s="74" t="n">
        <v>38.5969</v>
      </c>
      <c r="G57" s="74" t="n">
        <v>37.2544</v>
      </c>
      <c r="H57" s="74" t="n">
        <v>2020.29</v>
      </c>
      <c r="I57" s="74" t="n">
        <v>3.14</v>
      </c>
      <c r="J57" s="56" t="n">
        <f aca="false">H57/3600</f>
        <v>0.561191666666667</v>
      </c>
      <c r="L57" s="73" t="n">
        <v>421.1464</v>
      </c>
      <c r="M57" s="74" t="n">
        <v>33.5091</v>
      </c>
      <c r="N57" s="74" t="n">
        <v>38.9686</v>
      </c>
      <c r="O57" s="74" t="n">
        <v>37.5683</v>
      </c>
      <c r="P57" s="74" t="n">
        <v>2021.29</v>
      </c>
      <c r="Q57" s="74" t="n">
        <v>3.17</v>
      </c>
      <c r="R57" s="56" t="n">
        <f aca="false">P57/3600</f>
        <v>0.5614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312</v>
      </c>
      <c r="E58" s="76" t="n">
        <v>30.5482</v>
      </c>
      <c r="F58" s="76" t="n">
        <v>37.2005</v>
      </c>
      <c r="G58" s="76" t="n">
        <v>35.6455</v>
      </c>
      <c r="H58" s="76" t="n">
        <v>1829.69</v>
      </c>
      <c r="I58" s="76" t="n">
        <v>2.49</v>
      </c>
      <c r="J58" s="62" t="n">
        <f aca="false">H58/3600</f>
        <v>0.508247222222222</v>
      </c>
      <c r="L58" s="75" t="n">
        <v>213.0672</v>
      </c>
      <c r="M58" s="76" t="n">
        <v>30.5697</v>
      </c>
      <c r="N58" s="76" t="n">
        <v>37.5207</v>
      </c>
      <c r="O58" s="76" t="n">
        <v>35.9548</v>
      </c>
      <c r="P58" s="76" t="n">
        <v>1810.52</v>
      </c>
      <c r="Q58" s="76" t="n">
        <v>2.58</v>
      </c>
      <c r="R58" s="62" t="n">
        <f aca="false">P58/3600</f>
        <v>0.5029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22.5528</v>
      </c>
      <c r="E59" s="72" t="n">
        <v>38.4115</v>
      </c>
      <c r="F59" s="72" t="n">
        <v>42.5752</v>
      </c>
      <c r="G59" s="72" t="n">
        <v>43.525</v>
      </c>
      <c r="H59" s="72" t="n">
        <v>3325.96</v>
      </c>
      <c r="I59" s="72" t="n">
        <v>6.28</v>
      </c>
      <c r="J59" s="51" t="n">
        <f aca="false">H59/3600</f>
        <v>0.923877777777778</v>
      </c>
      <c r="L59" s="71" t="n">
        <v>2233.4384</v>
      </c>
      <c r="M59" s="72" t="n">
        <v>38.426</v>
      </c>
      <c r="N59" s="72" t="n">
        <v>43.006</v>
      </c>
      <c r="O59" s="72" t="n">
        <v>43.9762</v>
      </c>
      <c r="P59" s="72" t="n">
        <v>3370.99</v>
      </c>
      <c r="Q59" s="72" t="n">
        <v>6.35</v>
      </c>
      <c r="R59" s="51" t="n">
        <f aca="false">P59/3600</f>
        <v>0.936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2024</v>
      </c>
      <c r="E60" s="74" t="n">
        <v>34.5265</v>
      </c>
      <c r="F60" s="74" t="n">
        <v>40.5627</v>
      </c>
      <c r="G60" s="74" t="n">
        <v>41.4269</v>
      </c>
      <c r="H60" s="74" t="n">
        <v>2507.34</v>
      </c>
      <c r="I60" s="74" t="n">
        <v>4.42</v>
      </c>
      <c r="J60" s="56" t="n">
        <f aca="false">H60/3600</f>
        <v>0.696483333333333</v>
      </c>
      <c r="L60" s="73" t="n">
        <v>773.9696</v>
      </c>
      <c r="M60" s="74" t="n">
        <v>34.5424</v>
      </c>
      <c r="N60" s="74" t="n">
        <v>40.8815</v>
      </c>
      <c r="O60" s="74" t="n">
        <v>41.7759</v>
      </c>
      <c r="P60" s="74" t="n">
        <v>2580.15</v>
      </c>
      <c r="Q60" s="74" t="n">
        <v>4.36</v>
      </c>
      <c r="R60" s="56" t="n">
        <f aca="false">P60/3600</f>
        <v>0.7167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716</v>
      </c>
      <c r="E61" s="74" t="n">
        <v>31.3561</v>
      </c>
      <c r="F61" s="74" t="n">
        <v>39.2504</v>
      </c>
      <c r="G61" s="74" t="n">
        <v>40.0487</v>
      </c>
      <c r="H61" s="74" t="n">
        <v>2046.41</v>
      </c>
      <c r="I61" s="74" t="n">
        <v>3.18</v>
      </c>
      <c r="J61" s="56" t="n">
        <f aca="false">H61/3600</f>
        <v>0.568447222222222</v>
      </c>
      <c r="L61" s="73" t="n">
        <v>309.86</v>
      </c>
      <c r="M61" s="74" t="n">
        <v>31.363</v>
      </c>
      <c r="N61" s="74" t="n">
        <v>39.509</v>
      </c>
      <c r="O61" s="74" t="n">
        <v>40.3782</v>
      </c>
      <c r="P61" s="74" t="n">
        <v>2037.2</v>
      </c>
      <c r="Q61" s="74" t="n">
        <v>3.11</v>
      </c>
      <c r="R61" s="56" t="n">
        <f aca="false">P61/3600</f>
        <v>0.5658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2832</v>
      </c>
      <c r="E62" s="76" t="n">
        <v>28.2638</v>
      </c>
      <c r="F62" s="76" t="n">
        <v>38.2688</v>
      </c>
      <c r="G62" s="76" t="n">
        <v>38.9363</v>
      </c>
      <c r="H62" s="76" t="n">
        <v>1760</v>
      </c>
      <c r="I62" s="76" t="n">
        <v>2.57</v>
      </c>
      <c r="J62" s="62" t="n">
        <f aca="false">H62/3600</f>
        <v>0.488888888888889</v>
      </c>
      <c r="L62" s="75" t="n">
        <v>127.6984</v>
      </c>
      <c r="M62" s="76" t="n">
        <v>28.2672</v>
      </c>
      <c r="N62" s="76" t="n">
        <v>38.5247</v>
      </c>
      <c r="O62" s="76" t="n">
        <v>39.259</v>
      </c>
      <c r="P62" s="76" t="n">
        <v>1758.97</v>
      </c>
      <c r="Q62" s="76" t="n">
        <v>2.48</v>
      </c>
      <c r="R62" s="62" t="n">
        <f aca="false">P62/3600</f>
        <v>0.4886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9.6512</v>
      </c>
      <c r="E63" s="72" t="n">
        <v>38.1329</v>
      </c>
      <c r="F63" s="72" t="n">
        <v>40.7285</v>
      </c>
      <c r="G63" s="72" t="n">
        <v>41.4226</v>
      </c>
      <c r="H63" s="72" t="n">
        <v>2858.49</v>
      </c>
      <c r="I63" s="72" t="n">
        <v>5.13</v>
      </c>
      <c r="J63" s="51" t="n">
        <f aca="false">H63/3600</f>
        <v>0.794025</v>
      </c>
      <c r="L63" s="71" t="n">
        <v>1958.1976</v>
      </c>
      <c r="M63" s="72" t="n">
        <v>38.1356</v>
      </c>
      <c r="N63" s="72" t="n">
        <v>41.1389</v>
      </c>
      <c r="O63" s="72" t="n">
        <v>41.8889</v>
      </c>
      <c r="P63" s="72" t="n">
        <v>2863.68</v>
      </c>
      <c r="Q63" s="72" t="n">
        <v>5.16</v>
      </c>
      <c r="R63" s="51" t="n">
        <f aca="false">P63/3600</f>
        <v>0.795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2712</v>
      </c>
      <c r="E64" s="74" t="n">
        <v>34.3437</v>
      </c>
      <c r="F64" s="74" t="n">
        <v>37.9975</v>
      </c>
      <c r="G64" s="74" t="n">
        <v>38.5724</v>
      </c>
      <c r="H64" s="74" t="n">
        <v>2191.88</v>
      </c>
      <c r="I64" s="74" t="n">
        <v>3.74</v>
      </c>
      <c r="J64" s="56" t="n">
        <f aca="false">H64/3600</f>
        <v>0.608855555555556</v>
      </c>
      <c r="L64" s="73" t="n">
        <v>832.7112</v>
      </c>
      <c r="M64" s="74" t="n">
        <v>34.3531</v>
      </c>
      <c r="N64" s="74" t="n">
        <v>38.4171</v>
      </c>
      <c r="O64" s="74" t="n">
        <v>39.0135</v>
      </c>
      <c r="P64" s="74" t="n">
        <v>2191.62</v>
      </c>
      <c r="Q64" s="74" t="n">
        <v>3.72</v>
      </c>
      <c r="R64" s="56" t="n">
        <f aca="false">P64/3600</f>
        <v>0.6087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584</v>
      </c>
      <c r="E65" s="74" t="n">
        <v>30.8514</v>
      </c>
      <c r="F65" s="74" t="n">
        <v>35.9699</v>
      </c>
      <c r="G65" s="74" t="n">
        <v>36.5419</v>
      </c>
      <c r="H65" s="74" t="n">
        <v>1794.31</v>
      </c>
      <c r="I65" s="74" t="n">
        <v>2.83</v>
      </c>
      <c r="J65" s="56" t="n">
        <f aca="false">H65/3600</f>
        <v>0.498419444444444</v>
      </c>
      <c r="L65" s="73" t="n">
        <v>356.8584</v>
      </c>
      <c r="M65" s="74" t="n">
        <v>30.859</v>
      </c>
      <c r="N65" s="74" t="n">
        <v>36.373</v>
      </c>
      <c r="O65" s="74" t="n">
        <v>36.9242</v>
      </c>
      <c r="P65" s="74" t="n">
        <v>1811.7</v>
      </c>
      <c r="Q65" s="74" t="n">
        <v>2.82</v>
      </c>
      <c r="R65" s="56" t="n">
        <f aca="false">P65/3600</f>
        <v>0.50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6912</v>
      </c>
      <c r="E66" s="76" t="n">
        <v>27.7499</v>
      </c>
      <c r="F66" s="76" t="n">
        <v>34.4514</v>
      </c>
      <c r="G66" s="76" t="n">
        <v>34.9772</v>
      </c>
      <c r="H66" s="76" t="n">
        <v>1519.41</v>
      </c>
      <c r="I66" s="76" t="n">
        <v>2.2</v>
      </c>
      <c r="J66" s="62" t="n">
        <f aca="false">H66/3600</f>
        <v>0.422058333333333</v>
      </c>
      <c r="L66" s="75" t="n">
        <v>151.3104</v>
      </c>
      <c r="M66" s="76" t="n">
        <v>27.7699</v>
      </c>
      <c r="N66" s="76" t="n">
        <v>34.9032</v>
      </c>
      <c r="O66" s="76" t="n">
        <v>35.3911</v>
      </c>
      <c r="P66" s="76" t="n">
        <v>1524.22</v>
      </c>
      <c r="Q66" s="76" t="n">
        <v>2.58</v>
      </c>
      <c r="R66" s="62" t="n">
        <f aca="false">P66/3600</f>
        <v>0.4233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7.6264</v>
      </c>
      <c r="E67" s="72" t="n">
        <v>39.8942</v>
      </c>
      <c r="F67" s="72" t="n">
        <v>41.1895</v>
      </c>
      <c r="G67" s="72" t="n">
        <v>42.2711</v>
      </c>
      <c r="H67" s="72" t="n">
        <v>1963.43</v>
      </c>
      <c r="I67" s="72" t="n">
        <v>3.57</v>
      </c>
      <c r="J67" s="51" t="n">
        <f aca="false">H67/3600</f>
        <v>0.545397222222222</v>
      </c>
      <c r="L67" s="71" t="n">
        <v>1347.6392</v>
      </c>
      <c r="M67" s="72" t="n">
        <v>39.9068</v>
      </c>
      <c r="N67" s="72" t="n">
        <v>41.4276</v>
      </c>
      <c r="O67" s="72" t="n">
        <v>42.4811</v>
      </c>
      <c r="P67" s="72" t="n">
        <v>1956.87</v>
      </c>
      <c r="Q67" s="72" t="n">
        <v>3.56</v>
      </c>
      <c r="R67" s="51" t="n">
        <f aca="false">P67/3600</f>
        <v>0.543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0056</v>
      </c>
      <c r="E68" s="74" t="n">
        <v>35.8326</v>
      </c>
      <c r="F68" s="74" t="n">
        <v>38.2885</v>
      </c>
      <c r="G68" s="74" t="n">
        <v>39.5446</v>
      </c>
      <c r="H68" s="74" t="n">
        <v>1630.58</v>
      </c>
      <c r="I68" s="74" t="n">
        <v>2.81</v>
      </c>
      <c r="J68" s="56" t="n">
        <f aca="false">H68/3600</f>
        <v>0.452938888888889</v>
      </c>
      <c r="L68" s="73" t="n">
        <v>640.6712</v>
      </c>
      <c r="M68" s="74" t="n">
        <v>35.8416</v>
      </c>
      <c r="N68" s="74" t="n">
        <v>38.5713</v>
      </c>
      <c r="O68" s="74" t="n">
        <v>39.7887</v>
      </c>
      <c r="P68" s="74" t="n">
        <v>1622.63</v>
      </c>
      <c r="Q68" s="74" t="n">
        <v>2.75</v>
      </c>
      <c r="R68" s="56" t="n">
        <f aca="false">P68/3600</f>
        <v>0.450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4808</v>
      </c>
      <c r="E69" s="74" t="n">
        <v>32.2232</v>
      </c>
      <c r="F69" s="74" t="n">
        <v>36.279</v>
      </c>
      <c r="G69" s="74" t="n">
        <v>37.4421</v>
      </c>
      <c r="H69" s="74" t="n">
        <v>1373.69</v>
      </c>
      <c r="I69" s="74" t="n">
        <v>2.1</v>
      </c>
      <c r="J69" s="56" t="n">
        <f aca="false">H69/3600</f>
        <v>0.381580555555556</v>
      </c>
      <c r="L69" s="73" t="n">
        <v>301.8128</v>
      </c>
      <c r="M69" s="74" t="n">
        <v>32.2167</v>
      </c>
      <c r="N69" s="74" t="n">
        <v>36.5612</v>
      </c>
      <c r="O69" s="74" t="n">
        <v>37.7914</v>
      </c>
      <c r="P69" s="74" t="n">
        <v>1414.78</v>
      </c>
      <c r="Q69" s="74" t="n">
        <v>2.11</v>
      </c>
      <c r="R69" s="56" t="n">
        <f aca="false">P69/3600</f>
        <v>0.3929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2</v>
      </c>
      <c r="E70" s="76" t="n">
        <v>29.3257</v>
      </c>
      <c r="F70" s="76" t="n">
        <v>34.8653</v>
      </c>
      <c r="G70" s="76" t="n">
        <v>35.9314</v>
      </c>
      <c r="H70" s="76" t="n">
        <v>1189.21</v>
      </c>
      <c r="I70" s="76" t="n">
        <v>1.62</v>
      </c>
      <c r="J70" s="62" t="n">
        <f aca="false">H70/3600</f>
        <v>0.330336111111111</v>
      </c>
      <c r="L70" s="75" t="n">
        <v>145.6264</v>
      </c>
      <c r="M70" s="76" t="n">
        <v>29.3341</v>
      </c>
      <c r="N70" s="76" t="n">
        <v>35.1491</v>
      </c>
      <c r="O70" s="76" t="n">
        <v>36.3069</v>
      </c>
      <c r="P70" s="76" t="n">
        <v>1188.66</v>
      </c>
      <c r="Q70" s="76" t="n">
        <v>1.62</v>
      </c>
      <c r="R70" s="62" t="n">
        <f aca="false">P70/3600</f>
        <v>0.3301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5496</v>
      </c>
      <c r="E71" s="72" t="n">
        <v>42.5248</v>
      </c>
      <c r="F71" s="72" t="n">
        <v>46.3017</v>
      </c>
      <c r="G71" s="72" t="n">
        <v>47.5515</v>
      </c>
      <c r="H71" s="72" t="n">
        <v>17290.69</v>
      </c>
      <c r="I71" s="72" t="n">
        <v>23.51</v>
      </c>
      <c r="J71" s="51" t="n">
        <f aca="false">H71/3600</f>
        <v>4.80296944444444</v>
      </c>
      <c r="L71" s="71" t="n">
        <v>2244.2064</v>
      </c>
      <c r="M71" s="72" t="n">
        <v>42.5301</v>
      </c>
      <c r="N71" s="72" t="n">
        <v>46.6025</v>
      </c>
      <c r="O71" s="72" t="n">
        <v>47.856</v>
      </c>
      <c r="P71" s="72" t="n">
        <v>17138.1</v>
      </c>
      <c r="Q71" s="72" t="n">
        <v>21.57</v>
      </c>
      <c r="R71" s="51" t="n">
        <f aca="false">P71/3600</f>
        <v>4.760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468</v>
      </c>
      <c r="E72" s="74" t="n">
        <v>40.2148</v>
      </c>
      <c r="F72" s="74" t="n">
        <v>44.2467</v>
      </c>
      <c r="G72" s="74" t="n">
        <v>45.5421</v>
      </c>
      <c r="H72" s="74" t="n">
        <v>15077.78</v>
      </c>
      <c r="I72" s="74" t="n">
        <v>16.76</v>
      </c>
      <c r="J72" s="56" t="n">
        <f aca="false">H72/3600</f>
        <v>4.18827222222222</v>
      </c>
      <c r="L72" s="73" t="n">
        <v>870.8312</v>
      </c>
      <c r="M72" s="74" t="n">
        <v>40.2222</v>
      </c>
      <c r="N72" s="74" t="n">
        <v>44.5961</v>
      </c>
      <c r="O72" s="74" t="n">
        <v>45.883</v>
      </c>
      <c r="P72" s="74" t="n">
        <v>15092.44</v>
      </c>
      <c r="Q72" s="74" t="n">
        <v>16.48</v>
      </c>
      <c r="R72" s="56" t="n">
        <f aca="false">P72/3600</f>
        <v>4.1923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704</v>
      </c>
      <c r="E73" s="74" t="n">
        <v>37.5693</v>
      </c>
      <c r="F73" s="74" t="n">
        <v>42.4268</v>
      </c>
      <c r="G73" s="74" t="n">
        <v>43.636</v>
      </c>
      <c r="H73" s="74" t="n">
        <v>14154.63</v>
      </c>
      <c r="I73" s="74" t="n">
        <v>14.72</v>
      </c>
      <c r="J73" s="56" t="n">
        <f aca="false">H73/3600</f>
        <v>3.93184166666667</v>
      </c>
      <c r="L73" s="73" t="n">
        <v>425.1848</v>
      </c>
      <c r="M73" s="74" t="n">
        <v>37.5566</v>
      </c>
      <c r="N73" s="74" t="n">
        <v>42.9069</v>
      </c>
      <c r="O73" s="74" t="n">
        <v>44.1302</v>
      </c>
      <c r="P73" s="74" t="n">
        <v>14113.62</v>
      </c>
      <c r="Q73" s="74" t="n">
        <v>15.07</v>
      </c>
      <c r="R73" s="56" t="n">
        <f aca="false">P73/3600</f>
        <v>3.920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1072</v>
      </c>
      <c r="E74" s="76" t="n">
        <v>34.6325</v>
      </c>
      <c r="F74" s="76" t="n">
        <v>41.1894</v>
      </c>
      <c r="G74" s="76" t="n">
        <v>42.1817</v>
      </c>
      <c r="H74" s="76" t="n">
        <v>14344.26</v>
      </c>
      <c r="I74" s="76" t="n">
        <v>15.77</v>
      </c>
      <c r="J74" s="62" t="n">
        <f aca="false">H74/3600</f>
        <v>3.98451666666667</v>
      </c>
      <c r="L74" s="75" t="n">
        <v>221.2984</v>
      </c>
      <c r="M74" s="76" t="n">
        <v>34.6389</v>
      </c>
      <c r="N74" s="76" t="n">
        <v>41.4176</v>
      </c>
      <c r="O74" s="76" t="n">
        <v>42.4324</v>
      </c>
      <c r="P74" s="76" t="n">
        <v>13476.08</v>
      </c>
      <c r="Q74" s="76" t="n">
        <v>15.76</v>
      </c>
      <c r="R74" s="62" t="n">
        <f aca="false">P74/3600</f>
        <v>3.7433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2.7048</v>
      </c>
      <c r="E75" s="72" t="n">
        <v>42.9599</v>
      </c>
      <c r="F75" s="72" t="n">
        <v>47.8521</v>
      </c>
      <c r="G75" s="72" t="n">
        <v>48.4402</v>
      </c>
      <c r="H75" s="72" t="n">
        <v>16393.8</v>
      </c>
      <c r="I75" s="72" t="n">
        <v>20.68</v>
      </c>
      <c r="J75" s="51" t="n">
        <f aca="false">H75/3600</f>
        <v>4.55383333333333</v>
      </c>
      <c r="L75" s="71" t="n">
        <v>1516.3752</v>
      </c>
      <c r="M75" s="72" t="n">
        <v>42.9606</v>
      </c>
      <c r="N75" s="72" t="n">
        <v>48.107</v>
      </c>
      <c r="O75" s="72" t="n">
        <v>48.6845</v>
      </c>
      <c r="P75" s="72" t="n">
        <v>16406.01</v>
      </c>
      <c r="Q75" s="72" t="n">
        <v>20.61</v>
      </c>
      <c r="R75" s="51" t="n">
        <f aca="false">P75/3600</f>
        <v>4.5572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5.3488</v>
      </c>
      <c r="E76" s="74" t="n">
        <v>41.1364</v>
      </c>
      <c r="F76" s="74" t="n">
        <v>46.1388</v>
      </c>
      <c r="G76" s="74" t="n">
        <v>46.8082</v>
      </c>
      <c r="H76" s="74" t="n">
        <v>14473.11</v>
      </c>
      <c r="I76" s="74" t="n">
        <v>18.82</v>
      </c>
      <c r="J76" s="56" t="n">
        <f aca="false">H76/3600</f>
        <v>4.02030833333333</v>
      </c>
      <c r="L76" s="73" t="n">
        <v>418.2176</v>
      </c>
      <c r="M76" s="74" t="n">
        <v>41.1587</v>
      </c>
      <c r="N76" s="74" t="n">
        <v>46.5329</v>
      </c>
      <c r="O76" s="74" t="n">
        <v>47.1675</v>
      </c>
      <c r="P76" s="74" t="n">
        <v>14920.39</v>
      </c>
      <c r="Q76" s="74" t="n">
        <v>15.88</v>
      </c>
      <c r="R76" s="56" t="n">
        <f aca="false">P76/3600</f>
        <v>4.1445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3.9464</v>
      </c>
      <c r="E77" s="74" t="n">
        <v>38.9841</v>
      </c>
      <c r="F77" s="74" t="n">
        <v>44.4876</v>
      </c>
      <c r="G77" s="74" t="n">
        <v>45.0645</v>
      </c>
      <c r="H77" s="74" t="n">
        <v>13604.81</v>
      </c>
      <c r="I77" s="74" t="n">
        <v>13.9</v>
      </c>
      <c r="J77" s="56" t="n">
        <f aca="false">H77/3600</f>
        <v>3.77911388888889</v>
      </c>
      <c r="L77" s="73" t="n">
        <v>185.0064</v>
      </c>
      <c r="M77" s="74" t="n">
        <v>38.9961</v>
      </c>
      <c r="N77" s="74" t="n">
        <v>44.9248</v>
      </c>
      <c r="O77" s="74" t="n">
        <v>45.5337</v>
      </c>
      <c r="P77" s="74" t="n">
        <v>13665.26</v>
      </c>
      <c r="Q77" s="74" t="n">
        <v>13.93</v>
      </c>
      <c r="R77" s="56" t="n">
        <f aca="false">P77/3600</f>
        <v>3.7959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3816</v>
      </c>
      <c r="E78" s="76" t="n">
        <v>36.4547</v>
      </c>
      <c r="F78" s="76" t="n">
        <v>43.1653</v>
      </c>
      <c r="G78" s="76" t="n">
        <v>43.7172</v>
      </c>
      <c r="H78" s="76" t="n">
        <v>13107.82</v>
      </c>
      <c r="I78" s="76" t="n">
        <v>17.58</v>
      </c>
      <c r="J78" s="62" t="n">
        <f aca="false">H78/3600</f>
        <v>3.64106111111111</v>
      </c>
      <c r="L78" s="75" t="n">
        <v>96.676</v>
      </c>
      <c r="M78" s="76" t="n">
        <v>36.4906</v>
      </c>
      <c r="N78" s="76" t="n">
        <v>43.3343</v>
      </c>
      <c r="O78" s="76" t="n">
        <v>43.8736</v>
      </c>
      <c r="P78" s="76" t="n">
        <v>13028.02</v>
      </c>
      <c r="Q78" s="76" t="n">
        <v>14.48</v>
      </c>
      <c r="R78" s="62" t="n">
        <f aca="false">P78/3600</f>
        <v>3.6188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184</v>
      </c>
      <c r="E79" s="72" t="n">
        <v>43.2171</v>
      </c>
      <c r="F79" s="72" t="n">
        <v>47.0822</v>
      </c>
      <c r="G79" s="72" t="n">
        <v>47.977</v>
      </c>
      <c r="H79" s="72" t="n">
        <v>17687.79</v>
      </c>
      <c r="I79" s="72" t="n">
        <v>22.86</v>
      </c>
      <c r="J79" s="51" t="n">
        <f aca="false">H79/3600</f>
        <v>4.913275</v>
      </c>
      <c r="L79" s="71" t="n">
        <v>1984.5312</v>
      </c>
      <c r="M79" s="72" t="n">
        <v>43.2249</v>
      </c>
      <c r="N79" s="72" t="n">
        <v>47.3488</v>
      </c>
      <c r="O79" s="72" t="n">
        <v>48.268</v>
      </c>
      <c r="P79" s="72" t="n">
        <v>17690.31</v>
      </c>
      <c r="Q79" s="72" t="n">
        <v>22.84</v>
      </c>
      <c r="R79" s="51" t="n">
        <f aca="false">P79/3600</f>
        <v>4.9139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2536</v>
      </c>
      <c r="E80" s="74" t="n">
        <v>41.0759</v>
      </c>
      <c r="F80" s="74" t="n">
        <v>45.1953</v>
      </c>
      <c r="G80" s="74" t="n">
        <v>46.1206</v>
      </c>
      <c r="H80" s="74" t="n">
        <v>15621.73</v>
      </c>
      <c r="I80" s="74" t="n">
        <v>18.37</v>
      </c>
      <c r="J80" s="56" t="n">
        <f aca="false">H80/3600</f>
        <v>4.33936944444444</v>
      </c>
      <c r="L80" s="73" t="n">
        <v>701.6624</v>
      </c>
      <c r="M80" s="74" t="n">
        <v>41.0747</v>
      </c>
      <c r="N80" s="74" t="n">
        <v>45.5344</v>
      </c>
      <c r="O80" s="74" t="n">
        <v>46.4488</v>
      </c>
      <c r="P80" s="74" t="n">
        <v>15628.61</v>
      </c>
      <c r="Q80" s="74" t="n">
        <v>17.79</v>
      </c>
      <c r="R80" s="56" t="n">
        <f aca="false">P80/3600</f>
        <v>4.3412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448</v>
      </c>
      <c r="E81" s="74" t="n">
        <v>38.6464</v>
      </c>
      <c r="F81" s="74" t="n">
        <v>43.3599</v>
      </c>
      <c r="G81" s="74" t="n">
        <v>44.4331</v>
      </c>
      <c r="H81" s="74" t="n">
        <v>14600.67</v>
      </c>
      <c r="I81" s="74" t="n">
        <v>15.57</v>
      </c>
      <c r="J81" s="56" t="n">
        <f aca="false">H81/3600</f>
        <v>4.05574166666667</v>
      </c>
      <c r="L81" s="73" t="n">
        <v>317.74</v>
      </c>
      <c r="M81" s="74" t="n">
        <v>38.6447</v>
      </c>
      <c r="N81" s="74" t="n">
        <v>43.849</v>
      </c>
      <c r="O81" s="74" t="n">
        <v>44.8192</v>
      </c>
      <c r="P81" s="74" t="n">
        <v>14378.12</v>
      </c>
      <c r="Q81" s="74" t="n">
        <v>15.31</v>
      </c>
      <c r="R81" s="56" t="n">
        <f aca="false">P81/3600</f>
        <v>3.9939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5448</v>
      </c>
      <c r="E82" s="76" t="n">
        <v>35.9463</v>
      </c>
      <c r="F82" s="76" t="n">
        <v>42.0603</v>
      </c>
      <c r="G82" s="76" t="n">
        <v>42.9826</v>
      </c>
      <c r="H82" s="76" t="n">
        <v>13942.35</v>
      </c>
      <c r="I82" s="76" t="n">
        <v>14.05</v>
      </c>
      <c r="J82" s="62" t="n">
        <f aca="false">H82/3600</f>
        <v>3.872875</v>
      </c>
      <c r="L82" s="75" t="n">
        <v>162.2928</v>
      </c>
      <c r="M82" s="76" t="n">
        <v>35.953</v>
      </c>
      <c r="N82" s="76" t="n">
        <v>42.264</v>
      </c>
      <c r="O82" s="76" t="n">
        <v>43.2113</v>
      </c>
      <c r="P82" s="76" t="n">
        <v>13803.31</v>
      </c>
      <c r="Q82" s="76" t="n">
        <v>13.91</v>
      </c>
      <c r="R82" s="62" t="n">
        <f aca="false">P82/3600</f>
        <v>3.8342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80.1536</v>
      </c>
      <c r="E83" s="72" t="n">
        <v>40.3837</v>
      </c>
      <c r="F83" s="72" t="n">
        <v>42.5328</v>
      </c>
      <c r="G83" s="72" t="n">
        <v>43.0611</v>
      </c>
      <c r="H83" s="72" t="n">
        <v>10282.89</v>
      </c>
      <c r="I83" s="72" t="n">
        <v>15.55</v>
      </c>
      <c r="J83" s="51" t="n">
        <f aca="false">H83/3600</f>
        <v>2.85635833333333</v>
      </c>
      <c r="L83" s="71" t="n">
        <v>3912.3944</v>
      </c>
      <c r="M83" s="72" t="n">
        <v>40.3872</v>
      </c>
      <c r="N83" s="72" t="n">
        <v>42.8305</v>
      </c>
      <c r="O83" s="72" t="n">
        <v>43.3812</v>
      </c>
      <c r="P83" s="72" t="n">
        <v>10275.41</v>
      </c>
      <c r="Q83" s="72" t="n">
        <v>15.34</v>
      </c>
      <c r="R83" s="51" t="n">
        <f aca="false">P83/3600</f>
        <v>2.8542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5.0816</v>
      </c>
      <c r="E84" s="74" t="n">
        <v>37.0454</v>
      </c>
      <c r="F84" s="74" t="n">
        <v>39.6756</v>
      </c>
      <c r="G84" s="74" t="n">
        <v>40.0324</v>
      </c>
      <c r="H84" s="74" t="n">
        <v>8601.78</v>
      </c>
      <c r="I84" s="74" t="n">
        <v>12.28</v>
      </c>
      <c r="J84" s="56" t="n">
        <f aca="false">H84/3600</f>
        <v>2.38938333333333</v>
      </c>
      <c r="L84" s="73" t="n">
        <v>1843.56</v>
      </c>
      <c r="M84" s="74" t="n">
        <v>37.0564</v>
      </c>
      <c r="N84" s="74" t="n">
        <v>40.048</v>
      </c>
      <c r="O84" s="74" t="n">
        <v>40.393</v>
      </c>
      <c r="P84" s="74" t="n">
        <v>8623.29</v>
      </c>
      <c r="Q84" s="74" t="n">
        <v>12.25</v>
      </c>
      <c r="R84" s="56" t="n">
        <f aca="false">P84/3600</f>
        <v>2.3953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7808</v>
      </c>
      <c r="E85" s="74" t="n">
        <v>34.0076</v>
      </c>
      <c r="F85" s="74" t="n">
        <v>37.3836</v>
      </c>
      <c r="G85" s="74" t="n">
        <v>37.6579</v>
      </c>
      <c r="H85" s="74" t="n">
        <v>7391.72</v>
      </c>
      <c r="I85" s="74" t="n">
        <v>9.73</v>
      </c>
      <c r="J85" s="56" t="n">
        <f aca="false">H85/3600</f>
        <v>2.05325555555556</v>
      </c>
      <c r="L85" s="73" t="n">
        <v>894.404</v>
      </c>
      <c r="M85" s="74" t="n">
        <v>34.0051</v>
      </c>
      <c r="N85" s="74" t="n">
        <v>37.7403</v>
      </c>
      <c r="O85" s="74" t="n">
        <v>38.0337</v>
      </c>
      <c r="P85" s="74" t="n">
        <v>7340.31</v>
      </c>
      <c r="Q85" s="74" t="n">
        <v>10.14</v>
      </c>
      <c r="R85" s="56" t="n">
        <f aca="false">P85/3600</f>
        <v>2.0389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248</v>
      </c>
      <c r="E86" s="76" t="n">
        <v>31.2971</v>
      </c>
      <c r="F86" s="76" t="n">
        <v>35.7642</v>
      </c>
      <c r="G86" s="76" t="n">
        <v>35.9701</v>
      </c>
      <c r="H86" s="76" t="n">
        <v>6612.66</v>
      </c>
      <c r="I86" s="76" t="n">
        <v>7.9</v>
      </c>
      <c r="J86" s="62" t="n">
        <f aca="false">H86/3600</f>
        <v>1.83685</v>
      </c>
      <c r="L86" s="75" t="n">
        <v>466.916</v>
      </c>
      <c r="M86" s="76" t="n">
        <v>31.3018</v>
      </c>
      <c r="N86" s="76" t="n">
        <v>36.134</v>
      </c>
      <c r="O86" s="76" t="n">
        <v>36.3376</v>
      </c>
      <c r="P86" s="76" t="n">
        <v>6514.8</v>
      </c>
      <c r="Q86" s="76" t="n">
        <v>7.76</v>
      </c>
      <c r="R86" s="62" t="n">
        <f aca="false">P86/3600</f>
        <v>1.809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5.8421</v>
      </c>
      <c r="E87" s="72" t="n">
        <v>42.9567</v>
      </c>
      <c r="F87" s="72" t="n">
        <v>45.5306</v>
      </c>
      <c r="G87" s="72" t="n">
        <v>45.8196</v>
      </c>
      <c r="H87" s="72" t="n">
        <v>21486.01</v>
      </c>
      <c r="I87" s="72" t="n">
        <v>30.37</v>
      </c>
      <c r="J87" s="51" t="n">
        <f aca="false">H87/3600</f>
        <v>5.96833611111111</v>
      </c>
      <c r="L87" s="71" t="n">
        <v>5363.82</v>
      </c>
      <c r="M87" s="72" t="n">
        <v>42.9529</v>
      </c>
      <c r="N87" s="72" t="n">
        <v>45.8676</v>
      </c>
      <c r="O87" s="72" t="n">
        <v>46.0591</v>
      </c>
      <c r="P87" s="72" t="n">
        <v>21414.86</v>
      </c>
      <c r="Q87" s="72" t="n">
        <v>30.06</v>
      </c>
      <c r="R87" s="51" t="n">
        <f aca="false">P87/3600</f>
        <v>5.9485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3.784</v>
      </c>
      <c r="E88" s="74" t="n">
        <v>38.9614</v>
      </c>
      <c r="F88" s="74" t="n">
        <v>42.581</v>
      </c>
      <c r="G88" s="74" t="n">
        <v>42.7327</v>
      </c>
      <c r="H88" s="74" t="n">
        <v>18371.52</v>
      </c>
      <c r="I88" s="74" t="n">
        <v>24.16</v>
      </c>
      <c r="J88" s="56" t="n">
        <f aca="false">H88/3600</f>
        <v>5.1032</v>
      </c>
      <c r="L88" s="73" t="n">
        <v>2584.8557</v>
      </c>
      <c r="M88" s="74" t="n">
        <v>38.9647</v>
      </c>
      <c r="N88" s="74" t="n">
        <v>43.0316</v>
      </c>
      <c r="O88" s="74" t="n">
        <v>43.0814</v>
      </c>
      <c r="P88" s="74" t="n">
        <v>18298.98</v>
      </c>
      <c r="Q88" s="74" t="n">
        <v>24.37</v>
      </c>
      <c r="R88" s="56" t="n">
        <f aca="false">P88/3600</f>
        <v>5.083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4.2371</v>
      </c>
      <c r="E89" s="74" t="n">
        <v>35.3058</v>
      </c>
      <c r="F89" s="74" t="n">
        <v>40.2535</v>
      </c>
      <c r="G89" s="74" t="n">
        <v>40.1957</v>
      </c>
      <c r="H89" s="74" t="n">
        <v>15489.55</v>
      </c>
      <c r="I89" s="74" t="n">
        <v>19.76</v>
      </c>
      <c r="J89" s="56" t="n">
        <f aca="false">H89/3600</f>
        <v>4.30265277777778</v>
      </c>
      <c r="L89" s="73" t="n">
        <v>1263.2443</v>
      </c>
      <c r="M89" s="74" t="n">
        <v>35.3017</v>
      </c>
      <c r="N89" s="74" t="n">
        <v>40.6981</v>
      </c>
      <c r="O89" s="74" t="n">
        <v>40.7581</v>
      </c>
      <c r="P89" s="74" t="n">
        <v>15455.79</v>
      </c>
      <c r="Q89" s="74" t="n">
        <v>19.45</v>
      </c>
      <c r="R89" s="56" t="n">
        <f aca="false">P89/3600</f>
        <v>4.2932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3912</v>
      </c>
      <c r="E90" s="76" t="n">
        <v>31.9979</v>
      </c>
      <c r="F90" s="76" t="n">
        <v>38.7137</v>
      </c>
      <c r="G90" s="76" t="n">
        <v>38.4422</v>
      </c>
      <c r="H90" s="76" t="n">
        <v>13572.18</v>
      </c>
      <c r="I90" s="76" t="n">
        <v>15.96</v>
      </c>
      <c r="J90" s="62" t="n">
        <f aca="false">H90/3600</f>
        <v>3.77005</v>
      </c>
      <c r="L90" s="75" t="n">
        <v>619.235</v>
      </c>
      <c r="M90" s="76" t="n">
        <v>32.0063</v>
      </c>
      <c r="N90" s="76" t="n">
        <v>38.9995</v>
      </c>
      <c r="O90" s="76" t="n">
        <v>38.7719</v>
      </c>
      <c r="P90" s="76" t="n">
        <v>13503.46</v>
      </c>
      <c r="Q90" s="76" t="n">
        <v>15.56</v>
      </c>
      <c r="R90" s="62" t="n">
        <f aca="false">P90/3600</f>
        <v>3.7509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9.9808</v>
      </c>
      <c r="E91" s="72" t="n">
        <v>46.7519</v>
      </c>
      <c r="F91" s="72" t="n">
        <v>45.3299</v>
      </c>
      <c r="G91" s="72" t="n">
        <v>45.2528</v>
      </c>
      <c r="H91" s="72" t="n">
        <v>6568.09</v>
      </c>
      <c r="I91" s="72" t="n">
        <v>6.25</v>
      </c>
      <c r="J91" s="51" t="n">
        <f aca="false">H91/3600</f>
        <v>1.82446944444444</v>
      </c>
      <c r="L91" s="71" t="n">
        <v>330.8808</v>
      </c>
      <c r="M91" s="72" t="n">
        <v>46.7645</v>
      </c>
      <c r="N91" s="72" t="n">
        <v>46.09</v>
      </c>
      <c r="O91" s="72" t="n">
        <v>46.0632</v>
      </c>
      <c r="P91" s="72" t="n">
        <v>6458.46</v>
      </c>
      <c r="Q91" s="72" t="n">
        <v>6.12</v>
      </c>
      <c r="R91" s="51" t="n">
        <f aca="false">P91/3600</f>
        <v>1.7940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4.7</v>
      </c>
      <c r="E92" s="74" t="n">
        <v>42.5844</v>
      </c>
      <c r="F92" s="74" t="n">
        <v>41.1746</v>
      </c>
      <c r="G92" s="74" t="n">
        <v>41.1736</v>
      </c>
      <c r="H92" s="74" t="n">
        <v>6424.28</v>
      </c>
      <c r="I92" s="74" t="n">
        <v>6.02</v>
      </c>
      <c r="J92" s="56" t="n">
        <f aca="false">H92/3600</f>
        <v>1.78452222222222</v>
      </c>
      <c r="L92" s="73" t="n">
        <v>239.1016</v>
      </c>
      <c r="M92" s="74" t="n">
        <v>42.6175</v>
      </c>
      <c r="N92" s="74" t="n">
        <v>41.9441</v>
      </c>
      <c r="O92" s="74" t="n">
        <v>41.9718</v>
      </c>
      <c r="P92" s="74" t="n">
        <v>6398.25</v>
      </c>
      <c r="Q92" s="74" t="n">
        <v>7.25</v>
      </c>
      <c r="R92" s="56" t="n">
        <f aca="false">P92/3600</f>
        <v>1.7772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0992</v>
      </c>
      <c r="E93" s="74" t="n">
        <v>38.0331</v>
      </c>
      <c r="F93" s="74" t="n">
        <v>38.8652</v>
      </c>
      <c r="G93" s="74" t="n">
        <v>38.8421</v>
      </c>
      <c r="H93" s="74" t="n">
        <v>6448.97</v>
      </c>
      <c r="I93" s="74" t="n">
        <v>5.99</v>
      </c>
      <c r="J93" s="56" t="n">
        <f aca="false">H93/3600</f>
        <v>1.79138055555556</v>
      </c>
      <c r="L93" s="73" t="n">
        <v>179.4288</v>
      </c>
      <c r="M93" s="74" t="n">
        <v>38.0333</v>
      </c>
      <c r="N93" s="74" t="n">
        <v>39.2903</v>
      </c>
      <c r="O93" s="74" t="n">
        <v>39.3918</v>
      </c>
      <c r="P93" s="74" t="n">
        <v>6389.89</v>
      </c>
      <c r="Q93" s="74" t="n">
        <v>6.11</v>
      </c>
      <c r="R93" s="56" t="n">
        <f aca="false">P93/3600</f>
        <v>1.7749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7.8592</v>
      </c>
      <c r="E94" s="76" t="n">
        <v>33.1773</v>
      </c>
      <c r="F94" s="76" t="n">
        <v>37.7319</v>
      </c>
      <c r="G94" s="76" t="n">
        <v>37.3226</v>
      </c>
      <c r="H94" s="76" t="n">
        <v>6341.64</v>
      </c>
      <c r="I94" s="76" t="n">
        <v>5.78</v>
      </c>
      <c r="J94" s="62" t="n">
        <f aca="false">H94/3600</f>
        <v>1.76156666666667</v>
      </c>
      <c r="L94" s="75" t="n">
        <v>129.6616</v>
      </c>
      <c r="M94" s="76" t="n">
        <v>33.2049</v>
      </c>
      <c r="N94" s="76" t="n">
        <v>37.9259</v>
      </c>
      <c r="O94" s="76" t="n">
        <v>37.632</v>
      </c>
      <c r="P94" s="76" t="n">
        <v>6332.67</v>
      </c>
      <c r="Q94" s="76" t="n">
        <v>5.77</v>
      </c>
      <c r="R94" s="62" t="n">
        <f aca="false">P94/3600</f>
        <v>1.7590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3.6893</v>
      </c>
      <c r="E95" s="72" t="n">
        <v>48.9146</v>
      </c>
      <c r="F95" s="72" t="n">
        <v>51.7861</v>
      </c>
      <c r="G95" s="72" t="n">
        <v>52.8597</v>
      </c>
      <c r="H95" s="72" t="n">
        <v>13288.67</v>
      </c>
      <c r="I95" s="72" t="n">
        <v>13.91</v>
      </c>
      <c r="J95" s="51" t="n">
        <f aca="false">H95/3600</f>
        <v>3.69129722222222</v>
      </c>
      <c r="L95" s="71" t="n">
        <v>678.1696</v>
      </c>
      <c r="M95" s="72" t="n">
        <v>48.9312</v>
      </c>
      <c r="N95" s="72" t="n">
        <v>52.2877</v>
      </c>
      <c r="O95" s="72" t="n">
        <v>53.3839</v>
      </c>
      <c r="P95" s="72" t="n">
        <v>13224.25</v>
      </c>
      <c r="Q95" s="72" t="n">
        <v>14.04</v>
      </c>
      <c r="R95" s="51" t="n">
        <f aca="false">P95/3600</f>
        <v>3.673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9.665</v>
      </c>
      <c r="E96" s="74" t="n">
        <v>45.0781</v>
      </c>
      <c r="F96" s="74" t="n">
        <v>48.4107</v>
      </c>
      <c r="G96" s="74" t="n">
        <v>49.6025</v>
      </c>
      <c r="H96" s="74" t="n">
        <v>12718.02</v>
      </c>
      <c r="I96" s="74" t="n">
        <v>12.9</v>
      </c>
      <c r="J96" s="56" t="n">
        <f aca="false">H96/3600</f>
        <v>3.53278333333333</v>
      </c>
      <c r="L96" s="73" t="n">
        <v>402.6032</v>
      </c>
      <c r="M96" s="74" t="n">
        <v>45.0885</v>
      </c>
      <c r="N96" s="74" t="n">
        <v>48.9224</v>
      </c>
      <c r="O96" s="74" t="n">
        <v>50.116</v>
      </c>
      <c r="P96" s="74" t="n">
        <v>12861.32</v>
      </c>
      <c r="Q96" s="74" t="n">
        <v>13.54</v>
      </c>
      <c r="R96" s="56" t="n">
        <f aca="false">P96/3600</f>
        <v>3.572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4096</v>
      </c>
      <c r="E97" s="74" t="n">
        <v>41.2648</v>
      </c>
      <c r="F97" s="74" t="n">
        <v>45.3245</v>
      </c>
      <c r="G97" s="74" t="n">
        <v>46.9545</v>
      </c>
      <c r="H97" s="74" t="n">
        <v>12711.51</v>
      </c>
      <c r="I97" s="74" t="n">
        <v>13.85</v>
      </c>
      <c r="J97" s="56" t="n">
        <f aca="false">H97/3600</f>
        <v>3.530975</v>
      </c>
      <c r="L97" s="73" t="n">
        <v>239.2362</v>
      </c>
      <c r="M97" s="74" t="n">
        <v>41.2609</v>
      </c>
      <c r="N97" s="74" t="n">
        <v>46.1047</v>
      </c>
      <c r="O97" s="74" t="n">
        <v>47.5647</v>
      </c>
      <c r="P97" s="74" t="n">
        <v>12354.79</v>
      </c>
      <c r="Q97" s="74" t="n">
        <v>12.59</v>
      </c>
      <c r="R97" s="56" t="n">
        <f aca="false">P97/3600</f>
        <v>3.4318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8294</v>
      </c>
      <c r="E98" s="76" t="n">
        <v>37.3667</v>
      </c>
      <c r="F98" s="76" t="n">
        <v>43.6697</v>
      </c>
      <c r="G98" s="76" t="n">
        <v>45.1199</v>
      </c>
      <c r="H98" s="76" t="n">
        <v>12000.04</v>
      </c>
      <c r="I98" s="76" t="n">
        <v>11.83</v>
      </c>
      <c r="J98" s="62" t="n">
        <f aca="false">H98/3600</f>
        <v>3.33334444444444</v>
      </c>
      <c r="L98" s="75" t="n">
        <v>150.2438</v>
      </c>
      <c r="M98" s="76" t="n">
        <v>37.4353</v>
      </c>
      <c r="N98" s="76" t="n">
        <v>44.3573</v>
      </c>
      <c r="O98" s="76" t="n">
        <v>45.6954</v>
      </c>
      <c r="P98" s="76" t="n">
        <v>11993.02</v>
      </c>
      <c r="Q98" s="76" t="n">
        <v>13.93</v>
      </c>
      <c r="R98" s="62" t="n">
        <f aca="false">P98/3600</f>
        <v>3.3313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202521979261</v>
      </c>
      <c r="J106" s="77" t="n">
        <f aca="false">GEOMEAN(J3:J98)</f>
        <v>2.70385147084896</v>
      </c>
      <c r="Q106" s="77" t="n">
        <f aca="false">GEOMEAN(Q3:Q98)</f>
        <v>13.2931470834896</v>
      </c>
      <c r="R106" s="77" t="n">
        <f aca="false">GEOMEAN(R3:R98)</f>
        <v>2.704130275937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51388010396</v>
      </c>
      <c r="R107" s="78" t="n">
        <f aca="false">R106/J106</f>
        <v>1.000103114054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3116666666667</v>
      </c>
      <c r="J108" s="77" t="n">
        <f aca="false">SUM(J3:J98)</f>
        <v>328.761475</v>
      </c>
      <c r="Q108" s="77" t="n">
        <f aca="false">SUM(Q3:Q98)/3600</f>
        <v>0.460661111111111</v>
      </c>
      <c r="R108" s="77" t="n">
        <f aca="false">SUM(R3:R98)</f>
        <v>329.1000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188394666426</v>
      </c>
      <c r="J113" s="77" t="n">
        <f aca="false">GEOMEAN(J19:J82)</f>
        <v>2.6661310605846</v>
      </c>
      <c r="Q113" s="77" t="n">
        <f aca="false">GEOMEAN(Q19:Q82)</f>
        <v>13.6543376850267</v>
      </c>
      <c r="R113" s="77" t="n">
        <f aca="false">GEOMEAN(R19:R82)</f>
        <v>2.670179751736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60655237703</v>
      </c>
      <c r="R114" s="78" t="n">
        <f aca="false">R113/J113</f>
        <v>1.001518564189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2936</v>
      </c>
      <c r="E19" s="72" t="n">
        <v>41.5532</v>
      </c>
      <c r="F19" s="72" t="n">
        <v>43.225</v>
      </c>
      <c r="G19" s="72" t="n">
        <v>44.7482</v>
      </c>
      <c r="H19" s="72" t="n">
        <v>18549.23</v>
      </c>
      <c r="I19" s="72" t="n">
        <v>32.01</v>
      </c>
      <c r="J19" s="51" t="n">
        <f aca="false">H19/3600</f>
        <v>5.15256388888889</v>
      </c>
      <c r="L19" s="71" t="n">
        <v>5537.8088</v>
      </c>
      <c r="M19" s="72" t="n">
        <v>41.5812</v>
      </c>
      <c r="N19" s="72" t="n">
        <v>43.3558</v>
      </c>
      <c r="O19" s="72" t="n">
        <v>45.0051</v>
      </c>
      <c r="P19" s="72" t="n">
        <v>18517.65</v>
      </c>
      <c r="Q19" s="72" t="n">
        <v>31.36</v>
      </c>
      <c r="R19" s="51" t="n">
        <f aca="false">P19/3600</f>
        <v>5.143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4.8784</v>
      </c>
      <c r="E20" s="74" t="n">
        <v>39.5383</v>
      </c>
      <c r="F20" s="74" t="n">
        <v>41.5722</v>
      </c>
      <c r="G20" s="74" t="n">
        <v>42.7771</v>
      </c>
      <c r="H20" s="74" t="n">
        <v>15059.72</v>
      </c>
      <c r="I20" s="74" t="n">
        <v>25.4</v>
      </c>
      <c r="J20" s="56" t="n">
        <f aca="false">H20/3600</f>
        <v>4.18325555555556</v>
      </c>
      <c r="L20" s="73" t="n">
        <v>2497.1536</v>
      </c>
      <c r="M20" s="74" t="n">
        <v>39.5804</v>
      </c>
      <c r="N20" s="74" t="n">
        <v>41.7759</v>
      </c>
      <c r="O20" s="74" t="n">
        <v>43.0445</v>
      </c>
      <c r="P20" s="74" t="n">
        <v>14964.12</v>
      </c>
      <c r="Q20" s="74" t="n">
        <v>24.92</v>
      </c>
      <c r="R20" s="56" t="n">
        <f aca="false">P20/3600</f>
        <v>4.15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4.9624</v>
      </c>
      <c r="E21" s="74" t="n">
        <v>37.0056</v>
      </c>
      <c r="F21" s="74" t="n">
        <v>40.2457</v>
      </c>
      <c r="G21" s="74" t="n">
        <v>41.4634</v>
      </c>
      <c r="H21" s="74" t="n">
        <v>12795.46</v>
      </c>
      <c r="I21" s="74" t="n">
        <v>20.19</v>
      </c>
      <c r="J21" s="56" t="n">
        <f aca="false">H21/3600</f>
        <v>3.55429444444444</v>
      </c>
      <c r="L21" s="73" t="n">
        <v>1201.3904</v>
      </c>
      <c r="M21" s="74" t="n">
        <v>37.0472</v>
      </c>
      <c r="N21" s="74" t="n">
        <v>40.5298</v>
      </c>
      <c r="O21" s="74" t="n">
        <v>41.7395</v>
      </c>
      <c r="P21" s="74" t="n">
        <v>12824.39</v>
      </c>
      <c r="Q21" s="74" t="n">
        <v>20.14</v>
      </c>
      <c r="R21" s="56" t="n">
        <f aca="false">P21/3600</f>
        <v>3.562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3272</v>
      </c>
      <c r="E22" s="76" t="n">
        <v>34.4146</v>
      </c>
      <c r="F22" s="76" t="n">
        <v>39.4036</v>
      </c>
      <c r="G22" s="76" t="n">
        <v>40.7359</v>
      </c>
      <c r="H22" s="76" t="n">
        <v>11403.27</v>
      </c>
      <c r="I22" s="76" t="n">
        <v>17.67</v>
      </c>
      <c r="J22" s="62" t="n">
        <f aca="false">H22/3600</f>
        <v>3.167575</v>
      </c>
      <c r="L22" s="75" t="n">
        <v>591.692</v>
      </c>
      <c r="M22" s="76" t="n">
        <v>34.4395</v>
      </c>
      <c r="N22" s="76" t="n">
        <v>39.6402</v>
      </c>
      <c r="O22" s="76" t="n">
        <v>40.9416</v>
      </c>
      <c r="P22" s="76" t="n">
        <v>11236.97</v>
      </c>
      <c r="Q22" s="76" t="n">
        <v>17.37</v>
      </c>
      <c r="R22" s="62" t="n">
        <f aca="false">P22/3600</f>
        <v>3.1213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43.524</v>
      </c>
      <c r="E23" s="72" t="n">
        <v>39.8252</v>
      </c>
      <c r="F23" s="72" t="n">
        <v>41.8864</v>
      </c>
      <c r="G23" s="72" t="n">
        <v>43.0414</v>
      </c>
      <c r="H23" s="72" t="n">
        <v>18052.86</v>
      </c>
      <c r="I23" s="72" t="n">
        <v>35.92</v>
      </c>
      <c r="J23" s="51" t="n">
        <f aca="false">H23/3600</f>
        <v>5.01468333333333</v>
      </c>
      <c r="L23" s="71" t="n">
        <v>8584.6176</v>
      </c>
      <c r="M23" s="72" t="n">
        <v>39.8319</v>
      </c>
      <c r="N23" s="72" t="n">
        <v>42.1672</v>
      </c>
      <c r="O23" s="72" t="n">
        <v>43.4323</v>
      </c>
      <c r="P23" s="72" t="n">
        <v>18075.18</v>
      </c>
      <c r="Q23" s="72" t="n">
        <v>37.6</v>
      </c>
      <c r="R23" s="51" t="n">
        <f aca="false">P23/3600</f>
        <v>5.020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7.328</v>
      </c>
      <c r="E24" s="74" t="n">
        <v>36.9496</v>
      </c>
      <c r="F24" s="74" t="n">
        <v>39.7726</v>
      </c>
      <c r="G24" s="74" t="n">
        <v>40.7841</v>
      </c>
      <c r="H24" s="74" t="n">
        <v>13522.22</v>
      </c>
      <c r="I24" s="74" t="n">
        <v>26.03</v>
      </c>
      <c r="J24" s="56" t="n">
        <f aca="false">H24/3600</f>
        <v>3.75617222222222</v>
      </c>
      <c r="L24" s="73" t="n">
        <v>3297.7496</v>
      </c>
      <c r="M24" s="74" t="n">
        <v>36.9712</v>
      </c>
      <c r="N24" s="74" t="n">
        <v>40.1096</v>
      </c>
      <c r="O24" s="74" t="n">
        <v>41.1265</v>
      </c>
      <c r="P24" s="74" t="n">
        <v>13721.5</v>
      </c>
      <c r="Q24" s="74" t="n">
        <v>26.21</v>
      </c>
      <c r="R24" s="56" t="n">
        <f aca="false">P24/3600</f>
        <v>3.811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7592</v>
      </c>
      <c r="E25" s="74" t="n">
        <v>34.1721</v>
      </c>
      <c r="F25" s="74" t="n">
        <v>38.1112</v>
      </c>
      <c r="G25" s="74" t="n">
        <v>39.3881</v>
      </c>
      <c r="H25" s="74" t="n">
        <v>11177.13</v>
      </c>
      <c r="I25" s="74" t="n">
        <v>20.08</v>
      </c>
      <c r="J25" s="56" t="n">
        <f aca="false">H25/3600</f>
        <v>3.10475833333333</v>
      </c>
      <c r="L25" s="73" t="n">
        <v>1374.94</v>
      </c>
      <c r="M25" s="74" t="n">
        <v>34.1815</v>
      </c>
      <c r="N25" s="74" t="n">
        <v>38.4705</v>
      </c>
      <c r="O25" s="74" t="n">
        <v>39.6657</v>
      </c>
      <c r="P25" s="74" t="n">
        <v>11320.62</v>
      </c>
      <c r="Q25" s="74" t="n">
        <v>19.65</v>
      </c>
      <c r="R25" s="56" t="n">
        <f aca="false">P25/3600</f>
        <v>3.1446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3392</v>
      </c>
      <c r="E26" s="76" t="n">
        <v>31.5873</v>
      </c>
      <c r="F26" s="76" t="n">
        <v>36.9913</v>
      </c>
      <c r="G26" s="76" t="n">
        <v>38.6007</v>
      </c>
      <c r="H26" s="76" t="n">
        <v>10093.98</v>
      </c>
      <c r="I26" s="76" t="n">
        <v>16.52</v>
      </c>
      <c r="J26" s="62" t="n">
        <f aca="false">H26/3600</f>
        <v>2.80388333333333</v>
      </c>
      <c r="L26" s="75" t="n">
        <v>594.3808</v>
      </c>
      <c r="M26" s="76" t="n">
        <v>31.5882</v>
      </c>
      <c r="N26" s="76" t="n">
        <v>37.2813</v>
      </c>
      <c r="O26" s="76" t="n">
        <v>38.7996</v>
      </c>
      <c r="P26" s="76" t="n">
        <v>9978.54</v>
      </c>
      <c r="Q26" s="76" t="n">
        <v>16.18</v>
      </c>
      <c r="R26" s="62" t="n">
        <f aca="false">P26/3600</f>
        <v>2.7718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898.2544</v>
      </c>
      <c r="E27" s="72" t="n">
        <v>38.5842</v>
      </c>
      <c r="F27" s="72" t="n">
        <v>40.062</v>
      </c>
      <c r="G27" s="72" t="n">
        <v>43.3311</v>
      </c>
      <c r="H27" s="72" t="n">
        <v>40566.38</v>
      </c>
      <c r="I27" s="72" t="n">
        <v>77.47</v>
      </c>
      <c r="J27" s="51" t="n">
        <f aca="false">H27/3600</f>
        <v>11.2684388888889</v>
      </c>
      <c r="L27" s="71" t="n">
        <v>23424.472</v>
      </c>
      <c r="M27" s="72" t="n">
        <v>38.584</v>
      </c>
      <c r="N27" s="72" t="n">
        <v>40.1955</v>
      </c>
      <c r="O27" s="72" t="n">
        <v>43.5339</v>
      </c>
      <c r="P27" s="72" t="n">
        <v>40889.06</v>
      </c>
      <c r="Q27" s="72" t="n">
        <v>83.93</v>
      </c>
      <c r="R27" s="51" t="n">
        <f aca="false">P27/3600</f>
        <v>11.3580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9.6304</v>
      </c>
      <c r="E28" s="74" t="n">
        <v>36.624</v>
      </c>
      <c r="F28" s="74" t="n">
        <v>38.8732</v>
      </c>
      <c r="G28" s="74" t="n">
        <v>41.4046</v>
      </c>
      <c r="H28" s="74" t="n">
        <v>28600.87</v>
      </c>
      <c r="I28" s="74" t="n">
        <v>69.02</v>
      </c>
      <c r="J28" s="56" t="n">
        <f aca="false">H28/3600</f>
        <v>7.94468611111111</v>
      </c>
      <c r="L28" s="73" t="n">
        <v>6104.6216</v>
      </c>
      <c r="M28" s="74" t="n">
        <v>36.636</v>
      </c>
      <c r="N28" s="74" t="n">
        <v>39.0163</v>
      </c>
      <c r="O28" s="74" t="n">
        <v>41.6898</v>
      </c>
      <c r="P28" s="74" t="n">
        <v>28900.02</v>
      </c>
      <c r="Q28" s="74" t="n">
        <v>53.09</v>
      </c>
      <c r="R28" s="56" t="n">
        <f aca="false">P28/3600</f>
        <v>8.0277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9.6416</v>
      </c>
      <c r="E29" s="74" t="n">
        <v>34.4942</v>
      </c>
      <c r="F29" s="74" t="n">
        <v>37.8998</v>
      </c>
      <c r="G29" s="74" t="n">
        <v>39.7427</v>
      </c>
      <c r="H29" s="74" t="n">
        <v>24171.04</v>
      </c>
      <c r="I29" s="74" t="n">
        <v>45.27</v>
      </c>
      <c r="J29" s="56" t="n">
        <f aca="false">H29/3600</f>
        <v>6.71417777777778</v>
      </c>
      <c r="L29" s="73" t="n">
        <v>2669.6984</v>
      </c>
      <c r="M29" s="74" t="n">
        <v>34.5015</v>
      </c>
      <c r="N29" s="74" t="n">
        <v>38.1202</v>
      </c>
      <c r="O29" s="74" t="n">
        <v>40.1008</v>
      </c>
      <c r="P29" s="74" t="n">
        <v>24353.6</v>
      </c>
      <c r="Q29" s="74" t="n">
        <v>39.02</v>
      </c>
      <c r="R29" s="56" t="n">
        <f aca="false">P29/3600</f>
        <v>6.764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3.7112</v>
      </c>
      <c r="E30" s="76" t="n">
        <v>32.2039</v>
      </c>
      <c r="F30" s="76" t="n">
        <v>37.1559</v>
      </c>
      <c r="G30" s="76" t="n">
        <v>38.5214</v>
      </c>
      <c r="H30" s="76" t="n">
        <v>21601.75</v>
      </c>
      <c r="I30" s="76" t="n">
        <v>33.13</v>
      </c>
      <c r="J30" s="62" t="n">
        <f aca="false">H30/3600</f>
        <v>6.00048611111111</v>
      </c>
      <c r="L30" s="75" t="n">
        <v>1315.5632</v>
      </c>
      <c r="M30" s="76" t="n">
        <v>32.2073</v>
      </c>
      <c r="N30" s="76" t="n">
        <v>37.327</v>
      </c>
      <c r="O30" s="76" t="n">
        <v>38.7844</v>
      </c>
      <c r="P30" s="76" t="n">
        <v>21614.37</v>
      </c>
      <c r="Q30" s="76" t="n">
        <v>32.92</v>
      </c>
      <c r="R30" s="62" t="n">
        <f aca="false">P30/3600</f>
        <v>6.003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503.4592</v>
      </c>
      <c r="E31" s="72" t="n">
        <v>39.3411</v>
      </c>
      <c r="F31" s="72" t="n">
        <v>43.5678</v>
      </c>
      <c r="G31" s="72" t="n">
        <v>44.7498</v>
      </c>
      <c r="H31" s="72" t="n">
        <v>44659.45</v>
      </c>
      <c r="I31" s="72" t="n">
        <v>78.56</v>
      </c>
      <c r="J31" s="51" t="n">
        <f aca="false">H31/3600</f>
        <v>12.4054027777778</v>
      </c>
      <c r="L31" s="71" t="n">
        <v>21639.1272</v>
      </c>
      <c r="M31" s="72" t="n">
        <v>39.3453</v>
      </c>
      <c r="N31" s="72" t="n">
        <v>43.6784</v>
      </c>
      <c r="O31" s="72" t="n">
        <v>44.886</v>
      </c>
      <c r="P31" s="72" t="n">
        <v>45166.48</v>
      </c>
      <c r="Q31" s="72" t="n">
        <v>85.92</v>
      </c>
      <c r="R31" s="51" t="n">
        <f aca="false">P31/3600</f>
        <v>12.5462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4744</v>
      </c>
      <c r="E32" s="74" t="n">
        <v>37.3951</v>
      </c>
      <c r="F32" s="74" t="n">
        <v>42.1294</v>
      </c>
      <c r="G32" s="74" t="n">
        <v>42.5745</v>
      </c>
      <c r="H32" s="74" t="n">
        <v>33845.76</v>
      </c>
      <c r="I32" s="74" t="n">
        <v>58.08</v>
      </c>
      <c r="J32" s="56" t="n">
        <f aca="false">H32/3600</f>
        <v>9.4016</v>
      </c>
      <c r="L32" s="73" t="n">
        <v>7192.9496</v>
      </c>
      <c r="M32" s="74" t="n">
        <v>37.4045</v>
      </c>
      <c r="N32" s="74" t="n">
        <v>42.3088</v>
      </c>
      <c r="O32" s="74" t="n">
        <v>42.7911</v>
      </c>
      <c r="P32" s="74" t="n">
        <v>33916.88</v>
      </c>
      <c r="Q32" s="74" t="n">
        <v>58.23</v>
      </c>
      <c r="R32" s="56" t="n">
        <f aca="false">P32/3600</f>
        <v>9.4213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8.0576</v>
      </c>
      <c r="E33" s="74" t="n">
        <v>35.3819</v>
      </c>
      <c r="F33" s="74" t="n">
        <v>40.7252</v>
      </c>
      <c r="G33" s="74" t="n">
        <v>40.6138</v>
      </c>
      <c r="H33" s="74" t="n">
        <v>28215.78</v>
      </c>
      <c r="I33" s="74" t="n">
        <v>51.93</v>
      </c>
      <c r="J33" s="56" t="n">
        <f aca="false">H33/3600</f>
        <v>7.83771666666667</v>
      </c>
      <c r="L33" s="73" t="n">
        <v>3292.2704</v>
      </c>
      <c r="M33" s="74" t="n">
        <v>35.3983</v>
      </c>
      <c r="N33" s="74" t="n">
        <v>41.0298</v>
      </c>
      <c r="O33" s="74" t="n">
        <v>40.9313</v>
      </c>
      <c r="P33" s="74" t="n">
        <v>28294.44</v>
      </c>
      <c r="Q33" s="74" t="n">
        <v>45.15</v>
      </c>
      <c r="R33" s="56" t="n">
        <f aca="false">P33/3600</f>
        <v>7.8595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9.3216</v>
      </c>
      <c r="E34" s="76" t="n">
        <v>33.2271</v>
      </c>
      <c r="F34" s="76" t="n">
        <v>39.7686</v>
      </c>
      <c r="G34" s="76" t="n">
        <v>39.3031</v>
      </c>
      <c r="H34" s="76" t="n">
        <v>24848.51</v>
      </c>
      <c r="I34" s="76" t="n">
        <v>38.86</v>
      </c>
      <c r="J34" s="62" t="n">
        <f aca="false">H34/3600</f>
        <v>6.90236388888889</v>
      </c>
      <c r="L34" s="75" t="n">
        <v>1672.4936</v>
      </c>
      <c r="M34" s="76" t="n">
        <v>33.254</v>
      </c>
      <c r="N34" s="76" t="n">
        <v>40.0526</v>
      </c>
      <c r="O34" s="76" t="n">
        <v>39.615</v>
      </c>
      <c r="P34" s="76" t="n">
        <v>24923.89</v>
      </c>
      <c r="Q34" s="76" t="n">
        <v>38.63</v>
      </c>
      <c r="R34" s="62" t="n">
        <f aca="false">P34/3600</f>
        <v>6.923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585.7688</v>
      </c>
      <c r="E35" s="72" t="n">
        <v>38.2905</v>
      </c>
      <c r="F35" s="72" t="n">
        <v>41.8253</v>
      </c>
      <c r="G35" s="72" t="n">
        <v>43.9862</v>
      </c>
      <c r="H35" s="72" t="n">
        <v>59424.07</v>
      </c>
      <c r="I35" s="72" t="n">
        <v>127.34</v>
      </c>
      <c r="J35" s="51" t="n">
        <f aca="false">H35/3600</f>
        <v>16.5066861111111</v>
      </c>
      <c r="L35" s="71" t="n">
        <v>64860.3984</v>
      </c>
      <c r="M35" s="72" t="n">
        <v>38.2954</v>
      </c>
      <c r="N35" s="72" t="n">
        <v>42.0167</v>
      </c>
      <c r="O35" s="72" t="n">
        <v>44.1719</v>
      </c>
      <c r="P35" s="72" t="n">
        <v>61207.99</v>
      </c>
      <c r="Q35" s="72" t="n">
        <v>145.85</v>
      </c>
      <c r="R35" s="51" t="n">
        <f aca="false">P35/3600</f>
        <v>17.0022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41.7584</v>
      </c>
      <c r="E36" s="74" t="n">
        <v>35.1272</v>
      </c>
      <c r="F36" s="74" t="n">
        <v>40.3869</v>
      </c>
      <c r="G36" s="74" t="n">
        <v>42.7768</v>
      </c>
      <c r="H36" s="74" t="n">
        <v>33388.82</v>
      </c>
      <c r="I36" s="74" t="n">
        <v>67.49</v>
      </c>
      <c r="J36" s="56" t="n">
        <f aca="false">H36/3600</f>
        <v>9.27467222222222</v>
      </c>
      <c r="L36" s="73" t="n">
        <v>9771.5392</v>
      </c>
      <c r="M36" s="74" t="n">
        <v>35.1324</v>
      </c>
      <c r="N36" s="74" t="n">
        <v>40.6596</v>
      </c>
      <c r="O36" s="74" t="n">
        <v>42.9951</v>
      </c>
      <c r="P36" s="74" t="n">
        <v>33191.18</v>
      </c>
      <c r="Q36" s="74" t="n">
        <v>67.8</v>
      </c>
      <c r="R36" s="56" t="n">
        <f aca="false">P36/3600</f>
        <v>9.2197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2.3</v>
      </c>
      <c r="E37" s="74" t="n">
        <v>33.4024</v>
      </c>
      <c r="F37" s="74" t="n">
        <v>39.107</v>
      </c>
      <c r="G37" s="74" t="n">
        <v>41.6866</v>
      </c>
      <c r="H37" s="74" t="n">
        <v>25472.78</v>
      </c>
      <c r="I37" s="74" t="n">
        <v>44.77</v>
      </c>
      <c r="J37" s="56" t="n">
        <f aca="false">H37/3600</f>
        <v>7.07577222222222</v>
      </c>
      <c r="L37" s="73" t="n">
        <v>2360.1112</v>
      </c>
      <c r="M37" s="74" t="n">
        <v>33.4052</v>
      </c>
      <c r="N37" s="74" t="n">
        <v>39.4093</v>
      </c>
      <c r="O37" s="74" t="n">
        <v>42.0179</v>
      </c>
      <c r="P37" s="74" t="n">
        <v>25166.46</v>
      </c>
      <c r="Q37" s="74" t="n">
        <v>45.56</v>
      </c>
      <c r="R37" s="56" t="n">
        <f aca="false">P37/3600</f>
        <v>6.990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1.2536</v>
      </c>
      <c r="E38" s="76" t="n">
        <v>31.2483</v>
      </c>
      <c r="F38" s="76" t="n">
        <v>38.2146</v>
      </c>
      <c r="G38" s="76" t="n">
        <v>40.9443</v>
      </c>
      <c r="H38" s="76" t="n">
        <v>22376.89</v>
      </c>
      <c r="I38" s="76" t="n">
        <v>36.7</v>
      </c>
      <c r="J38" s="62" t="n">
        <f aca="false">H38/3600</f>
        <v>6.21580277777778</v>
      </c>
      <c r="L38" s="75" t="n">
        <v>844.0808</v>
      </c>
      <c r="M38" s="76" t="n">
        <v>31.2511</v>
      </c>
      <c r="N38" s="76" t="n">
        <v>38.4518</v>
      </c>
      <c r="O38" s="76" t="n">
        <v>41.0996</v>
      </c>
      <c r="P38" s="76" t="n">
        <v>22558.79</v>
      </c>
      <c r="Q38" s="76" t="n">
        <v>36.02</v>
      </c>
      <c r="R38" s="62" t="n">
        <f aca="false">P38/3600</f>
        <v>6.266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7.8744</v>
      </c>
      <c r="E39" s="72" t="n">
        <v>40.1636</v>
      </c>
      <c r="F39" s="72" t="n">
        <v>42.7087</v>
      </c>
      <c r="G39" s="72" t="n">
        <v>43.2413</v>
      </c>
      <c r="H39" s="72" t="n">
        <v>8325.09</v>
      </c>
      <c r="I39" s="72" t="n">
        <v>14.66</v>
      </c>
      <c r="J39" s="51" t="n">
        <f aca="false">H39/3600</f>
        <v>2.312525</v>
      </c>
      <c r="L39" s="71" t="n">
        <v>3948.7824</v>
      </c>
      <c r="M39" s="72" t="n">
        <v>40.1634</v>
      </c>
      <c r="N39" s="72" t="n">
        <v>42.986</v>
      </c>
      <c r="O39" s="72" t="n">
        <v>43.5311</v>
      </c>
      <c r="P39" s="72" t="n">
        <v>8330.18</v>
      </c>
      <c r="Q39" s="72" t="n">
        <v>14.71</v>
      </c>
      <c r="R39" s="51" t="n">
        <f aca="false">P39/3600</f>
        <v>2.3139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512</v>
      </c>
      <c r="E40" s="74" t="n">
        <v>36.9508</v>
      </c>
      <c r="F40" s="74" t="n">
        <v>40.1079</v>
      </c>
      <c r="G40" s="74" t="n">
        <v>40.3863</v>
      </c>
      <c r="H40" s="74" t="n">
        <v>6677.28</v>
      </c>
      <c r="I40" s="74" t="n">
        <v>11.62</v>
      </c>
      <c r="J40" s="56" t="n">
        <f aca="false">H40/3600</f>
        <v>1.8548</v>
      </c>
      <c r="L40" s="73" t="n">
        <v>1815.6144</v>
      </c>
      <c r="M40" s="74" t="n">
        <v>36.9616</v>
      </c>
      <c r="N40" s="74" t="n">
        <v>40.434</v>
      </c>
      <c r="O40" s="74" t="n">
        <v>40.6757</v>
      </c>
      <c r="P40" s="74" t="n">
        <v>6674.04</v>
      </c>
      <c r="Q40" s="74" t="n">
        <v>11.43</v>
      </c>
      <c r="R40" s="56" t="n">
        <f aca="false">P40/3600</f>
        <v>1.853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4.4992</v>
      </c>
      <c r="E41" s="74" t="n">
        <v>34.0526</v>
      </c>
      <c r="F41" s="74" t="n">
        <v>38.019</v>
      </c>
      <c r="G41" s="74" t="n">
        <v>38.1642</v>
      </c>
      <c r="H41" s="74" t="n">
        <v>5487.47</v>
      </c>
      <c r="I41" s="74" t="n">
        <v>9.12</v>
      </c>
      <c r="J41" s="56" t="n">
        <f aca="false">H41/3600</f>
        <v>1.52429722222222</v>
      </c>
      <c r="L41" s="73" t="n">
        <v>861.8128</v>
      </c>
      <c r="M41" s="74" t="n">
        <v>34.0554</v>
      </c>
      <c r="N41" s="74" t="n">
        <v>38.3915</v>
      </c>
      <c r="O41" s="74" t="n">
        <v>38.4801</v>
      </c>
      <c r="P41" s="74" t="n">
        <v>5466.38</v>
      </c>
      <c r="Q41" s="74" t="n">
        <v>8.85</v>
      </c>
      <c r="R41" s="56" t="n">
        <f aca="false">P41/3600</f>
        <v>1.5184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2168</v>
      </c>
      <c r="E42" s="76" t="n">
        <v>31.5799</v>
      </c>
      <c r="F42" s="76" t="n">
        <v>36.598</v>
      </c>
      <c r="G42" s="76" t="n">
        <v>36.601</v>
      </c>
      <c r="H42" s="76" t="n">
        <v>4738.31</v>
      </c>
      <c r="I42" s="76" t="n">
        <v>7.4</v>
      </c>
      <c r="J42" s="62" t="n">
        <f aca="false">H42/3600</f>
        <v>1.31619722222222</v>
      </c>
      <c r="L42" s="75" t="n">
        <v>441.4168</v>
      </c>
      <c r="M42" s="76" t="n">
        <v>31.5993</v>
      </c>
      <c r="N42" s="76" t="n">
        <v>36.8704</v>
      </c>
      <c r="O42" s="76" t="n">
        <v>36.88</v>
      </c>
      <c r="P42" s="76" t="n">
        <v>4747.92</v>
      </c>
      <c r="Q42" s="76" t="n">
        <v>7.24</v>
      </c>
      <c r="R42" s="62" t="n">
        <f aca="false">P42/3600</f>
        <v>1.3188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605.7696</v>
      </c>
      <c r="E43" s="72" t="n">
        <v>40.0107</v>
      </c>
      <c r="F43" s="72" t="n">
        <v>43.0068</v>
      </c>
      <c r="G43" s="72" t="n">
        <v>44.3717</v>
      </c>
      <c r="H43" s="72" t="n">
        <v>9214.48</v>
      </c>
      <c r="I43" s="72" t="n">
        <v>17.31</v>
      </c>
      <c r="J43" s="51" t="n">
        <f aca="false">H43/3600</f>
        <v>2.55957777777778</v>
      </c>
      <c r="L43" s="71" t="n">
        <v>4638.1456</v>
      </c>
      <c r="M43" s="72" t="n">
        <v>40.0182</v>
      </c>
      <c r="N43" s="72" t="n">
        <v>43.2954</v>
      </c>
      <c r="O43" s="72" t="n">
        <v>44.7024</v>
      </c>
      <c r="P43" s="72" t="n">
        <v>9376.75</v>
      </c>
      <c r="Q43" s="72" t="n">
        <v>17.44</v>
      </c>
      <c r="R43" s="51" t="n">
        <f aca="false">P43/3600</f>
        <v>2.6046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6112</v>
      </c>
      <c r="E44" s="74" t="n">
        <v>37.1315</v>
      </c>
      <c r="F44" s="74" t="n">
        <v>40.8866</v>
      </c>
      <c r="G44" s="74" t="n">
        <v>41.9492</v>
      </c>
      <c r="H44" s="74" t="n">
        <v>7113.49</v>
      </c>
      <c r="I44" s="74" t="n">
        <v>12.81</v>
      </c>
      <c r="J44" s="56" t="n">
        <f aca="false">H44/3600</f>
        <v>1.97596944444444</v>
      </c>
      <c r="L44" s="73" t="n">
        <v>1989.9552</v>
      </c>
      <c r="M44" s="74" t="n">
        <v>37.1492</v>
      </c>
      <c r="N44" s="74" t="n">
        <v>41.2295</v>
      </c>
      <c r="O44" s="74" t="n">
        <v>42.3053</v>
      </c>
      <c r="P44" s="74" t="n">
        <v>7192.7</v>
      </c>
      <c r="Q44" s="74" t="n">
        <v>12.88</v>
      </c>
      <c r="R44" s="56" t="n">
        <f aca="false">P44/3600</f>
        <v>1.997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4664</v>
      </c>
      <c r="E45" s="74" t="n">
        <v>34.1851</v>
      </c>
      <c r="F45" s="74" t="n">
        <v>39.1088</v>
      </c>
      <c r="G45" s="74" t="n">
        <v>40.0124</v>
      </c>
      <c r="H45" s="74" t="n">
        <v>6237.65</v>
      </c>
      <c r="I45" s="74" t="n">
        <v>10.25</v>
      </c>
      <c r="J45" s="56" t="n">
        <f aca="false">H45/3600</f>
        <v>1.73268055555556</v>
      </c>
      <c r="L45" s="73" t="n">
        <v>941.2944</v>
      </c>
      <c r="M45" s="74" t="n">
        <v>34.2012</v>
      </c>
      <c r="N45" s="74" t="n">
        <v>39.5222</v>
      </c>
      <c r="O45" s="74" t="n">
        <v>40.4173</v>
      </c>
      <c r="P45" s="74" t="n">
        <v>5990.92</v>
      </c>
      <c r="Q45" s="74" t="n">
        <v>10.06</v>
      </c>
      <c r="R45" s="56" t="n">
        <f aca="false">P45/3600</f>
        <v>1.664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0032</v>
      </c>
      <c r="E46" s="76" t="n">
        <v>31.2988</v>
      </c>
      <c r="F46" s="76" t="n">
        <v>37.8151</v>
      </c>
      <c r="G46" s="76" t="n">
        <v>38.5676</v>
      </c>
      <c r="H46" s="76" t="n">
        <v>5286.28</v>
      </c>
      <c r="I46" s="76" t="n">
        <v>8.3</v>
      </c>
      <c r="J46" s="62" t="n">
        <f aca="false">H46/3600</f>
        <v>1.46841111111111</v>
      </c>
      <c r="L46" s="75" t="n">
        <v>472.8376</v>
      </c>
      <c r="M46" s="76" t="n">
        <v>31.3176</v>
      </c>
      <c r="N46" s="76" t="n">
        <v>38.1791</v>
      </c>
      <c r="O46" s="76" t="n">
        <v>39.0013</v>
      </c>
      <c r="P46" s="76" t="n">
        <v>5344.42</v>
      </c>
      <c r="Q46" s="76" t="n">
        <v>10.12</v>
      </c>
      <c r="R46" s="62" t="n">
        <f aca="false">P46/3600</f>
        <v>1.4845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27.5832</v>
      </c>
      <c r="E47" s="72" t="n">
        <v>38.2648</v>
      </c>
      <c r="F47" s="72" t="n">
        <v>40.9929</v>
      </c>
      <c r="G47" s="72" t="n">
        <v>41.9227</v>
      </c>
      <c r="H47" s="72" t="n">
        <v>10225.79</v>
      </c>
      <c r="I47" s="72" t="n">
        <v>21.22</v>
      </c>
      <c r="J47" s="51" t="n">
        <f aca="false">H47/3600</f>
        <v>2.84049722222222</v>
      </c>
      <c r="L47" s="71" t="n">
        <v>9390.9608</v>
      </c>
      <c r="M47" s="72" t="n">
        <v>38.27</v>
      </c>
      <c r="N47" s="72" t="n">
        <v>41.366</v>
      </c>
      <c r="O47" s="72" t="n">
        <v>42.3165</v>
      </c>
      <c r="P47" s="72" t="n">
        <v>10228.96</v>
      </c>
      <c r="Q47" s="72" t="n">
        <v>21.13</v>
      </c>
      <c r="R47" s="51" t="n">
        <f aca="false">P47/3600</f>
        <v>2.8413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3.4472</v>
      </c>
      <c r="E48" s="74" t="n">
        <v>34.3836</v>
      </c>
      <c r="F48" s="74" t="n">
        <v>38.2951</v>
      </c>
      <c r="G48" s="74" t="n">
        <v>39.1207</v>
      </c>
      <c r="H48" s="74" t="n">
        <v>7423.2</v>
      </c>
      <c r="I48" s="74" t="n">
        <v>14.7</v>
      </c>
      <c r="J48" s="56" t="n">
        <f aca="false">H48/3600</f>
        <v>2.062</v>
      </c>
      <c r="L48" s="73" t="n">
        <v>3727.94</v>
      </c>
      <c r="M48" s="74" t="n">
        <v>34.39</v>
      </c>
      <c r="N48" s="74" t="n">
        <v>38.6594</v>
      </c>
      <c r="O48" s="74" t="n">
        <v>39.5085</v>
      </c>
      <c r="P48" s="74" t="n">
        <v>7370.04</v>
      </c>
      <c r="Q48" s="74" t="n">
        <v>14.76</v>
      </c>
      <c r="R48" s="56" t="n">
        <f aca="false">P48/3600</f>
        <v>2.0472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8248</v>
      </c>
      <c r="E49" s="74" t="n">
        <v>31.0081</v>
      </c>
      <c r="F49" s="74" t="n">
        <v>36.2946</v>
      </c>
      <c r="G49" s="74" t="n">
        <v>37.0699</v>
      </c>
      <c r="H49" s="74" t="n">
        <v>5765.57</v>
      </c>
      <c r="I49" s="74" t="n">
        <v>10.71</v>
      </c>
      <c r="J49" s="56" t="n">
        <f aca="false">H49/3600</f>
        <v>1.60154722222222</v>
      </c>
      <c r="L49" s="73" t="n">
        <v>1576.0784</v>
      </c>
      <c r="M49" s="74" t="n">
        <v>31.0065</v>
      </c>
      <c r="N49" s="74" t="n">
        <v>36.6622</v>
      </c>
      <c r="O49" s="74" t="n">
        <v>37.4526</v>
      </c>
      <c r="P49" s="74" t="n">
        <v>5991.1</v>
      </c>
      <c r="Q49" s="74" t="n">
        <v>10.66</v>
      </c>
      <c r="R49" s="56" t="n">
        <f aca="false">P49/3600</f>
        <v>1.664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1048</v>
      </c>
      <c r="E50" s="76" t="n">
        <v>27.8028</v>
      </c>
      <c r="F50" s="76" t="n">
        <v>34.8976</v>
      </c>
      <c r="G50" s="76" t="n">
        <v>35.6364</v>
      </c>
      <c r="H50" s="76" t="n">
        <v>4798.69</v>
      </c>
      <c r="I50" s="76" t="n">
        <v>8.59</v>
      </c>
      <c r="J50" s="62" t="n">
        <f aca="false">H50/3600</f>
        <v>1.33296944444444</v>
      </c>
      <c r="L50" s="75" t="n">
        <v>664.6872</v>
      </c>
      <c r="M50" s="76" t="n">
        <v>27.8099</v>
      </c>
      <c r="N50" s="76" t="n">
        <v>35.2579</v>
      </c>
      <c r="O50" s="76" t="n">
        <v>35.9998</v>
      </c>
      <c r="P50" s="76" t="n">
        <v>4707.19</v>
      </c>
      <c r="Q50" s="76" t="n">
        <v>7.91</v>
      </c>
      <c r="R50" s="62" t="n">
        <f aca="false">P50/3600</f>
        <v>1.307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65.408</v>
      </c>
      <c r="E51" s="72" t="n">
        <v>39.8462</v>
      </c>
      <c r="F51" s="72" t="n">
        <v>41.2992</v>
      </c>
      <c r="G51" s="72" t="n">
        <v>42.7099</v>
      </c>
      <c r="H51" s="72" t="n">
        <v>6855.1</v>
      </c>
      <c r="I51" s="72" t="n">
        <v>12.99</v>
      </c>
      <c r="J51" s="51" t="n">
        <f aca="false">H51/3600</f>
        <v>1.90419444444444</v>
      </c>
      <c r="L51" s="71" t="n">
        <v>6100.0736</v>
      </c>
      <c r="M51" s="72" t="n">
        <v>39.8589</v>
      </c>
      <c r="N51" s="72" t="n">
        <v>41.4512</v>
      </c>
      <c r="O51" s="72" t="n">
        <v>42.8469</v>
      </c>
      <c r="P51" s="72" t="n">
        <v>6875.5</v>
      </c>
      <c r="Q51" s="72" t="n">
        <v>13.05</v>
      </c>
      <c r="R51" s="51" t="n">
        <f aca="false">P51/3600</f>
        <v>1.909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3.6384</v>
      </c>
      <c r="E52" s="74" t="n">
        <v>36.0796</v>
      </c>
      <c r="F52" s="74" t="n">
        <v>38.6837</v>
      </c>
      <c r="G52" s="74" t="n">
        <v>40.3382</v>
      </c>
      <c r="H52" s="74" t="n">
        <v>5348.21</v>
      </c>
      <c r="I52" s="74" t="n">
        <v>9.55</v>
      </c>
      <c r="J52" s="56" t="n">
        <f aca="false">H52/3600</f>
        <v>1.48561388888889</v>
      </c>
      <c r="L52" s="73" t="n">
        <v>2379.1304</v>
      </c>
      <c r="M52" s="74" t="n">
        <v>36.0974</v>
      </c>
      <c r="N52" s="74" t="n">
        <v>38.9098</v>
      </c>
      <c r="O52" s="74" t="n">
        <v>40.5284</v>
      </c>
      <c r="P52" s="74" t="n">
        <v>5384.33</v>
      </c>
      <c r="Q52" s="74" t="n">
        <v>9.46</v>
      </c>
      <c r="R52" s="56" t="n">
        <f aca="false">P52/3600</f>
        <v>1.4956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4192</v>
      </c>
      <c r="E53" s="74" t="n">
        <v>32.9268</v>
      </c>
      <c r="F53" s="74" t="n">
        <v>36.7736</v>
      </c>
      <c r="G53" s="74" t="n">
        <v>38.5121</v>
      </c>
      <c r="H53" s="74" t="n">
        <v>4327.02</v>
      </c>
      <c r="I53" s="74" t="n">
        <v>7.37</v>
      </c>
      <c r="J53" s="56" t="n">
        <f aca="false">H53/3600</f>
        <v>1.20195</v>
      </c>
      <c r="L53" s="73" t="n">
        <v>1029.9792</v>
      </c>
      <c r="M53" s="74" t="n">
        <v>32.9455</v>
      </c>
      <c r="N53" s="74" t="n">
        <v>37.03</v>
      </c>
      <c r="O53" s="74" t="n">
        <v>38.7473</v>
      </c>
      <c r="P53" s="74" t="n">
        <v>4303.24</v>
      </c>
      <c r="Q53" s="74" t="n">
        <v>7.16</v>
      </c>
      <c r="R53" s="56" t="n">
        <f aca="false">P53/3600</f>
        <v>1.1953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9328</v>
      </c>
      <c r="E54" s="76" t="n">
        <v>30.0994</v>
      </c>
      <c r="F54" s="76" t="n">
        <v>35.4909</v>
      </c>
      <c r="G54" s="76" t="n">
        <v>37.1908</v>
      </c>
      <c r="H54" s="76" t="n">
        <v>3673.31</v>
      </c>
      <c r="I54" s="76" t="n">
        <v>5.56</v>
      </c>
      <c r="J54" s="62" t="n">
        <f aca="false">H54/3600</f>
        <v>1.02036388888889</v>
      </c>
      <c r="L54" s="75" t="n">
        <v>467.9832</v>
      </c>
      <c r="M54" s="76" t="n">
        <v>30.119</v>
      </c>
      <c r="N54" s="76" t="n">
        <v>35.8089</v>
      </c>
      <c r="O54" s="76" t="n">
        <v>37.5233</v>
      </c>
      <c r="P54" s="76" t="n">
        <v>3632.89</v>
      </c>
      <c r="Q54" s="76" t="n">
        <v>5.56</v>
      </c>
      <c r="R54" s="62" t="n">
        <f aca="false">P54/3600</f>
        <v>1.0091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2.5392</v>
      </c>
      <c r="E55" s="72" t="n">
        <v>40.8055</v>
      </c>
      <c r="F55" s="72" t="n">
        <v>43.4734</v>
      </c>
      <c r="G55" s="72" t="n">
        <v>42.9096</v>
      </c>
      <c r="H55" s="72" t="n">
        <v>2194.08</v>
      </c>
      <c r="I55" s="72" t="n">
        <v>4.65</v>
      </c>
      <c r="J55" s="51" t="n">
        <f aca="false">H55/3600</f>
        <v>0.609466666666667</v>
      </c>
      <c r="L55" s="71" t="n">
        <v>1780.2496</v>
      </c>
      <c r="M55" s="72" t="n">
        <v>40.8132</v>
      </c>
      <c r="N55" s="72" t="n">
        <v>43.7269</v>
      </c>
      <c r="O55" s="72" t="n">
        <v>43.0892</v>
      </c>
      <c r="P55" s="72" t="n">
        <v>2196.69</v>
      </c>
      <c r="Q55" s="72" t="n">
        <v>4.6</v>
      </c>
      <c r="R55" s="51" t="n">
        <f aca="false">P55/3600</f>
        <v>0.610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8264</v>
      </c>
      <c r="E56" s="74" t="n">
        <v>36.9326</v>
      </c>
      <c r="F56" s="74" t="n">
        <v>40.6619</v>
      </c>
      <c r="G56" s="74" t="n">
        <v>39.6664</v>
      </c>
      <c r="H56" s="74" t="n">
        <v>1828.3</v>
      </c>
      <c r="I56" s="74" t="n">
        <v>3.73</v>
      </c>
      <c r="J56" s="56" t="n">
        <f aca="false">H56/3600</f>
        <v>0.507861111111111</v>
      </c>
      <c r="L56" s="73" t="n">
        <v>881.7112</v>
      </c>
      <c r="M56" s="74" t="n">
        <v>36.946</v>
      </c>
      <c r="N56" s="74" t="n">
        <v>40.9768</v>
      </c>
      <c r="O56" s="74" t="n">
        <v>39.9054</v>
      </c>
      <c r="P56" s="74" t="n">
        <v>1823.35</v>
      </c>
      <c r="Q56" s="74" t="n">
        <v>3.64</v>
      </c>
      <c r="R56" s="56" t="n">
        <f aca="false">P56/3600</f>
        <v>0.5064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3136</v>
      </c>
      <c r="E57" s="74" t="n">
        <v>33.4373</v>
      </c>
      <c r="F57" s="74" t="n">
        <v>38.5322</v>
      </c>
      <c r="G57" s="74" t="n">
        <v>37.2362</v>
      </c>
      <c r="H57" s="74" t="n">
        <v>1532.52</v>
      </c>
      <c r="I57" s="74" t="n">
        <v>2.97</v>
      </c>
      <c r="J57" s="56" t="n">
        <f aca="false">H57/3600</f>
        <v>0.4257</v>
      </c>
      <c r="L57" s="73" t="n">
        <v>430.0048</v>
      </c>
      <c r="M57" s="74" t="n">
        <v>33.4674</v>
      </c>
      <c r="N57" s="74" t="n">
        <v>38.9079</v>
      </c>
      <c r="O57" s="74" t="n">
        <v>37.5416</v>
      </c>
      <c r="P57" s="74" t="n">
        <v>1551.41</v>
      </c>
      <c r="Q57" s="74" t="n">
        <v>2.9</v>
      </c>
      <c r="R57" s="56" t="n">
        <f aca="false">P57/3600</f>
        <v>0.4309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0048</v>
      </c>
      <c r="E58" s="76" t="n">
        <v>30.4738</v>
      </c>
      <c r="F58" s="76" t="n">
        <v>37.1276</v>
      </c>
      <c r="G58" s="76" t="n">
        <v>35.6078</v>
      </c>
      <c r="H58" s="76" t="n">
        <v>1321.9</v>
      </c>
      <c r="I58" s="76" t="n">
        <v>2.36</v>
      </c>
      <c r="J58" s="62" t="n">
        <f aca="false">H58/3600</f>
        <v>0.367194444444445</v>
      </c>
      <c r="L58" s="75" t="n">
        <v>218.5488</v>
      </c>
      <c r="M58" s="76" t="n">
        <v>30.5194</v>
      </c>
      <c r="N58" s="76" t="n">
        <v>37.471</v>
      </c>
      <c r="O58" s="76" t="n">
        <v>35.9282</v>
      </c>
      <c r="P58" s="76" t="n">
        <v>1326.21</v>
      </c>
      <c r="Q58" s="76" t="n">
        <v>2.34</v>
      </c>
      <c r="R58" s="62" t="n">
        <f aca="false">P58/3600</f>
        <v>0.3683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0.9104</v>
      </c>
      <c r="E59" s="72" t="n">
        <v>38.3417</v>
      </c>
      <c r="F59" s="72" t="n">
        <v>42.563</v>
      </c>
      <c r="G59" s="72" t="n">
        <v>43.529</v>
      </c>
      <c r="H59" s="72" t="n">
        <v>2753.11</v>
      </c>
      <c r="I59" s="72" t="n">
        <v>6.34</v>
      </c>
      <c r="J59" s="51" t="n">
        <f aca="false">H59/3600</f>
        <v>0.764752777777778</v>
      </c>
      <c r="L59" s="71" t="n">
        <v>2772.016</v>
      </c>
      <c r="M59" s="72" t="n">
        <v>38.3544</v>
      </c>
      <c r="N59" s="72" t="n">
        <v>42.98</v>
      </c>
      <c r="O59" s="72" t="n">
        <v>43.9879</v>
      </c>
      <c r="P59" s="72" t="n">
        <v>2762.59</v>
      </c>
      <c r="Q59" s="72" t="n">
        <v>6.31</v>
      </c>
      <c r="R59" s="51" t="n">
        <f aca="false">P59/3600</f>
        <v>0.767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7344</v>
      </c>
      <c r="E60" s="74" t="n">
        <v>34.2728</v>
      </c>
      <c r="F60" s="74" t="n">
        <v>40.5638</v>
      </c>
      <c r="G60" s="74" t="n">
        <v>41.4653</v>
      </c>
      <c r="H60" s="74" t="n">
        <v>1952.65</v>
      </c>
      <c r="I60" s="74" t="n">
        <v>4.32</v>
      </c>
      <c r="J60" s="56" t="n">
        <f aca="false">H60/3600</f>
        <v>0.542402777777778</v>
      </c>
      <c r="L60" s="73" t="n">
        <v>910.7104</v>
      </c>
      <c r="M60" s="74" t="n">
        <v>34.281</v>
      </c>
      <c r="N60" s="74" t="n">
        <v>40.8868</v>
      </c>
      <c r="O60" s="74" t="n">
        <v>41.7986</v>
      </c>
      <c r="P60" s="74" t="n">
        <v>1922.61</v>
      </c>
      <c r="Q60" s="74" t="n">
        <v>4.25</v>
      </c>
      <c r="R60" s="56" t="n">
        <f aca="false">P60/3600</f>
        <v>0.5340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7.2704</v>
      </c>
      <c r="E61" s="74" t="n">
        <v>31.2083</v>
      </c>
      <c r="F61" s="74" t="n">
        <v>39.2078</v>
      </c>
      <c r="G61" s="74" t="n">
        <v>40.0446</v>
      </c>
      <c r="H61" s="74" t="n">
        <v>1436.72</v>
      </c>
      <c r="I61" s="74" t="n">
        <v>2.95</v>
      </c>
      <c r="J61" s="56" t="n">
        <f aca="false">H61/3600</f>
        <v>0.399088888888889</v>
      </c>
      <c r="L61" s="73" t="n">
        <v>337.9816</v>
      </c>
      <c r="M61" s="74" t="n">
        <v>31.2177</v>
      </c>
      <c r="N61" s="74" t="n">
        <v>39.5128</v>
      </c>
      <c r="O61" s="74" t="n">
        <v>40.4069</v>
      </c>
      <c r="P61" s="74" t="n">
        <v>1430.9</v>
      </c>
      <c r="Q61" s="74" t="n">
        <v>3.66</v>
      </c>
      <c r="R61" s="56" t="n">
        <f aca="false">P61/3600</f>
        <v>0.3974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744</v>
      </c>
      <c r="E62" s="76" t="n">
        <v>28.2576</v>
      </c>
      <c r="F62" s="76" t="n">
        <v>38.2639</v>
      </c>
      <c r="G62" s="76" t="n">
        <v>39.0303</v>
      </c>
      <c r="H62" s="76" t="n">
        <v>1182.43</v>
      </c>
      <c r="I62" s="76" t="n">
        <v>2.26</v>
      </c>
      <c r="J62" s="62" t="n">
        <f aca="false">H62/3600</f>
        <v>0.328452777777778</v>
      </c>
      <c r="L62" s="75" t="n">
        <v>131.5816</v>
      </c>
      <c r="M62" s="76" t="n">
        <v>28.2686</v>
      </c>
      <c r="N62" s="76" t="n">
        <v>38.4912</v>
      </c>
      <c r="O62" s="76" t="n">
        <v>39.264</v>
      </c>
      <c r="P62" s="76" t="n">
        <v>1192.14</v>
      </c>
      <c r="Q62" s="76" t="n">
        <v>2.21</v>
      </c>
      <c r="R62" s="62" t="n">
        <f aca="false">P62/3600</f>
        <v>0.331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2.2568</v>
      </c>
      <c r="E63" s="72" t="n">
        <v>38.0192</v>
      </c>
      <c r="F63" s="72" t="n">
        <v>40.7048</v>
      </c>
      <c r="G63" s="72" t="n">
        <v>41.4413</v>
      </c>
      <c r="H63" s="72" t="n">
        <v>2347.65</v>
      </c>
      <c r="I63" s="72" t="n">
        <v>5.08</v>
      </c>
      <c r="J63" s="51" t="n">
        <f aca="false">H63/3600</f>
        <v>0.652125</v>
      </c>
      <c r="L63" s="71" t="n">
        <v>2170.6184</v>
      </c>
      <c r="M63" s="72" t="n">
        <v>38.0216</v>
      </c>
      <c r="N63" s="72" t="n">
        <v>41.1033</v>
      </c>
      <c r="O63" s="72" t="n">
        <v>41.8692</v>
      </c>
      <c r="P63" s="72" t="n">
        <v>2335.49</v>
      </c>
      <c r="Q63" s="72" t="n">
        <v>5.12</v>
      </c>
      <c r="R63" s="51" t="n">
        <f aca="false">P63/3600</f>
        <v>0.648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1624</v>
      </c>
      <c r="E64" s="74" t="n">
        <v>34.2582</v>
      </c>
      <c r="F64" s="74" t="n">
        <v>38.0135</v>
      </c>
      <c r="G64" s="74" t="n">
        <v>38.5639</v>
      </c>
      <c r="H64" s="74" t="n">
        <v>1696.08</v>
      </c>
      <c r="I64" s="74" t="n">
        <v>3.52</v>
      </c>
      <c r="J64" s="56" t="n">
        <f aca="false">H64/3600</f>
        <v>0.471133333333333</v>
      </c>
      <c r="L64" s="73" t="n">
        <v>869.8672</v>
      </c>
      <c r="M64" s="74" t="n">
        <v>34.2632</v>
      </c>
      <c r="N64" s="74" t="n">
        <v>38.4053</v>
      </c>
      <c r="O64" s="74" t="n">
        <v>39.0018</v>
      </c>
      <c r="P64" s="74" t="n">
        <v>1659</v>
      </c>
      <c r="Q64" s="74" t="n">
        <v>3.53</v>
      </c>
      <c r="R64" s="56" t="n">
        <f aca="false">P64/3600</f>
        <v>0.460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8168</v>
      </c>
      <c r="E65" s="74" t="n">
        <v>30.8364</v>
      </c>
      <c r="F65" s="74" t="n">
        <v>35.9789</v>
      </c>
      <c r="G65" s="74" t="n">
        <v>36.525</v>
      </c>
      <c r="H65" s="74" t="n">
        <v>1298.27</v>
      </c>
      <c r="I65" s="74" t="n">
        <v>2.65</v>
      </c>
      <c r="J65" s="56" t="n">
        <f aca="false">H65/3600</f>
        <v>0.360630555555556</v>
      </c>
      <c r="L65" s="73" t="n">
        <v>365.6048</v>
      </c>
      <c r="M65" s="74" t="n">
        <v>30.8441</v>
      </c>
      <c r="N65" s="74" t="n">
        <v>36.3475</v>
      </c>
      <c r="O65" s="74" t="n">
        <v>36.8872</v>
      </c>
      <c r="P65" s="74" t="n">
        <v>1286.85</v>
      </c>
      <c r="Q65" s="74" t="n">
        <v>2.6</v>
      </c>
      <c r="R65" s="56" t="n">
        <f aca="false">P65/3600</f>
        <v>0.3574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816</v>
      </c>
      <c r="E66" s="76" t="n">
        <v>27.7942</v>
      </c>
      <c r="F66" s="76" t="n">
        <v>34.446</v>
      </c>
      <c r="G66" s="76" t="n">
        <v>35.0076</v>
      </c>
      <c r="H66" s="76" t="n">
        <v>1104.09</v>
      </c>
      <c r="I66" s="76" t="n">
        <v>2.02</v>
      </c>
      <c r="J66" s="62" t="n">
        <f aca="false">H66/3600</f>
        <v>0.306691666666667</v>
      </c>
      <c r="L66" s="75" t="n">
        <v>153.8864</v>
      </c>
      <c r="M66" s="76" t="n">
        <v>27.7973</v>
      </c>
      <c r="N66" s="76" t="n">
        <v>34.8717</v>
      </c>
      <c r="O66" s="76" t="n">
        <v>35.3538</v>
      </c>
      <c r="P66" s="76" t="n">
        <v>1085.75</v>
      </c>
      <c r="Q66" s="76" t="n">
        <v>2.56</v>
      </c>
      <c r="R66" s="62" t="n">
        <f aca="false">P66/3600</f>
        <v>0.3015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6.736</v>
      </c>
      <c r="E67" s="72" t="n">
        <v>39.7687</v>
      </c>
      <c r="F67" s="72" t="n">
        <v>41.1416</v>
      </c>
      <c r="G67" s="72" t="n">
        <v>42.241</v>
      </c>
      <c r="H67" s="72" t="n">
        <v>1669.81</v>
      </c>
      <c r="I67" s="72" t="n">
        <v>3.41</v>
      </c>
      <c r="J67" s="51" t="n">
        <f aca="false">H67/3600</f>
        <v>0.463836111111111</v>
      </c>
      <c r="L67" s="71" t="n">
        <v>1386.2736</v>
      </c>
      <c r="M67" s="72" t="n">
        <v>39.7817</v>
      </c>
      <c r="N67" s="72" t="n">
        <v>41.384</v>
      </c>
      <c r="O67" s="72" t="n">
        <v>42.442</v>
      </c>
      <c r="P67" s="72" t="n">
        <v>1630.39</v>
      </c>
      <c r="Q67" s="72" t="n">
        <v>3.41</v>
      </c>
      <c r="R67" s="51" t="n">
        <f aca="false">P67/3600</f>
        <v>0.452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3.7808</v>
      </c>
      <c r="E68" s="74" t="n">
        <v>35.7584</v>
      </c>
      <c r="F68" s="74" t="n">
        <v>38.268</v>
      </c>
      <c r="G68" s="74" t="n">
        <v>39.4916</v>
      </c>
      <c r="H68" s="74" t="n">
        <v>1312.55</v>
      </c>
      <c r="I68" s="74" t="n">
        <v>2.63</v>
      </c>
      <c r="J68" s="56" t="n">
        <f aca="false">H68/3600</f>
        <v>0.364597222222222</v>
      </c>
      <c r="L68" s="73" t="n">
        <v>649.5984</v>
      </c>
      <c r="M68" s="74" t="n">
        <v>35.7767</v>
      </c>
      <c r="N68" s="74" t="n">
        <v>38.5361</v>
      </c>
      <c r="O68" s="74" t="n">
        <v>39.7427</v>
      </c>
      <c r="P68" s="74" t="n">
        <v>1306.3</v>
      </c>
      <c r="Q68" s="74" t="n">
        <v>2.59</v>
      </c>
      <c r="R68" s="56" t="n">
        <f aca="false">P68/3600</f>
        <v>0.362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82</v>
      </c>
      <c r="E69" s="74" t="n">
        <v>32.1965</v>
      </c>
      <c r="F69" s="74" t="n">
        <v>36.2151</v>
      </c>
      <c r="G69" s="74" t="n">
        <v>37.3903</v>
      </c>
      <c r="H69" s="74" t="n">
        <v>1093.87</v>
      </c>
      <c r="I69" s="74" t="n">
        <v>2.07</v>
      </c>
      <c r="J69" s="56" t="n">
        <f aca="false">H69/3600</f>
        <v>0.303852777777778</v>
      </c>
      <c r="L69" s="73" t="n">
        <v>303.8176</v>
      </c>
      <c r="M69" s="74" t="n">
        <v>32.209</v>
      </c>
      <c r="N69" s="74" t="n">
        <v>36.5331</v>
      </c>
      <c r="O69" s="74" t="n">
        <v>37.7444</v>
      </c>
      <c r="P69" s="74" t="n">
        <v>1053.74</v>
      </c>
      <c r="Q69" s="74" t="n">
        <v>1.97</v>
      </c>
      <c r="R69" s="56" t="n">
        <f aca="false">P69/3600</f>
        <v>0.2927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3992</v>
      </c>
      <c r="E70" s="76" t="n">
        <v>29.3244</v>
      </c>
      <c r="F70" s="76" t="n">
        <v>34.8194</v>
      </c>
      <c r="G70" s="76" t="n">
        <v>35.8994</v>
      </c>
      <c r="H70" s="76" t="n">
        <v>876.98</v>
      </c>
      <c r="I70" s="76" t="n">
        <v>1.81</v>
      </c>
      <c r="J70" s="62" t="n">
        <f aca="false">H70/3600</f>
        <v>0.243605555555556</v>
      </c>
      <c r="L70" s="75" t="n">
        <v>146.7376</v>
      </c>
      <c r="M70" s="76" t="n">
        <v>29.3374</v>
      </c>
      <c r="N70" s="76" t="n">
        <v>35.1484</v>
      </c>
      <c r="O70" s="76" t="n">
        <v>36.2802</v>
      </c>
      <c r="P70" s="76" t="n">
        <v>878.34</v>
      </c>
      <c r="Q70" s="76" t="n">
        <v>1.52</v>
      </c>
      <c r="R70" s="62" t="n">
        <f aca="false">P70/3600</f>
        <v>0.2439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3.7016</v>
      </c>
      <c r="E71" s="72" t="n">
        <v>42.3778</v>
      </c>
      <c r="F71" s="72" t="n">
        <v>46.2692</v>
      </c>
      <c r="G71" s="72" t="n">
        <v>47.5325</v>
      </c>
      <c r="H71" s="72" t="n">
        <v>12516.95</v>
      </c>
      <c r="I71" s="72" t="n">
        <v>21.21</v>
      </c>
      <c r="J71" s="51" t="n">
        <f aca="false">H71/3600</f>
        <v>3.47693055555556</v>
      </c>
      <c r="L71" s="71" t="n">
        <v>2444.0928</v>
      </c>
      <c r="M71" s="72" t="n">
        <v>42.3967</v>
      </c>
      <c r="N71" s="72" t="n">
        <v>46.5524</v>
      </c>
      <c r="O71" s="72" t="n">
        <v>47.8239</v>
      </c>
      <c r="P71" s="72" t="n">
        <v>12502.07</v>
      </c>
      <c r="Q71" s="72" t="n">
        <v>21.18</v>
      </c>
      <c r="R71" s="51" t="n">
        <f aca="false">P71/3600</f>
        <v>3.4727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7032</v>
      </c>
      <c r="E72" s="74" t="n">
        <v>40.1138</v>
      </c>
      <c r="F72" s="74" t="n">
        <v>44.2228</v>
      </c>
      <c r="G72" s="74" t="n">
        <v>45.5146</v>
      </c>
      <c r="H72" s="74" t="n">
        <v>10642.48</v>
      </c>
      <c r="I72" s="74" t="n">
        <v>16.27</v>
      </c>
      <c r="J72" s="56" t="n">
        <f aca="false">H72/3600</f>
        <v>2.95624444444444</v>
      </c>
      <c r="L72" s="73" t="n">
        <v>900.8952</v>
      </c>
      <c r="M72" s="74" t="n">
        <v>40.1219</v>
      </c>
      <c r="N72" s="74" t="n">
        <v>44.5938</v>
      </c>
      <c r="O72" s="74" t="n">
        <v>45.8539</v>
      </c>
      <c r="P72" s="74" t="n">
        <v>10512.12</v>
      </c>
      <c r="Q72" s="74" t="n">
        <v>15.97</v>
      </c>
      <c r="R72" s="56" t="n">
        <f aca="false">P72/3600</f>
        <v>2.9200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4432</v>
      </c>
      <c r="E73" s="74" t="n">
        <v>37.5026</v>
      </c>
      <c r="F73" s="74" t="n">
        <v>42.3876</v>
      </c>
      <c r="G73" s="74" t="n">
        <v>43.6138</v>
      </c>
      <c r="H73" s="74" t="n">
        <v>9765.17</v>
      </c>
      <c r="I73" s="74" t="n">
        <v>14.23</v>
      </c>
      <c r="J73" s="56" t="n">
        <f aca="false">H73/3600</f>
        <v>2.71254722222222</v>
      </c>
      <c r="L73" s="73" t="n">
        <v>434.7432</v>
      </c>
      <c r="M73" s="74" t="n">
        <v>37.4969</v>
      </c>
      <c r="N73" s="74" t="n">
        <v>42.8841</v>
      </c>
      <c r="O73" s="74" t="n">
        <v>44.1388</v>
      </c>
      <c r="P73" s="74" t="n">
        <v>9552.07</v>
      </c>
      <c r="Q73" s="74" t="n">
        <v>15.9</v>
      </c>
      <c r="R73" s="56" t="n">
        <f aca="false">P73/3600</f>
        <v>2.6533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196</v>
      </c>
      <c r="E74" s="76" t="n">
        <v>34.59</v>
      </c>
      <c r="F74" s="76" t="n">
        <v>41.1782</v>
      </c>
      <c r="G74" s="76" t="n">
        <v>42.1604</v>
      </c>
      <c r="H74" s="76" t="n">
        <v>9128.09</v>
      </c>
      <c r="I74" s="76" t="n">
        <v>12.93</v>
      </c>
      <c r="J74" s="62" t="n">
        <f aca="false">H74/3600</f>
        <v>2.53558055555556</v>
      </c>
      <c r="L74" s="75" t="n">
        <v>226.2032</v>
      </c>
      <c r="M74" s="76" t="n">
        <v>34.597</v>
      </c>
      <c r="N74" s="76" t="n">
        <v>41.3936</v>
      </c>
      <c r="O74" s="76" t="n">
        <v>42.3916</v>
      </c>
      <c r="P74" s="76" t="n">
        <v>9130.63</v>
      </c>
      <c r="Q74" s="76" t="n">
        <v>12.94</v>
      </c>
      <c r="R74" s="62" t="n">
        <f aca="false">P74/3600</f>
        <v>2.5362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9.524</v>
      </c>
      <c r="E75" s="72" t="n">
        <v>42.7753</v>
      </c>
      <c r="F75" s="72" t="n">
        <v>47.8087</v>
      </c>
      <c r="G75" s="72" t="n">
        <v>48.4344</v>
      </c>
      <c r="H75" s="72" t="n">
        <v>11804.74</v>
      </c>
      <c r="I75" s="72" t="n">
        <v>19.97</v>
      </c>
      <c r="J75" s="51" t="n">
        <f aca="false">H75/3600</f>
        <v>3.27909444444444</v>
      </c>
      <c r="L75" s="71" t="n">
        <v>1867.796</v>
      </c>
      <c r="M75" s="72" t="n">
        <v>42.7833</v>
      </c>
      <c r="N75" s="72" t="n">
        <v>48.0482</v>
      </c>
      <c r="O75" s="72" t="n">
        <v>48.6672</v>
      </c>
      <c r="P75" s="72" t="n">
        <v>11866.7</v>
      </c>
      <c r="Q75" s="72" t="n">
        <v>19.84</v>
      </c>
      <c r="R75" s="51" t="n">
        <f aca="false">P75/3600</f>
        <v>3.2963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7.3808</v>
      </c>
      <c r="E76" s="74" t="n">
        <v>40.9806</v>
      </c>
      <c r="F76" s="74" t="n">
        <v>46.0573</v>
      </c>
      <c r="G76" s="74" t="n">
        <v>46.7541</v>
      </c>
      <c r="H76" s="74" t="n">
        <v>9695.33</v>
      </c>
      <c r="I76" s="74" t="n">
        <v>14.86</v>
      </c>
      <c r="J76" s="56" t="n">
        <f aca="false">H76/3600</f>
        <v>2.69314722222222</v>
      </c>
      <c r="L76" s="73" t="n">
        <v>461.5968</v>
      </c>
      <c r="M76" s="74" t="n">
        <v>40.9898</v>
      </c>
      <c r="N76" s="74" t="n">
        <v>46.4721</v>
      </c>
      <c r="O76" s="74" t="n">
        <v>47.1396</v>
      </c>
      <c r="P76" s="74" t="n">
        <v>9622.14</v>
      </c>
      <c r="Q76" s="74" t="n">
        <v>14.39</v>
      </c>
      <c r="R76" s="56" t="n">
        <f aca="false">P76/3600</f>
        <v>2.6728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116</v>
      </c>
      <c r="E77" s="74" t="n">
        <v>38.8315</v>
      </c>
      <c r="F77" s="74" t="n">
        <v>44.4555</v>
      </c>
      <c r="G77" s="74" t="n">
        <v>45.0143</v>
      </c>
      <c r="H77" s="74" t="n">
        <v>9038.65</v>
      </c>
      <c r="I77" s="74" t="n">
        <v>13.34</v>
      </c>
      <c r="J77" s="56" t="n">
        <f aca="false">H77/3600</f>
        <v>2.51073611111111</v>
      </c>
      <c r="L77" s="73" t="n">
        <v>190.6008</v>
      </c>
      <c r="M77" s="74" t="n">
        <v>38.8318</v>
      </c>
      <c r="N77" s="74" t="n">
        <v>44.8896</v>
      </c>
      <c r="O77" s="74" t="n">
        <v>45.4982</v>
      </c>
      <c r="P77" s="74" t="n">
        <v>9006.52</v>
      </c>
      <c r="Q77" s="74" t="n">
        <v>12.88</v>
      </c>
      <c r="R77" s="56" t="n">
        <f aca="false">P77/3600</f>
        <v>2.501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0616</v>
      </c>
      <c r="E78" s="76" t="n">
        <v>36.3429</v>
      </c>
      <c r="F78" s="76" t="n">
        <v>43.0855</v>
      </c>
      <c r="G78" s="76" t="n">
        <v>43.6129</v>
      </c>
      <c r="H78" s="76" t="n">
        <v>8693.15</v>
      </c>
      <c r="I78" s="76" t="n">
        <v>12.25</v>
      </c>
      <c r="J78" s="62" t="n">
        <f aca="false">H78/3600</f>
        <v>2.41476388888889</v>
      </c>
      <c r="L78" s="75" t="n">
        <v>97.8232</v>
      </c>
      <c r="M78" s="76" t="n">
        <v>36.3259</v>
      </c>
      <c r="N78" s="76" t="n">
        <v>43.2471</v>
      </c>
      <c r="O78" s="76" t="n">
        <v>43.7766</v>
      </c>
      <c r="P78" s="76" t="n">
        <v>8646.09</v>
      </c>
      <c r="Q78" s="76" t="n">
        <v>12.08</v>
      </c>
      <c r="R78" s="62" t="n">
        <f aca="false">P78/3600</f>
        <v>2.4016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8072</v>
      </c>
      <c r="E79" s="72" t="n">
        <v>43.1101</v>
      </c>
      <c r="F79" s="72" t="n">
        <v>47.0351</v>
      </c>
      <c r="G79" s="72" t="n">
        <v>47.9431</v>
      </c>
      <c r="H79" s="72" t="n">
        <v>12825.98</v>
      </c>
      <c r="I79" s="72" t="n">
        <v>21.75</v>
      </c>
      <c r="J79" s="51" t="n">
        <f aca="false">H79/3600</f>
        <v>3.56277222222222</v>
      </c>
      <c r="L79" s="71" t="n">
        <v>2174.2776</v>
      </c>
      <c r="M79" s="72" t="n">
        <v>43.126</v>
      </c>
      <c r="N79" s="72" t="n">
        <v>47.3127</v>
      </c>
      <c r="O79" s="72" t="n">
        <v>48.2257</v>
      </c>
      <c r="P79" s="72" t="n">
        <v>12672.46</v>
      </c>
      <c r="Q79" s="72" t="n">
        <v>21.85</v>
      </c>
      <c r="R79" s="51" t="n">
        <f aca="false">P79/3600</f>
        <v>3.5201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8648</v>
      </c>
      <c r="E80" s="74" t="n">
        <v>40.9906</v>
      </c>
      <c r="F80" s="74" t="n">
        <v>45.1275</v>
      </c>
      <c r="G80" s="74" t="n">
        <v>46.0503</v>
      </c>
      <c r="H80" s="74" t="n">
        <v>10673.07</v>
      </c>
      <c r="I80" s="74" t="n">
        <v>16.7</v>
      </c>
      <c r="J80" s="56" t="n">
        <f aca="false">H80/3600</f>
        <v>2.96474166666667</v>
      </c>
      <c r="L80" s="73" t="n">
        <v>731.54</v>
      </c>
      <c r="M80" s="74" t="n">
        <v>41.0047</v>
      </c>
      <c r="N80" s="74" t="n">
        <v>45.4612</v>
      </c>
      <c r="O80" s="74" t="n">
        <v>46.4257</v>
      </c>
      <c r="P80" s="74" t="n">
        <v>10739.96</v>
      </c>
      <c r="Q80" s="74" t="n">
        <v>16.62</v>
      </c>
      <c r="R80" s="56" t="n">
        <f aca="false">P80/3600</f>
        <v>2.9833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9824</v>
      </c>
      <c r="E81" s="74" t="n">
        <v>38.5821</v>
      </c>
      <c r="F81" s="74" t="n">
        <v>43.2476</v>
      </c>
      <c r="G81" s="74" t="n">
        <v>44.3167</v>
      </c>
      <c r="H81" s="74" t="n">
        <v>9739.29</v>
      </c>
      <c r="I81" s="74" t="n">
        <v>14.8</v>
      </c>
      <c r="J81" s="56" t="n">
        <f aca="false">H81/3600</f>
        <v>2.70535833333333</v>
      </c>
      <c r="L81" s="73" t="n">
        <v>327.2584</v>
      </c>
      <c r="M81" s="74" t="n">
        <v>38.5911</v>
      </c>
      <c r="N81" s="74" t="n">
        <v>43.7225</v>
      </c>
      <c r="O81" s="74" t="n">
        <v>44.7514</v>
      </c>
      <c r="P81" s="74" t="n">
        <v>9777.25</v>
      </c>
      <c r="Q81" s="74" t="n">
        <v>14.61</v>
      </c>
      <c r="R81" s="56" t="n">
        <f aca="false">P81/3600</f>
        <v>2.7159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0824</v>
      </c>
      <c r="E82" s="76" t="n">
        <v>35.8757</v>
      </c>
      <c r="F82" s="76" t="n">
        <v>41.9565</v>
      </c>
      <c r="G82" s="76" t="n">
        <v>42.854</v>
      </c>
      <c r="H82" s="76" t="n">
        <v>9394.77</v>
      </c>
      <c r="I82" s="76" t="n">
        <v>13.43</v>
      </c>
      <c r="J82" s="62" t="n">
        <f aca="false">H82/3600</f>
        <v>2.60965833333333</v>
      </c>
      <c r="L82" s="75" t="n">
        <v>165.892</v>
      </c>
      <c r="M82" s="76" t="n">
        <v>35.8788</v>
      </c>
      <c r="N82" s="76" t="n">
        <v>42.1603</v>
      </c>
      <c r="O82" s="76" t="n">
        <v>43.0885</v>
      </c>
      <c r="P82" s="76" t="n">
        <v>9362.37</v>
      </c>
      <c r="Q82" s="76" t="n">
        <v>13</v>
      </c>
      <c r="R82" s="62" t="n">
        <f aca="false">P82/3600</f>
        <v>2.6006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3.5352</v>
      </c>
      <c r="E83" s="72" t="n">
        <v>40.2895</v>
      </c>
      <c r="F83" s="72" t="n">
        <v>42.5737</v>
      </c>
      <c r="G83" s="72" t="n">
        <v>43.0878</v>
      </c>
      <c r="H83" s="72" t="n">
        <v>8342.92</v>
      </c>
      <c r="I83" s="72" t="n">
        <v>14.99</v>
      </c>
      <c r="J83" s="51" t="n">
        <f aca="false">H83/3600</f>
        <v>2.31747777777778</v>
      </c>
      <c r="L83" s="71" t="n">
        <v>4295.2976</v>
      </c>
      <c r="M83" s="72" t="n">
        <v>40.2862</v>
      </c>
      <c r="N83" s="72" t="n">
        <v>42.8589</v>
      </c>
      <c r="O83" s="72" t="n">
        <v>43.4068</v>
      </c>
      <c r="P83" s="72" t="n">
        <v>8401.93</v>
      </c>
      <c r="Q83" s="72" t="n">
        <v>15.01</v>
      </c>
      <c r="R83" s="51" t="n">
        <f aca="false">P83/3600</f>
        <v>2.3338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8.46</v>
      </c>
      <c r="E84" s="74" t="n">
        <v>36.9361</v>
      </c>
      <c r="F84" s="74" t="n">
        <v>39.711</v>
      </c>
      <c r="G84" s="74" t="n">
        <v>40.0155</v>
      </c>
      <c r="H84" s="74" t="n">
        <v>6691.74</v>
      </c>
      <c r="I84" s="74" t="n">
        <v>11.76</v>
      </c>
      <c r="J84" s="56" t="n">
        <f aca="false">H84/3600</f>
        <v>1.85881666666667</v>
      </c>
      <c r="L84" s="73" t="n">
        <v>1984.6976</v>
      </c>
      <c r="M84" s="74" t="n">
        <v>36.9505</v>
      </c>
      <c r="N84" s="74" t="n">
        <v>40.0888</v>
      </c>
      <c r="O84" s="74" t="n">
        <v>40.3819</v>
      </c>
      <c r="P84" s="74" t="n">
        <v>6974.01</v>
      </c>
      <c r="Q84" s="74" t="n">
        <v>13.75</v>
      </c>
      <c r="R84" s="56" t="n">
        <f aca="false">P84/3600</f>
        <v>1.937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5296</v>
      </c>
      <c r="E85" s="74" t="n">
        <v>33.926</v>
      </c>
      <c r="F85" s="74" t="n">
        <v>37.3597</v>
      </c>
      <c r="G85" s="74" t="n">
        <v>37.5945</v>
      </c>
      <c r="H85" s="74" t="n">
        <v>5495.89</v>
      </c>
      <c r="I85" s="74" t="n">
        <v>9.09</v>
      </c>
      <c r="J85" s="56" t="n">
        <f aca="false">H85/3600</f>
        <v>1.52663611111111</v>
      </c>
      <c r="L85" s="73" t="n">
        <v>940.6128</v>
      </c>
      <c r="M85" s="74" t="n">
        <v>33.9305</v>
      </c>
      <c r="N85" s="74" t="n">
        <v>37.7911</v>
      </c>
      <c r="O85" s="74" t="n">
        <v>37.9701</v>
      </c>
      <c r="P85" s="74" t="n">
        <v>5453.11</v>
      </c>
      <c r="Q85" s="74" t="n">
        <v>8.93</v>
      </c>
      <c r="R85" s="56" t="n">
        <f aca="false">P85/3600</f>
        <v>1.5147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652</v>
      </c>
      <c r="E86" s="76" t="n">
        <v>31.2731</v>
      </c>
      <c r="F86" s="76" t="n">
        <v>35.7594</v>
      </c>
      <c r="G86" s="76" t="n">
        <v>35.8474</v>
      </c>
      <c r="H86" s="76" t="n">
        <v>4790.68</v>
      </c>
      <c r="I86" s="76" t="n">
        <v>7.84</v>
      </c>
      <c r="J86" s="62" t="n">
        <f aca="false">H86/3600</f>
        <v>1.33074444444444</v>
      </c>
      <c r="L86" s="75" t="n">
        <v>484.5464</v>
      </c>
      <c r="M86" s="76" t="n">
        <v>31.2732</v>
      </c>
      <c r="N86" s="76" t="n">
        <v>36.0899</v>
      </c>
      <c r="O86" s="76" t="n">
        <v>36.2001</v>
      </c>
      <c r="P86" s="76" t="n">
        <v>4743.01</v>
      </c>
      <c r="Q86" s="76" t="n">
        <v>7.27</v>
      </c>
      <c r="R86" s="62" t="n">
        <f aca="false">P86/3600</f>
        <v>1.3175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9.6776</v>
      </c>
      <c r="E87" s="72" t="n">
        <v>42.9034</v>
      </c>
      <c r="F87" s="72" t="n">
        <v>45.4542</v>
      </c>
      <c r="G87" s="72" t="n">
        <v>45.7601</v>
      </c>
      <c r="H87" s="72" t="n">
        <v>17437.5</v>
      </c>
      <c r="I87" s="72" t="n">
        <v>28.86</v>
      </c>
      <c r="J87" s="51" t="n">
        <f aca="false">H87/3600</f>
        <v>4.84375</v>
      </c>
      <c r="L87" s="71" t="n">
        <v>5467.189</v>
      </c>
      <c r="M87" s="72" t="n">
        <v>42.9017</v>
      </c>
      <c r="N87" s="72" t="n">
        <v>45.7778</v>
      </c>
      <c r="O87" s="72" t="n">
        <v>46.0098</v>
      </c>
      <c r="P87" s="72" t="n">
        <v>17437.11</v>
      </c>
      <c r="Q87" s="72" t="n">
        <v>28.85</v>
      </c>
      <c r="R87" s="51" t="n">
        <f aca="false">P87/3600</f>
        <v>4.8436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6.1013</v>
      </c>
      <c r="E88" s="74" t="n">
        <v>38.919</v>
      </c>
      <c r="F88" s="74" t="n">
        <v>42.4788</v>
      </c>
      <c r="G88" s="74" t="n">
        <v>42.6537</v>
      </c>
      <c r="H88" s="74" t="n">
        <v>15065.57</v>
      </c>
      <c r="I88" s="74" t="n">
        <v>24.27</v>
      </c>
      <c r="J88" s="56" t="n">
        <f aca="false">H88/3600</f>
        <v>4.18488055555556</v>
      </c>
      <c r="L88" s="73" t="n">
        <v>2628.851</v>
      </c>
      <c r="M88" s="74" t="n">
        <v>38.923</v>
      </c>
      <c r="N88" s="74" t="n">
        <v>42.9397</v>
      </c>
      <c r="O88" s="74" t="n">
        <v>42.9946</v>
      </c>
      <c r="P88" s="74" t="n">
        <v>15137.11</v>
      </c>
      <c r="Q88" s="74" t="n">
        <v>26.08</v>
      </c>
      <c r="R88" s="56" t="n">
        <f aca="false">P88/3600</f>
        <v>4.2047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6.3723</v>
      </c>
      <c r="E89" s="74" t="n">
        <v>35.2765</v>
      </c>
      <c r="F89" s="74" t="n">
        <v>40.1651</v>
      </c>
      <c r="G89" s="74" t="n">
        <v>40.1442</v>
      </c>
      <c r="H89" s="74" t="n">
        <v>11782.11</v>
      </c>
      <c r="I89" s="74" t="n">
        <v>19.22</v>
      </c>
      <c r="J89" s="56" t="n">
        <f aca="false">H89/3600</f>
        <v>3.27280833333333</v>
      </c>
      <c r="L89" s="73" t="n">
        <v>1285.56</v>
      </c>
      <c r="M89" s="74" t="n">
        <v>35.2818</v>
      </c>
      <c r="N89" s="74" t="n">
        <v>40.6229</v>
      </c>
      <c r="O89" s="74" t="n">
        <v>40.6675</v>
      </c>
      <c r="P89" s="74" t="n">
        <v>11794.42</v>
      </c>
      <c r="Q89" s="74" t="n">
        <v>18.91</v>
      </c>
      <c r="R89" s="56" t="n">
        <f aca="false">P89/3600</f>
        <v>3.2762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3165</v>
      </c>
      <c r="E90" s="76" t="n">
        <v>31.9635</v>
      </c>
      <c r="F90" s="76" t="n">
        <v>38.6172</v>
      </c>
      <c r="G90" s="76" t="n">
        <v>38.3629</v>
      </c>
      <c r="H90" s="76" t="n">
        <v>10063.89</v>
      </c>
      <c r="I90" s="76" t="n">
        <v>15.2</v>
      </c>
      <c r="J90" s="62" t="n">
        <f aca="false">H90/3600</f>
        <v>2.795525</v>
      </c>
      <c r="L90" s="75" t="n">
        <v>632.148</v>
      </c>
      <c r="M90" s="76" t="n">
        <v>31.9659</v>
      </c>
      <c r="N90" s="76" t="n">
        <v>38.9053</v>
      </c>
      <c r="O90" s="76" t="n">
        <v>38.72</v>
      </c>
      <c r="P90" s="76" t="n">
        <v>9946.63</v>
      </c>
      <c r="Q90" s="76" t="n">
        <v>15.02</v>
      </c>
      <c r="R90" s="62" t="n">
        <f aca="false">P90/3600</f>
        <v>2.7629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19.8064</v>
      </c>
      <c r="E91" s="72" t="n">
        <v>46.7096</v>
      </c>
      <c r="F91" s="72" t="n">
        <v>45.3352</v>
      </c>
      <c r="G91" s="72" t="n">
        <v>45.258</v>
      </c>
      <c r="H91" s="72" t="n">
        <v>4490.49</v>
      </c>
      <c r="I91" s="72" t="n">
        <v>6.08</v>
      </c>
      <c r="J91" s="51" t="n">
        <f aca="false">H91/3600</f>
        <v>1.24735833333333</v>
      </c>
      <c r="L91" s="71" t="n">
        <v>331.6</v>
      </c>
      <c r="M91" s="72" t="n">
        <v>46.7453</v>
      </c>
      <c r="N91" s="72" t="n">
        <v>46.1021</v>
      </c>
      <c r="O91" s="72" t="n">
        <v>46.0457</v>
      </c>
      <c r="P91" s="72" t="n">
        <v>4386.24</v>
      </c>
      <c r="Q91" s="72" t="n">
        <v>6.13</v>
      </c>
      <c r="R91" s="51" t="n">
        <f aca="false">P91/3600</f>
        <v>1.218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5.1792</v>
      </c>
      <c r="E92" s="74" t="n">
        <v>42.5623</v>
      </c>
      <c r="F92" s="74" t="n">
        <v>41.1666</v>
      </c>
      <c r="G92" s="74" t="n">
        <v>41.1924</v>
      </c>
      <c r="H92" s="74" t="n">
        <v>4357.77</v>
      </c>
      <c r="I92" s="74" t="n">
        <v>6.12</v>
      </c>
      <c r="J92" s="56" t="n">
        <f aca="false">H92/3600</f>
        <v>1.21049166666667</v>
      </c>
      <c r="L92" s="73" t="n">
        <v>241.6712</v>
      </c>
      <c r="M92" s="74" t="n">
        <v>42.5806</v>
      </c>
      <c r="N92" s="74" t="n">
        <v>41.9303</v>
      </c>
      <c r="O92" s="74" t="n">
        <v>41.9722</v>
      </c>
      <c r="P92" s="74" t="n">
        <v>4385.04</v>
      </c>
      <c r="Q92" s="74" t="n">
        <v>5.93</v>
      </c>
      <c r="R92" s="56" t="n">
        <f aca="false">P92/3600</f>
        <v>1.2180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0904</v>
      </c>
      <c r="E93" s="74" t="n">
        <v>38.0025</v>
      </c>
      <c r="F93" s="74" t="n">
        <v>38.8561</v>
      </c>
      <c r="G93" s="74" t="n">
        <v>38.8244</v>
      </c>
      <c r="H93" s="74" t="n">
        <v>4327.49</v>
      </c>
      <c r="I93" s="74" t="n">
        <v>5.98</v>
      </c>
      <c r="J93" s="56" t="n">
        <f aca="false">H93/3600</f>
        <v>1.20208055555556</v>
      </c>
      <c r="L93" s="73" t="n">
        <v>179.252</v>
      </c>
      <c r="M93" s="74" t="n">
        <v>38.0051</v>
      </c>
      <c r="N93" s="74" t="n">
        <v>39.2879</v>
      </c>
      <c r="O93" s="74" t="n">
        <v>39.3814</v>
      </c>
      <c r="P93" s="74" t="n">
        <v>4254.25</v>
      </c>
      <c r="Q93" s="74" t="n">
        <v>5.93</v>
      </c>
      <c r="R93" s="56" t="n">
        <f aca="false">P93/3600</f>
        <v>1.1817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5112</v>
      </c>
      <c r="E94" s="76" t="n">
        <v>33.1475</v>
      </c>
      <c r="F94" s="76" t="n">
        <v>37.7175</v>
      </c>
      <c r="G94" s="76" t="n">
        <v>37.2532</v>
      </c>
      <c r="H94" s="76" t="n">
        <v>4284.84</v>
      </c>
      <c r="I94" s="76" t="n">
        <v>5.91</v>
      </c>
      <c r="J94" s="62" t="n">
        <f aca="false">H94/3600</f>
        <v>1.19023333333333</v>
      </c>
      <c r="L94" s="75" t="n">
        <v>129.6984</v>
      </c>
      <c r="M94" s="76" t="n">
        <v>33.1587</v>
      </c>
      <c r="N94" s="76" t="n">
        <v>37.9367</v>
      </c>
      <c r="O94" s="76" t="n">
        <v>37.6142</v>
      </c>
      <c r="P94" s="76" t="n">
        <v>4280.65</v>
      </c>
      <c r="Q94" s="76" t="n">
        <v>5.8</v>
      </c>
      <c r="R94" s="62" t="n">
        <f aca="false">P94/3600</f>
        <v>1.1890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1.1168</v>
      </c>
      <c r="E95" s="72" t="n">
        <v>48.8785</v>
      </c>
      <c r="F95" s="72" t="n">
        <v>51.7203</v>
      </c>
      <c r="G95" s="72" t="n">
        <v>52.8488</v>
      </c>
      <c r="H95" s="72" t="n">
        <v>9598.95</v>
      </c>
      <c r="I95" s="72" t="n">
        <v>18.04</v>
      </c>
      <c r="J95" s="51" t="n">
        <f aca="false">H95/3600</f>
        <v>2.666375</v>
      </c>
      <c r="L95" s="71" t="n">
        <v>703.111</v>
      </c>
      <c r="M95" s="72" t="n">
        <v>48.9063</v>
      </c>
      <c r="N95" s="72" t="n">
        <v>52.2436</v>
      </c>
      <c r="O95" s="72" t="n">
        <v>53.3248</v>
      </c>
      <c r="P95" s="72" t="n">
        <v>9478.28</v>
      </c>
      <c r="Q95" s="72" t="n">
        <v>14.07</v>
      </c>
      <c r="R95" s="51" t="n">
        <f aca="false">P95/3600</f>
        <v>2.6328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6477</v>
      </c>
      <c r="E96" s="74" t="n">
        <v>45.0207</v>
      </c>
      <c r="F96" s="74" t="n">
        <v>48.288</v>
      </c>
      <c r="G96" s="74" t="n">
        <v>49.601</v>
      </c>
      <c r="H96" s="74" t="n">
        <v>9070.46</v>
      </c>
      <c r="I96" s="74" t="n">
        <v>18.4</v>
      </c>
      <c r="J96" s="56" t="n">
        <f aca="false">H96/3600</f>
        <v>2.51957222222222</v>
      </c>
      <c r="L96" s="73" t="n">
        <v>414.5997</v>
      </c>
      <c r="M96" s="74" t="n">
        <v>45.0214</v>
      </c>
      <c r="N96" s="74" t="n">
        <v>48.8627</v>
      </c>
      <c r="O96" s="74" t="n">
        <v>50.1168</v>
      </c>
      <c r="P96" s="74" t="n">
        <v>9073.25</v>
      </c>
      <c r="Q96" s="74" t="n">
        <v>12.67</v>
      </c>
      <c r="R96" s="56" t="n">
        <f aca="false">P96/3600</f>
        <v>2.5203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2.5568</v>
      </c>
      <c r="E97" s="74" t="n">
        <v>41.1805</v>
      </c>
      <c r="F97" s="74" t="n">
        <v>45.5884</v>
      </c>
      <c r="G97" s="74" t="n">
        <v>46.9459</v>
      </c>
      <c r="H97" s="74" t="n">
        <v>8741.81</v>
      </c>
      <c r="I97" s="74" t="n">
        <v>12.13</v>
      </c>
      <c r="J97" s="56" t="n">
        <f aca="false">H97/3600</f>
        <v>2.42828055555556</v>
      </c>
      <c r="L97" s="73" t="n">
        <v>244.2381</v>
      </c>
      <c r="M97" s="74" t="n">
        <v>41.1845</v>
      </c>
      <c r="N97" s="74" t="n">
        <v>46.1151</v>
      </c>
      <c r="O97" s="74" t="n">
        <v>47.5726</v>
      </c>
      <c r="P97" s="74" t="n">
        <v>8595.97</v>
      </c>
      <c r="Q97" s="74" t="n">
        <v>12.36</v>
      </c>
      <c r="R97" s="56" t="n">
        <f aca="false">P97/3600</f>
        <v>2.3877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064</v>
      </c>
      <c r="E98" s="76" t="n">
        <v>37.3475</v>
      </c>
      <c r="F98" s="76" t="n">
        <v>43.5729</v>
      </c>
      <c r="G98" s="76" t="n">
        <v>45.0429</v>
      </c>
      <c r="H98" s="76" t="n">
        <v>8335.22</v>
      </c>
      <c r="I98" s="76" t="n">
        <v>11.53</v>
      </c>
      <c r="J98" s="62" t="n">
        <f aca="false">H98/3600</f>
        <v>2.31533888888889</v>
      </c>
      <c r="L98" s="75" t="n">
        <v>152.0272</v>
      </c>
      <c r="M98" s="76" t="n">
        <v>37.3368</v>
      </c>
      <c r="N98" s="76" t="n">
        <v>44.0901</v>
      </c>
      <c r="O98" s="76" t="n">
        <v>45.6171</v>
      </c>
      <c r="P98" s="76" t="n">
        <v>8288.02</v>
      </c>
      <c r="Q98" s="76" t="n">
        <v>11.51</v>
      </c>
      <c r="R98" s="62" t="n">
        <f aca="false">P98/3600</f>
        <v>2.3022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418069445831</v>
      </c>
      <c r="J106" s="77" t="n">
        <f aca="false">GEOMEAN(J3:J98)</f>
        <v>2.00033725771357</v>
      </c>
      <c r="Q106" s="77" t="n">
        <f aca="false">GEOMEAN(Q3:Q98)</f>
        <v>12.418592711687</v>
      </c>
      <c r="R106" s="77" t="n">
        <f aca="false">GEOMEAN(R3:R98)</f>
        <v>1.996734611716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175719221284</v>
      </c>
      <c r="R107" s="78" t="n">
        <f aca="false">R106/J106</f>
        <v>0.9981989807054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591666666667</v>
      </c>
      <c r="J108" s="77" t="n">
        <f aca="false">SUM(J3:J98)</f>
        <v>244.921922222222</v>
      </c>
      <c r="Q108" s="77" t="n">
        <f aca="false">SUM(Q3:Q98)/3600</f>
        <v>0.433516666666667</v>
      </c>
      <c r="R108" s="77" t="n">
        <f aca="false">SUM(R3:R98)</f>
        <v>245.5277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135460404686</v>
      </c>
      <c r="J113" s="77" t="n">
        <f aca="false">GEOMEAN(J19:J82)</f>
        <v>1.97855261690862</v>
      </c>
      <c r="Q113" s="77" t="n">
        <f aca="false">GEOMEAN(Q19:Q82)</f>
        <v>12.6654610456248</v>
      </c>
      <c r="R113" s="77" t="n">
        <f aca="false">GEOMEAN(R19:R82)</f>
        <v>1.975505032419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217814078718</v>
      </c>
      <c r="R114" s="78" t="n">
        <f aca="false">R113/J113</f>
        <v>0.9984596899456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6-02-03T01:31:54Z</dcterms:modified>
  <cp:revision>0</cp:revision>
  <dc:subject/>
  <dc:title/>
</cp:coreProperties>
</file>