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deblocking optimizati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eblocking optimiz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571871"/>
        <c:axId val="27843668"/>
      </c:scatterChart>
      <c:valAx>
        <c:axId val="11571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3668"/>
        <c:crossesAt val="0"/>
        <c:crossBetween val="midCat"/>
      </c:valAx>
      <c:valAx>
        <c:axId val="278436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8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eblocking optimiz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272950"/>
        <c:axId val="60257336"/>
      </c:scatterChart>
      <c:valAx>
        <c:axId val="57272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336"/>
        <c:crossesAt val="0"/>
        <c:crossBetween val="midCat"/>
      </c:valAx>
      <c:valAx>
        <c:axId val="602573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29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eblocking optimiz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974560"/>
        <c:axId val="18275846"/>
      </c:scatterChart>
      <c:valAx>
        <c:axId val="34974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846"/>
        <c:crossesAt val="0"/>
        <c:crossBetween val="midCat"/>
      </c:valAx>
      <c:valAx>
        <c:axId val="182758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5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eblocking optimiz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220492"/>
        <c:axId val="1474470"/>
      </c:scatterChart>
      <c:valAx>
        <c:axId val="4422049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70"/>
        <c:crossesAt val="0"/>
        <c:crossBetween val="midCat"/>
      </c:valAx>
      <c:valAx>
        <c:axId val="14744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4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M35" activeCellId="0" sqref="M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5514663360573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4761957089798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226059347835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2648878080357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2276312577819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131246182038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/>
      <c r="G48" s="9"/>
      <c r="H48" s="10"/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 t="n">
        <f aca="false">'LP-Main'!R114</f>
        <v>1.02081943454741</v>
      </c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1103141761038</v>
      </c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3 C4:H9 F44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8:E4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E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4:E4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4" activeCellId="0" sqref="C44:E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deblocking optimization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5406313418413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4968413329117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2340319299645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2307986689154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2016285849383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957724595405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1950753952855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521313047526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93.3696</v>
      </c>
      <c r="E3" s="50" t="n">
        <v>43.3535</v>
      </c>
      <c r="F3" s="50" t="n">
        <v>42.8894</v>
      </c>
      <c r="G3" s="50" t="n">
        <v>44.7311</v>
      </c>
      <c r="H3" s="50" t="n">
        <v>7765.03</v>
      </c>
      <c r="I3" s="50" t="n">
        <v>84.74</v>
      </c>
      <c r="J3" s="51" t="n">
        <f aca="false">H3/3600</f>
        <v>2.15695277777778</v>
      </c>
      <c r="L3" s="49" t="n">
        <v>101892.1504</v>
      </c>
      <c r="M3" s="50" t="n">
        <v>43.3645</v>
      </c>
      <c r="N3" s="50" t="n">
        <v>42.8895</v>
      </c>
      <c r="O3" s="50" t="n">
        <v>44.7312</v>
      </c>
      <c r="P3" s="50" t="n">
        <v>8408.68</v>
      </c>
      <c r="Q3" s="50" t="n">
        <v>87.07</v>
      </c>
      <c r="R3" s="52" t="n">
        <f aca="false">P3/3600</f>
        <v>2.33574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392.8368</v>
      </c>
      <c r="E4" s="55" t="n">
        <v>40.1638</v>
      </c>
      <c r="F4" s="55" t="n">
        <v>40.2278</v>
      </c>
      <c r="G4" s="55" t="n">
        <v>42.2418</v>
      </c>
      <c r="H4" s="55" t="n">
        <v>6704.44</v>
      </c>
      <c r="I4" s="55" t="n">
        <v>69.92</v>
      </c>
      <c r="J4" s="56" t="n">
        <f aca="false">H4/3600</f>
        <v>1.86234444444444</v>
      </c>
      <c r="L4" s="54" t="n">
        <v>57398.0928</v>
      </c>
      <c r="M4" s="55" t="n">
        <v>40.1903</v>
      </c>
      <c r="N4" s="55" t="n">
        <v>40.2484</v>
      </c>
      <c r="O4" s="55" t="n">
        <v>42.2601</v>
      </c>
      <c r="P4" s="55" t="n">
        <v>7171.19</v>
      </c>
      <c r="Q4" s="55" t="n">
        <v>80.98</v>
      </c>
      <c r="R4" s="57" t="n">
        <f aca="false">P4/3600</f>
        <v>1.99199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40.816</v>
      </c>
      <c r="E5" s="55" t="n">
        <v>37.1184</v>
      </c>
      <c r="F5" s="55" t="n">
        <v>38.3465</v>
      </c>
      <c r="G5" s="55" t="n">
        <v>40.4594</v>
      </c>
      <c r="H5" s="55" t="n">
        <v>5971.84</v>
      </c>
      <c r="I5" s="55" t="n">
        <v>59.77</v>
      </c>
      <c r="J5" s="56" t="n">
        <f aca="false">H5/3600</f>
        <v>1.65884444444444</v>
      </c>
      <c r="L5" s="54" t="n">
        <v>32741.6016</v>
      </c>
      <c r="M5" s="55" t="n">
        <v>37.1206</v>
      </c>
      <c r="N5" s="55" t="n">
        <v>38.3471</v>
      </c>
      <c r="O5" s="55" t="n">
        <v>40.4596</v>
      </c>
      <c r="P5" s="55" t="n">
        <v>6410.36</v>
      </c>
      <c r="Q5" s="55" t="n">
        <v>63.3</v>
      </c>
      <c r="R5" s="57" t="n">
        <f aca="false">P5/3600</f>
        <v>1.7806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05.176</v>
      </c>
      <c r="E6" s="61" t="n">
        <v>34.1017</v>
      </c>
      <c r="F6" s="61" t="n">
        <v>37.0592</v>
      </c>
      <c r="G6" s="61" t="n">
        <v>39.2857</v>
      </c>
      <c r="H6" s="61" t="n">
        <v>5406.63</v>
      </c>
      <c r="I6" s="61" t="n">
        <v>51.14</v>
      </c>
      <c r="J6" s="62" t="n">
        <f aca="false">H6/3600</f>
        <v>1.50184166666667</v>
      </c>
      <c r="L6" s="60" t="n">
        <v>18507.9552</v>
      </c>
      <c r="M6" s="61" t="n">
        <v>34.1005</v>
      </c>
      <c r="N6" s="61" t="n">
        <v>37.0594</v>
      </c>
      <c r="O6" s="61" t="n">
        <v>39.2859</v>
      </c>
      <c r="P6" s="61" t="n">
        <v>5748.63</v>
      </c>
      <c r="Q6" s="61" t="n">
        <v>50.92</v>
      </c>
      <c r="R6" s="63" t="n">
        <f aca="false">P6/3600</f>
        <v>1.59684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735.1136</v>
      </c>
      <c r="E7" s="50" t="n">
        <v>43.2639</v>
      </c>
      <c r="F7" s="50" t="n">
        <v>45.5341</v>
      </c>
      <c r="G7" s="50" t="n">
        <v>45.282</v>
      </c>
      <c r="H7" s="50" t="n">
        <v>8103.66</v>
      </c>
      <c r="I7" s="50" t="n">
        <v>82.38</v>
      </c>
      <c r="J7" s="51" t="n">
        <f aca="false">H7/3600</f>
        <v>2.25101666666667</v>
      </c>
      <c r="L7" s="49" t="n">
        <v>104743.7808</v>
      </c>
      <c r="M7" s="50" t="n">
        <v>43.2808</v>
      </c>
      <c r="N7" s="50" t="n">
        <v>45.5352</v>
      </c>
      <c r="O7" s="50" t="n">
        <v>45.283</v>
      </c>
      <c r="P7" s="50" t="n">
        <v>8358.47</v>
      </c>
      <c r="Q7" s="50" t="n">
        <v>84.85</v>
      </c>
      <c r="R7" s="52" t="n">
        <f aca="false">P7/3600</f>
        <v>2.32179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66.592</v>
      </c>
      <c r="E8" s="55" t="n">
        <v>39.8208</v>
      </c>
      <c r="F8" s="55" t="n">
        <v>43.125</v>
      </c>
      <c r="G8" s="55" t="n">
        <v>43.4396</v>
      </c>
      <c r="H8" s="55" t="n">
        <v>6878.54</v>
      </c>
      <c r="I8" s="55" t="n">
        <v>71.52</v>
      </c>
      <c r="J8" s="56" t="n">
        <f aca="false">H8/3600</f>
        <v>1.91070555555556</v>
      </c>
      <c r="L8" s="54" t="n">
        <v>60869.1168</v>
      </c>
      <c r="M8" s="55" t="n">
        <v>39.8617</v>
      </c>
      <c r="N8" s="55" t="n">
        <v>43.1155</v>
      </c>
      <c r="O8" s="55" t="n">
        <v>43.4349</v>
      </c>
      <c r="P8" s="55" t="n">
        <v>7217.54</v>
      </c>
      <c r="Q8" s="55" t="n">
        <v>78.2</v>
      </c>
      <c r="R8" s="57" t="n">
        <f aca="false">P8/3600</f>
        <v>2.00487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85.9936</v>
      </c>
      <c r="E9" s="55" t="n">
        <v>36.6962</v>
      </c>
      <c r="F9" s="55" t="n">
        <v>41.1258</v>
      </c>
      <c r="G9" s="55" t="n">
        <v>41.7654</v>
      </c>
      <c r="H9" s="55" t="n">
        <v>6105.1</v>
      </c>
      <c r="I9" s="55" t="n">
        <v>62.44</v>
      </c>
      <c r="J9" s="56" t="n">
        <f aca="false">H9/3600</f>
        <v>1.69586111111111</v>
      </c>
      <c r="L9" s="54" t="n">
        <v>34781.7616</v>
      </c>
      <c r="M9" s="55" t="n">
        <v>36.7066</v>
      </c>
      <c r="N9" s="55" t="n">
        <v>41.1236</v>
      </c>
      <c r="O9" s="55" t="n">
        <v>41.7635</v>
      </c>
      <c r="P9" s="55" t="n">
        <v>6468.45</v>
      </c>
      <c r="Q9" s="55" t="n">
        <v>66.33</v>
      </c>
      <c r="R9" s="57" t="n">
        <f aca="false">P9/3600</f>
        <v>1.79679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87.2064</v>
      </c>
      <c r="E10" s="61" t="n">
        <v>33.8353</v>
      </c>
      <c r="F10" s="61" t="n">
        <v>39.6442</v>
      </c>
      <c r="G10" s="61" t="n">
        <v>40.4911</v>
      </c>
      <c r="H10" s="61" t="n">
        <v>5621.89</v>
      </c>
      <c r="I10" s="61" t="n">
        <v>53.93</v>
      </c>
      <c r="J10" s="62" t="n">
        <f aca="false">H10/3600</f>
        <v>1.56163611111111</v>
      </c>
      <c r="L10" s="60" t="n">
        <v>20390.6464</v>
      </c>
      <c r="M10" s="61" t="n">
        <v>33.844</v>
      </c>
      <c r="N10" s="61" t="n">
        <v>39.6436</v>
      </c>
      <c r="O10" s="61" t="n">
        <v>40.4915</v>
      </c>
      <c r="P10" s="61" t="n">
        <v>5913.11</v>
      </c>
      <c r="Q10" s="61" t="n">
        <v>54.56</v>
      </c>
      <c r="R10" s="63" t="n">
        <f aca="false">P10/3600</f>
        <v>1.64253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2928.8608</v>
      </c>
      <c r="E11" s="50" t="n">
        <v>42.2284</v>
      </c>
      <c r="F11" s="50" t="n">
        <v>40.8852</v>
      </c>
      <c r="G11" s="50" t="n">
        <v>40.3354</v>
      </c>
      <c r="H11" s="50" t="n">
        <v>19410.57</v>
      </c>
      <c r="I11" s="50" t="n">
        <v>159.56</v>
      </c>
      <c r="J11" s="51" t="n">
        <f aca="false">H11/3600</f>
        <v>5.391825</v>
      </c>
      <c r="L11" s="49" t="n">
        <v>402924.672</v>
      </c>
      <c r="M11" s="50" t="n">
        <v>42.2495</v>
      </c>
      <c r="N11" s="50" t="n">
        <v>40.8851</v>
      </c>
      <c r="O11" s="50" t="n">
        <v>40.3354</v>
      </c>
      <c r="P11" s="50" t="n">
        <v>19967.1</v>
      </c>
      <c r="Q11" s="50" t="n">
        <v>162.65</v>
      </c>
      <c r="R11" s="52" t="n">
        <f aca="false">P11/3600</f>
        <v>5.54641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346.6512</v>
      </c>
      <c r="E12" s="55" t="n">
        <v>38.6435</v>
      </c>
      <c r="F12" s="55" t="n">
        <v>38.451</v>
      </c>
      <c r="G12" s="55" t="n">
        <v>37.0996</v>
      </c>
      <c r="H12" s="55" t="n">
        <v>17161.67</v>
      </c>
      <c r="I12" s="55" t="n">
        <v>135.15</v>
      </c>
      <c r="J12" s="56" t="n">
        <f aca="false">H12/3600</f>
        <v>4.76713055555556</v>
      </c>
      <c r="L12" s="54" t="n">
        <v>248248.1344</v>
      </c>
      <c r="M12" s="55" t="n">
        <v>38.6891</v>
      </c>
      <c r="N12" s="55" t="n">
        <v>38.4482</v>
      </c>
      <c r="O12" s="55" t="n">
        <v>37.0975</v>
      </c>
      <c r="P12" s="55" t="n">
        <v>17693.16</v>
      </c>
      <c r="Q12" s="55" t="n">
        <v>141.88</v>
      </c>
      <c r="R12" s="57" t="n">
        <f aca="false">P12/3600</f>
        <v>4.914766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4118.8672</v>
      </c>
      <c r="E13" s="55" t="n">
        <v>34.7479</v>
      </c>
      <c r="F13" s="55" t="n">
        <v>36.8605</v>
      </c>
      <c r="G13" s="55" t="n">
        <v>35.6379</v>
      </c>
      <c r="H13" s="55" t="n">
        <v>14703.94</v>
      </c>
      <c r="I13" s="55" t="n">
        <v>122.48</v>
      </c>
      <c r="J13" s="56" t="n">
        <f aca="false">H13/3600</f>
        <v>4.08442777777778</v>
      </c>
      <c r="L13" s="54" t="n">
        <v>154118.5744</v>
      </c>
      <c r="M13" s="55" t="n">
        <v>34.7586</v>
      </c>
      <c r="N13" s="55" t="n">
        <v>36.8608</v>
      </c>
      <c r="O13" s="55" t="n">
        <v>35.6382</v>
      </c>
      <c r="P13" s="55" t="n">
        <v>15230.9</v>
      </c>
      <c r="Q13" s="55" t="n">
        <v>120.88</v>
      </c>
      <c r="R13" s="57" t="n">
        <f aca="false">P13/3600</f>
        <v>4.23080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30.8016</v>
      </c>
      <c r="E14" s="61" t="n">
        <v>30.6337</v>
      </c>
      <c r="F14" s="61" t="n">
        <v>35.6641</v>
      </c>
      <c r="G14" s="61" t="n">
        <v>34.4994</v>
      </c>
      <c r="H14" s="61" t="n">
        <v>12626.48</v>
      </c>
      <c r="I14" s="61" t="n">
        <v>110.94</v>
      </c>
      <c r="J14" s="62" t="n">
        <f aca="false">H14/3600</f>
        <v>3.50735555555556</v>
      </c>
      <c r="L14" s="60" t="n">
        <v>81528.544</v>
      </c>
      <c r="M14" s="61" t="n">
        <v>30.6325</v>
      </c>
      <c r="N14" s="61" t="n">
        <v>35.6642</v>
      </c>
      <c r="O14" s="61" t="n">
        <v>34.4994</v>
      </c>
      <c r="P14" s="61" t="n">
        <v>13253.89</v>
      </c>
      <c r="Q14" s="61" t="n">
        <v>113.17</v>
      </c>
      <c r="R14" s="63" t="n">
        <f aca="false">P14/3600</f>
        <v>3.68163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359.1408</v>
      </c>
      <c r="E15" s="50" t="n">
        <v>43.6691</v>
      </c>
      <c r="F15" s="50" t="n">
        <v>46.4135</v>
      </c>
      <c r="G15" s="50" t="n">
        <v>46.0594</v>
      </c>
      <c r="H15" s="50" t="n">
        <v>13210.01</v>
      </c>
      <c r="I15" s="50" t="n">
        <v>103.31</v>
      </c>
      <c r="J15" s="51" t="n">
        <f aca="false">H15/3600</f>
        <v>3.66944722222222</v>
      </c>
      <c r="L15" s="49" t="n">
        <v>100344.024</v>
      </c>
      <c r="M15" s="50" t="n">
        <v>43.6732</v>
      </c>
      <c r="N15" s="50" t="n">
        <v>46.4134</v>
      </c>
      <c r="O15" s="50" t="n">
        <v>46.0593</v>
      </c>
      <c r="P15" s="50" t="n">
        <v>13497.48</v>
      </c>
      <c r="Q15" s="50" t="n">
        <v>105.16</v>
      </c>
      <c r="R15" s="52" t="n">
        <f aca="false">P15/3600</f>
        <v>3.749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22.7072</v>
      </c>
      <c r="E16" s="55" t="n">
        <v>41.3089</v>
      </c>
      <c r="F16" s="55" t="n">
        <v>45.5891</v>
      </c>
      <c r="G16" s="55" t="n">
        <v>45.351</v>
      </c>
      <c r="H16" s="55" t="n">
        <v>11136.01</v>
      </c>
      <c r="I16" s="55" t="n">
        <v>91.85</v>
      </c>
      <c r="J16" s="56" t="n">
        <f aca="false">H16/3600</f>
        <v>3.09333611111111</v>
      </c>
      <c r="L16" s="54" t="n">
        <v>46322.7984</v>
      </c>
      <c r="M16" s="55" t="n">
        <v>41.324</v>
      </c>
      <c r="N16" s="55" t="n">
        <v>45.5915</v>
      </c>
      <c r="O16" s="55" t="n">
        <v>45.3536</v>
      </c>
      <c r="P16" s="55" t="n">
        <v>11492.36</v>
      </c>
      <c r="Q16" s="55" t="n">
        <v>92.65</v>
      </c>
      <c r="R16" s="57" t="n">
        <f aca="false">P16/3600</f>
        <v>3.19232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029.1056</v>
      </c>
      <c r="E17" s="55" t="n">
        <v>39.7656</v>
      </c>
      <c r="F17" s="55" t="n">
        <v>45.0197</v>
      </c>
      <c r="G17" s="55" t="n">
        <v>44.9328</v>
      </c>
      <c r="H17" s="55" t="n">
        <v>10156.42</v>
      </c>
      <c r="I17" s="55" t="n">
        <v>76.3</v>
      </c>
      <c r="J17" s="56" t="n">
        <f aca="false">H17/3600</f>
        <v>2.82122777777778</v>
      </c>
      <c r="L17" s="54" t="n">
        <v>26030.0384</v>
      </c>
      <c r="M17" s="55" t="n">
        <v>39.7667</v>
      </c>
      <c r="N17" s="55" t="n">
        <v>45.0198</v>
      </c>
      <c r="O17" s="55" t="n">
        <v>44.9329</v>
      </c>
      <c r="P17" s="55" t="n">
        <v>10866.62</v>
      </c>
      <c r="Q17" s="55" t="n">
        <v>75.66</v>
      </c>
      <c r="R17" s="57" t="n">
        <f aca="false">P17/3600</f>
        <v>3.01850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501.9856</v>
      </c>
      <c r="E18" s="61" t="n">
        <v>38.0668</v>
      </c>
      <c r="F18" s="61" t="n">
        <v>44.5472</v>
      </c>
      <c r="G18" s="61" t="n">
        <v>44.507</v>
      </c>
      <c r="H18" s="61" t="n">
        <v>9629.59</v>
      </c>
      <c r="I18" s="61" t="n">
        <v>70.33</v>
      </c>
      <c r="J18" s="62" t="n">
        <f aca="false">H18/3600</f>
        <v>2.67488611111111</v>
      </c>
      <c r="L18" s="60" t="n">
        <v>14502.376</v>
      </c>
      <c r="M18" s="61" t="n">
        <v>38.0684</v>
      </c>
      <c r="N18" s="61" t="n">
        <v>44.5472</v>
      </c>
      <c r="O18" s="61" t="n">
        <v>44.5068</v>
      </c>
      <c r="P18" s="61" t="n">
        <v>10106.85</v>
      </c>
      <c r="Q18" s="61" t="n">
        <v>83.18</v>
      </c>
      <c r="R18" s="63" t="n">
        <f aca="false">P18/3600</f>
        <v>2.80745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30.2008</v>
      </c>
      <c r="E19" s="72" t="n">
        <v>42.6993</v>
      </c>
      <c r="F19" s="72" t="n">
        <v>44.422</v>
      </c>
      <c r="G19" s="72" t="n">
        <v>45.899</v>
      </c>
      <c r="H19" s="72" t="n">
        <v>5742.26</v>
      </c>
      <c r="I19" s="72" t="n">
        <v>46.54</v>
      </c>
      <c r="J19" s="51" t="n">
        <f aca="false">H19/3600</f>
        <v>1.59507222222222</v>
      </c>
      <c r="L19" s="71" t="n">
        <v>22229.1704</v>
      </c>
      <c r="M19" s="72" t="n">
        <v>42.7021</v>
      </c>
      <c r="N19" s="72" t="n">
        <v>44.422</v>
      </c>
      <c r="O19" s="72" t="n">
        <v>45.899</v>
      </c>
      <c r="P19" s="72" t="n">
        <v>5955.35</v>
      </c>
      <c r="Q19" s="72" t="n">
        <v>50.45</v>
      </c>
      <c r="R19" s="51" t="n">
        <f aca="false">P19/3600</f>
        <v>1.6542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50.94</v>
      </c>
      <c r="E20" s="74" t="n">
        <v>41.0057</v>
      </c>
      <c r="F20" s="74" t="n">
        <v>42.5724</v>
      </c>
      <c r="G20" s="74" t="n">
        <v>43.5887</v>
      </c>
      <c r="H20" s="74" t="n">
        <v>4735.14</v>
      </c>
      <c r="I20" s="74" t="n">
        <v>39.96</v>
      </c>
      <c r="J20" s="56" t="n">
        <f aca="false">H20/3600</f>
        <v>1.31531666666667</v>
      </c>
      <c r="L20" s="73" t="n">
        <v>12150.8912</v>
      </c>
      <c r="M20" s="74" t="n">
        <v>41.0193</v>
      </c>
      <c r="N20" s="74" t="n">
        <v>42.5713</v>
      </c>
      <c r="O20" s="74" t="n">
        <v>43.5888</v>
      </c>
      <c r="P20" s="74" t="n">
        <v>4943.61</v>
      </c>
      <c r="Q20" s="74" t="n">
        <v>40.64</v>
      </c>
      <c r="R20" s="56" t="n">
        <f aca="false">P20/3600</f>
        <v>1.3732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7.1904</v>
      </c>
      <c r="E21" s="74" t="n">
        <v>38.9512</v>
      </c>
      <c r="F21" s="74" t="n">
        <v>41.115</v>
      </c>
      <c r="G21" s="74" t="n">
        <v>42.0501</v>
      </c>
      <c r="H21" s="74" t="n">
        <v>4386.88</v>
      </c>
      <c r="I21" s="74" t="n">
        <v>35.55</v>
      </c>
      <c r="J21" s="56" t="n">
        <f aca="false">H21/3600</f>
        <v>1.21857777777778</v>
      </c>
      <c r="L21" s="73" t="n">
        <v>6846.6024</v>
      </c>
      <c r="M21" s="74" t="n">
        <v>38.9556</v>
      </c>
      <c r="N21" s="74" t="n">
        <v>41.1161</v>
      </c>
      <c r="O21" s="74" t="n">
        <v>42.05</v>
      </c>
      <c r="P21" s="74" t="n">
        <v>4566.33</v>
      </c>
      <c r="Q21" s="74" t="n">
        <v>37.4</v>
      </c>
      <c r="R21" s="56" t="n">
        <f aca="false">P21/3600</f>
        <v>1.2684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0.2232</v>
      </c>
      <c r="E22" s="76" t="n">
        <v>36.5123</v>
      </c>
      <c r="F22" s="76" t="n">
        <v>40.0741</v>
      </c>
      <c r="G22" s="76" t="n">
        <v>41.1599</v>
      </c>
      <c r="H22" s="76" t="n">
        <v>4083.1</v>
      </c>
      <c r="I22" s="76" t="n">
        <v>31.39</v>
      </c>
      <c r="J22" s="62" t="n">
        <f aca="false">H22/3600</f>
        <v>1.13419444444444</v>
      </c>
      <c r="L22" s="75" t="n">
        <v>3819.9928</v>
      </c>
      <c r="M22" s="76" t="n">
        <v>36.5232</v>
      </c>
      <c r="N22" s="76" t="n">
        <v>40.0745</v>
      </c>
      <c r="O22" s="76" t="n">
        <v>41.1596</v>
      </c>
      <c r="P22" s="76" t="n">
        <v>4098.56</v>
      </c>
      <c r="Q22" s="76" t="n">
        <v>31.81</v>
      </c>
      <c r="R22" s="62" t="n">
        <f aca="false">P22/3600</f>
        <v>1.1384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749.5304</v>
      </c>
      <c r="E23" s="72" t="n">
        <v>41.683</v>
      </c>
      <c r="F23" s="72" t="n">
        <v>43.2019</v>
      </c>
      <c r="G23" s="72" t="n">
        <v>44.0475</v>
      </c>
      <c r="H23" s="72" t="n">
        <v>6730.97</v>
      </c>
      <c r="I23" s="72" t="n">
        <v>71.75</v>
      </c>
      <c r="J23" s="51" t="n">
        <f aca="false">H23/3600</f>
        <v>1.86971388888889</v>
      </c>
      <c r="L23" s="71" t="n">
        <v>52747.796</v>
      </c>
      <c r="M23" s="72" t="n">
        <v>41.6851</v>
      </c>
      <c r="N23" s="72" t="n">
        <v>43.202</v>
      </c>
      <c r="O23" s="72" t="n">
        <v>44.0477</v>
      </c>
      <c r="P23" s="72" t="n">
        <v>7181.77</v>
      </c>
      <c r="Q23" s="72" t="n">
        <v>73.07</v>
      </c>
      <c r="R23" s="51" t="n">
        <f aca="false">P23/3600</f>
        <v>1.9949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91.0592</v>
      </c>
      <c r="E24" s="74" t="n">
        <v>38.5979</v>
      </c>
      <c r="F24" s="74" t="n">
        <v>40.5694</v>
      </c>
      <c r="G24" s="74" t="n">
        <v>41.3057</v>
      </c>
      <c r="H24" s="74" t="n">
        <v>5727.72</v>
      </c>
      <c r="I24" s="74" t="n">
        <v>59.26</v>
      </c>
      <c r="J24" s="56" t="n">
        <f aca="false">H24/3600</f>
        <v>1.59103333333333</v>
      </c>
      <c r="L24" s="73" t="n">
        <v>28599.0808</v>
      </c>
      <c r="M24" s="74" t="n">
        <v>38.6322</v>
      </c>
      <c r="N24" s="74" t="n">
        <v>40.5747</v>
      </c>
      <c r="O24" s="74" t="n">
        <v>41.3275</v>
      </c>
      <c r="P24" s="74" t="n">
        <v>5992.02</v>
      </c>
      <c r="Q24" s="74" t="n">
        <v>60.47</v>
      </c>
      <c r="R24" s="56" t="n">
        <f aca="false">P24/3600</f>
        <v>1.66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5.7816</v>
      </c>
      <c r="E25" s="74" t="n">
        <v>35.6137</v>
      </c>
      <c r="F25" s="74" t="n">
        <v>38.6318</v>
      </c>
      <c r="G25" s="74" t="n">
        <v>39.6757</v>
      </c>
      <c r="H25" s="74" t="n">
        <v>4840.04</v>
      </c>
      <c r="I25" s="74" t="n">
        <v>47.24</v>
      </c>
      <c r="J25" s="56" t="n">
        <f aca="false">H25/3600</f>
        <v>1.34445555555556</v>
      </c>
      <c r="L25" s="73" t="n">
        <v>14834.3272</v>
      </c>
      <c r="M25" s="74" t="n">
        <v>35.6106</v>
      </c>
      <c r="N25" s="74" t="n">
        <v>38.6315</v>
      </c>
      <c r="O25" s="74" t="n">
        <v>39.6757</v>
      </c>
      <c r="P25" s="74" t="n">
        <v>5098.21</v>
      </c>
      <c r="Q25" s="74" t="n">
        <v>53.47</v>
      </c>
      <c r="R25" s="56" t="n">
        <f aca="false">P25/3600</f>
        <v>1.4161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00.5936</v>
      </c>
      <c r="E26" s="76" t="n">
        <v>32.7894</v>
      </c>
      <c r="F26" s="76" t="n">
        <v>37.366</v>
      </c>
      <c r="G26" s="76" t="n">
        <v>38.8272</v>
      </c>
      <c r="H26" s="76" t="n">
        <v>4374.03</v>
      </c>
      <c r="I26" s="76" t="n">
        <v>38.49</v>
      </c>
      <c r="J26" s="62" t="n">
        <f aca="false">H26/3600</f>
        <v>1.21500833333333</v>
      </c>
      <c r="L26" s="75" t="n">
        <v>7300.5592</v>
      </c>
      <c r="M26" s="76" t="n">
        <v>32.7893</v>
      </c>
      <c r="N26" s="76" t="n">
        <v>37.366</v>
      </c>
      <c r="O26" s="76" t="n">
        <v>38.8272</v>
      </c>
      <c r="P26" s="76" t="n">
        <v>4733.55</v>
      </c>
      <c r="Q26" s="76" t="n">
        <v>41.63</v>
      </c>
      <c r="R26" s="62" t="n">
        <f aca="false">P26/3600</f>
        <v>1.3148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2.0624</v>
      </c>
      <c r="E27" s="72" t="n">
        <v>40.5708</v>
      </c>
      <c r="F27" s="72" t="n">
        <v>41.6508</v>
      </c>
      <c r="G27" s="72" t="n">
        <v>44.1291</v>
      </c>
      <c r="H27" s="72" t="n">
        <v>14467</v>
      </c>
      <c r="I27" s="72" t="n">
        <v>149.14</v>
      </c>
      <c r="J27" s="51" t="n">
        <f aca="false">H27/3600</f>
        <v>4.01861111111111</v>
      </c>
      <c r="L27" s="71" t="n">
        <v>105441.7264</v>
      </c>
      <c r="M27" s="72" t="n">
        <v>40.5771</v>
      </c>
      <c r="N27" s="72" t="n">
        <v>41.651</v>
      </c>
      <c r="O27" s="72" t="n">
        <v>44.1294</v>
      </c>
      <c r="P27" s="72" t="n">
        <v>15363.16</v>
      </c>
      <c r="Q27" s="72" t="n">
        <v>158.79</v>
      </c>
      <c r="R27" s="51" t="n">
        <f aca="false">P27/3600</f>
        <v>4.267544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710.6016</v>
      </c>
      <c r="E28" s="74" t="n">
        <v>37.9272</v>
      </c>
      <c r="F28" s="74" t="n">
        <v>39.4136</v>
      </c>
      <c r="G28" s="74" t="n">
        <v>42.011</v>
      </c>
      <c r="H28" s="74" t="n">
        <v>11517.27</v>
      </c>
      <c r="I28" s="74" t="n">
        <v>117.92</v>
      </c>
      <c r="J28" s="56" t="n">
        <f aca="false">H28/3600</f>
        <v>3.19924166666667</v>
      </c>
      <c r="L28" s="73" t="n">
        <v>48712.9848</v>
      </c>
      <c r="M28" s="74" t="n">
        <v>37.9468</v>
      </c>
      <c r="N28" s="74" t="n">
        <v>39.4234</v>
      </c>
      <c r="O28" s="74" t="n">
        <v>42.0084</v>
      </c>
      <c r="P28" s="74" t="n">
        <v>12305.13</v>
      </c>
      <c r="Q28" s="74" t="n">
        <v>129.29</v>
      </c>
      <c r="R28" s="56" t="n">
        <f aca="false">P28/3600</f>
        <v>3.4180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63.1816</v>
      </c>
      <c r="E29" s="74" t="n">
        <v>35.6881</v>
      </c>
      <c r="F29" s="74" t="n">
        <v>38.3142</v>
      </c>
      <c r="G29" s="74" t="n">
        <v>40.2778</v>
      </c>
      <c r="H29" s="74" t="n">
        <v>9932.92</v>
      </c>
      <c r="I29" s="74" t="n">
        <v>94.39</v>
      </c>
      <c r="J29" s="56" t="n">
        <f aca="false">H29/3600</f>
        <v>2.75914444444444</v>
      </c>
      <c r="L29" s="73" t="n">
        <v>26364.508</v>
      </c>
      <c r="M29" s="74" t="n">
        <v>35.6887</v>
      </c>
      <c r="N29" s="74" t="n">
        <v>38.3146</v>
      </c>
      <c r="O29" s="74" t="n">
        <v>40.2782</v>
      </c>
      <c r="P29" s="74" t="n">
        <v>10331.5</v>
      </c>
      <c r="Q29" s="74" t="n">
        <v>94.36</v>
      </c>
      <c r="R29" s="56" t="n">
        <f aca="false">P29/3600</f>
        <v>2.8698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79.108</v>
      </c>
      <c r="E30" s="76" t="n">
        <v>33.2609</v>
      </c>
      <c r="F30" s="76" t="n">
        <v>37.4706</v>
      </c>
      <c r="G30" s="76" t="n">
        <v>38.9608</v>
      </c>
      <c r="H30" s="76" t="n">
        <v>9005.94</v>
      </c>
      <c r="I30" s="76" t="n">
        <v>79.46</v>
      </c>
      <c r="J30" s="62" t="n">
        <f aca="false">H30/3600</f>
        <v>2.50165</v>
      </c>
      <c r="L30" s="75" t="n">
        <v>14278.7776</v>
      </c>
      <c r="M30" s="76" t="n">
        <v>33.2609</v>
      </c>
      <c r="N30" s="76" t="n">
        <v>37.471</v>
      </c>
      <c r="O30" s="76" t="n">
        <v>38.961</v>
      </c>
      <c r="P30" s="76" t="n">
        <v>9383.82</v>
      </c>
      <c r="Q30" s="76" t="n">
        <v>79.99</v>
      </c>
      <c r="R30" s="62" t="n">
        <f aca="false">P30/3600</f>
        <v>2.6066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34.3464</v>
      </c>
      <c r="E31" s="72" t="n">
        <v>41.2528</v>
      </c>
      <c r="F31" s="72" t="n">
        <v>44.3806</v>
      </c>
      <c r="G31" s="72" t="n">
        <v>45.9545</v>
      </c>
      <c r="H31" s="72" t="n">
        <v>13289.54</v>
      </c>
      <c r="I31" s="72" t="n">
        <v>128</v>
      </c>
      <c r="J31" s="51" t="n">
        <f aca="false">H31/3600</f>
        <v>3.69153888888889</v>
      </c>
      <c r="L31" s="71" t="n">
        <v>71141.716</v>
      </c>
      <c r="M31" s="72" t="n">
        <v>41.2626</v>
      </c>
      <c r="N31" s="72" t="n">
        <v>44.3803</v>
      </c>
      <c r="O31" s="72" t="n">
        <v>45.9543</v>
      </c>
      <c r="P31" s="72" t="n">
        <v>13584.63</v>
      </c>
      <c r="Q31" s="72" t="n">
        <v>128.57</v>
      </c>
      <c r="R31" s="51" t="n">
        <f aca="false">P31/3600</f>
        <v>3.77350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69.2</v>
      </c>
      <c r="E32" s="74" t="n">
        <v>38.7066</v>
      </c>
      <c r="F32" s="74" t="n">
        <v>42.8709</v>
      </c>
      <c r="G32" s="74" t="n">
        <v>43.7799</v>
      </c>
      <c r="H32" s="74" t="n">
        <v>10533.3</v>
      </c>
      <c r="I32" s="74" t="n">
        <v>105.12</v>
      </c>
      <c r="J32" s="56" t="n">
        <f aca="false">H32/3600</f>
        <v>2.92591666666667</v>
      </c>
      <c r="L32" s="73" t="n">
        <v>29172.2424</v>
      </c>
      <c r="M32" s="74" t="n">
        <v>38.7164</v>
      </c>
      <c r="N32" s="74" t="n">
        <v>42.8869</v>
      </c>
      <c r="O32" s="74" t="n">
        <v>43.7978</v>
      </c>
      <c r="P32" s="74" t="n">
        <v>11037.8</v>
      </c>
      <c r="Q32" s="74" t="n">
        <v>101.98</v>
      </c>
      <c r="R32" s="56" t="n">
        <f aca="false">P32/3600</f>
        <v>3.06605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31.2456</v>
      </c>
      <c r="E33" s="74" t="n">
        <v>36.9475</v>
      </c>
      <c r="F33" s="74" t="n">
        <v>41.4783</v>
      </c>
      <c r="G33" s="74" t="n">
        <v>41.8585</v>
      </c>
      <c r="H33" s="74" t="n">
        <v>9235.91</v>
      </c>
      <c r="I33" s="74" t="n">
        <v>84.27</v>
      </c>
      <c r="J33" s="56" t="n">
        <f aca="false">H33/3600</f>
        <v>2.56553055555556</v>
      </c>
      <c r="L33" s="73" t="n">
        <v>15232.1024</v>
      </c>
      <c r="M33" s="74" t="n">
        <v>36.9463</v>
      </c>
      <c r="N33" s="74" t="n">
        <v>41.4813</v>
      </c>
      <c r="O33" s="74" t="n">
        <v>41.8619</v>
      </c>
      <c r="P33" s="74" t="n">
        <v>9988.45</v>
      </c>
      <c r="Q33" s="74" t="n">
        <v>85.15</v>
      </c>
      <c r="R33" s="56" t="n">
        <f aca="false">P33/3600</f>
        <v>2.774569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94.9296</v>
      </c>
      <c r="E34" s="76" t="n">
        <v>34.9769</v>
      </c>
      <c r="F34" s="76" t="n">
        <v>40.3597</v>
      </c>
      <c r="G34" s="76" t="n">
        <v>40.3968</v>
      </c>
      <c r="H34" s="76" t="n">
        <v>9014.43</v>
      </c>
      <c r="I34" s="76" t="n">
        <v>85.35</v>
      </c>
      <c r="J34" s="62" t="n">
        <f aca="false">H34/3600</f>
        <v>2.50400833333333</v>
      </c>
      <c r="L34" s="75" t="n">
        <v>8495.6608</v>
      </c>
      <c r="M34" s="76" t="n">
        <v>34.9767</v>
      </c>
      <c r="N34" s="76" t="n">
        <v>40.3602</v>
      </c>
      <c r="O34" s="76" t="n">
        <v>40.3972</v>
      </c>
      <c r="P34" s="76" t="n">
        <v>9052.97</v>
      </c>
      <c r="Q34" s="76" t="n">
        <v>73.44</v>
      </c>
      <c r="R34" s="62" t="n">
        <f aca="false">P34/3600</f>
        <v>2.5147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0167.3152</v>
      </c>
      <c r="E35" s="72" t="n">
        <v>42.3676</v>
      </c>
      <c r="F35" s="72" t="n">
        <v>42.6752</v>
      </c>
      <c r="G35" s="72" t="n">
        <v>44.4249</v>
      </c>
      <c r="H35" s="72" t="n">
        <v>18280.91</v>
      </c>
      <c r="I35" s="72" t="n">
        <v>192.96</v>
      </c>
      <c r="J35" s="51" t="n">
        <f aca="false">H35/3600</f>
        <v>5.07803055555556</v>
      </c>
      <c r="L35" s="71" t="n">
        <v>180173.1928</v>
      </c>
      <c r="M35" s="72" t="n">
        <v>42.3795</v>
      </c>
      <c r="N35" s="72" t="n">
        <v>42.6752</v>
      </c>
      <c r="O35" s="72" t="n">
        <v>44.4249</v>
      </c>
      <c r="P35" s="72" t="n">
        <v>18993.89</v>
      </c>
      <c r="Q35" s="72" t="n">
        <v>192.49</v>
      </c>
      <c r="R35" s="51" t="n">
        <f aca="false">P35/3600</f>
        <v>5.27608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347.2736</v>
      </c>
      <c r="E36" s="74" t="n">
        <v>37.0852</v>
      </c>
      <c r="F36" s="74" t="n">
        <v>40.7398</v>
      </c>
      <c r="G36" s="74" t="n">
        <v>42.9238</v>
      </c>
      <c r="H36" s="74" t="n">
        <v>14874.49</v>
      </c>
      <c r="I36" s="74" t="n">
        <v>147.89</v>
      </c>
      <c r="J36" s="56" t="n">
        <f aca="false">H36/3600</f>
        <v>4.13180277777778</v>
      </c>
      <c r="L36" s="73" t="n">
        <v>79351.9112</v>
      </c>
      <c r="M36" s="74" t="n">
        <v>37.1037</v>
      </c>
      <c r="N36" s="74" t="n">
        <v>40.7633</v>
      </c>
      <c r="O36" s="74" t="n">
        <v>42.9324</v>
      </c>
      <c r="P36" s="74" t="n">
        <v>15373.05</v>
      </c>
      <c r="Q36" s="74" t="n">
        <v>150.19</v>
      </c>
      <c r="R36" s="56" t="n">
        <f aca="false">P36/3600</f>
        <v>4.27029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50.3864</v>
      </c>
      <c r="E37" s="74" t="n">
        <v>34.4716</v>
      </c>
      <c r="F37" s="74" t="n">
        <v>39.2653</v>
      </c>
      <c r="G37" s="74" t="n">
        <v>41.6888</v>
      </c>
      <c r="H37" s="74" t="n">
        <v>12553.66</v>
      </c>
      <c r="I37" s="74" t="n">
        <v>120.72</v>
      </c>
      <c r="J37" s="56" t="n">
        <f aca="false">H37/3600</f>
        <v>3.48712777777778</v>
      </c>
      <c r="L37" s="73" t="n">
        <v>40351.6312</v>
      </c>
      <c r="M37" s="74" t="n">
        <v>34.4746</v>
      </c>
      <c r="N37" s="74" t="n">
        <v>39.2721</v>
      </c>
      <c r="O37" s="74" t="n">
        <v>41.6909</v>
      </c>
      <c r="P37" s="74" t="n">
        <v>13166.73</v>
      </c>
      <c r="Q37" s="74" t="n">
        <v>121.14</v>
      </c>
      <c r="R37" s="56" t="n">
        <f aca="false">P37/3600</f>
        <v>3.6574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78.1888</v>
      </c>
      <c r="E38" s="76" t="n">
        <v>32.0142</v>
      </c>
      <c r="F38" s="76" t="n">
        <v>38.2534</v>
      </c>
      <c r="G38" s="76" t="n">
        <v>40.7594</v>
      </c>
      <c r="H38" s="76" t="n">
        <v>11329.35</v>
      </c>
      <c r="I38" s="76" t="n">
        <v>101.74</v>
      </c>
      <c r="J38" s="62" t="n">
        <f aca="false">H38/3600</f>
        <v>3.14704166666667</v>
      </c>
      <c r="L38" s="75" t="n">
        <v>21779.1872</v>
      </c>
      <c r="M38" s="76" t="n">
        <v>32.017</v>
      </c>
      <c r="N38" s="76" t="n">
        <v>38.254</v>
      </c>
      <c r="O38" s="76" t="n">
        <v>40.759</v>
      </c>
      <c r="P38" s="76" t="n">
        <v>11907.74</v>
      </c>
      <c r="Q38" s="76" t="n">
        <v>103.19</v>
      </c>
      <c r="R38" s="62" t="n">
        <f aca="false">P38/3600</f>
        <v>3.3077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823.5336</v>
      </c>
      <c r="E39" s="72" t="n">
        <v>41.7663</v>
      </c>
      <c r="F39" s="72" t="n">
        <v>43.8147</v>
      </c>
      <c r="G39" s="72" t="n">
        <v>44.4337</v>
      </c>
      <c r="H39" s="72" t="n">
        <v>2757.69</v>
      </c>
      <c r="I39" s="72" t="n">
        <v>32.62</v>
      </c>
      <c r="J39" s="51" t="n">
        <f aca="false">H39/3600</f>
        <v>0.766025</v>
      </c>
      <c r="L39" s="71" t="n">
        <v>20824.2784</v>
      </c>
      <c r="M39" s="72" t="n">
        <v>41.7674</v>
      </c>
      <c r="N39" s="72" t="n">
        <v>43.8149</v>
      </c>
      <c r="O39" s="72" t="n">
        <v>44.434</v>
      </c>
      <c r="P39" s="72" t="n">
        <v>2953.4</v>
      </c>
      <c r="Q39" s="72" t="n">
        <v>34.88</v>
      </c>
      <c r="R39" s="51" t="n">
        <f aca="false">P39/3600</f>
        <v>0.82038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15.4424</v>
      </c>
      <c r="E40" s="74" t="n">
        <v>38.371</v>
      </c>
      <c r="F40" s="74" t="n">
        <v>41.0268</v>
      </c>
      <c r="G40" s="74" t="n">
        <v>41.275</v>
      </c>
      <c r="H40" s="74" t="n">
        <v>2312.74</v>
      </c>
      <c r="I40" s="74" t="n">
        <v>25.74</v>
      </c>
      <c r="J40" s="56" t="n">
        <f aca="false">H40/3600</f>
        <v>0.642427777777778</v>
      </c>
      <c r="L40" s="73" t="n">
        <v>11315.148</v>
      </c>
      <c r="M40" s="74" t="n">
        <v>38.4045</v>
      </c>
      <c r="N40" s="74" t="n">
        <v>41.0562</v>
      </c>
      <c r="O40" s="74" t="n">
        <v>41.3086</v>
      </c>
      <c r="P40" s="74" t="n">
        <v>2480.78</v>
      </c>
      <c r="Q40" s="74" t="n">
        <v>26.14</v>
      </c>
      <c r="R40" s="56" t="n">
        <f aca="false">P40/3600</f>
        <v>0.68910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75.1088</v>
      </c>
      <c r="E41" s="74" t="n">
        <v>35.4057</v>
      </c>
      <c r="F41" s="74" t="n">
        <v>38.8053</v>
      </c>
      <c r="G41" s="74" t="n">
        <v>38.8555</v>
      </c>
      <c r="H41" s="74" t="n">
        <v>2022.46</v>
      </c>
      <c r="I41" s="74" t="n">
        <v>20.51</v>
      </c>
      <c r="J41" s="56" t="n">
        <f aca="false">H41/3600</f>
        <v>0.561794444444445</v>
      </c>
      <c r="L41" s="73" t="n">
        <v>6075.0632</v>
      </c>
      <c r="M41" s="74" t="n">
        <v>35.4044</v>
      </c>
      <c r="N41" s="74" t="n">
        <v>38.8179</v>
      </c>
      <c r="O41" s="74" t="n">
        <v>38.871</v>
      </c>
      <c r="P41" s="74" t="n">
        <v>2130.31</v>
      </c>
      <c r="Q41" s="74" t="n">
        <v>21.37</v>
      </c>
      <c r="R41" s="56" t="n">
        <f aca="false">P41/3600</f>
        <v>0.59175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4.2624</v>
      </c>
      <c r="E42" s="76" t="n">
        <v>32.7647</v>
      </c>
      <c r="F42" s="76" t="n">
        <v>37.1725</v>
      </c>
      <c r="G42" s="76" t="n">
        <v>37.0641</v>
      </c>
      <c r="H42" s="76" t="n">
        <v>1810.48</v>
      </c>
      <c r="I42" s="76" t="n">
        <v>16.91</v>
      </c>
      <c r="J42" s="62" t="n">
        <f aca="false">H42/3600</f>
        <v>0.502911111111111</v>
      </c>
      <c r="L42" s="75" t="n">
        <v>3354.6008</v>
      </c>
      <c r="M42" s="76" t="n">
        <v>32.7648</v>
      </c>
      <c r="N42" s="76" t="n">
        <v>37.1728</v>
      </c>
      <c r="O42" s="76" t="n">
        <v>37.0644</v>
      </c>
      <c r="P42" s="76" t="n">
        <v>1909.6</v>
      </c>
      <c r="Q42" s="76" t="n">
        <v>18.02</v>
      </c>
      <c r="R42" s="62" t="n">
        <f aca="false">P42/3600</f>
        <v>0.53044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85.2768</v>
      </c>
      <c r="E43" s="72" t="n">
        <v>41.919</v>
      </c>
      <c r="F43" s="72" t="n">
        <v>44.008</v>
      </c>
      <c r="G43" s="72" t="n">
        <v>45.4141</v>
      </c>
      <c r="H43" s="72" t="n">
        <v>3256.58</v>
      </c>
      <c r="I43" s="72" t="n">
        <v>34.88</v>
      </c>
      <c r="J43" s="51" t="n">
        <f aca="false">H43/3600</f>
        <v>0.904605555555556</v>
      </c>
      <c r="L43" s="71" t="n">
        <v>23384.4424</v>
      </c>
      <c r="M43" s="72" t="n">
        <v>41.9192</v>
      </c>
      <c r="N43" s="72" t="n">
        <v>44.008</v>
      </c>
      <c r="O43" s="72" t="n">
        <v>45.414</v>
      </c>
      <c r="P43" s="72" t="n">
        <v>3526.9</v>
      </c>
      <c r="Q43" s="72" t="n">
        <v>39.79</v>
      </c>
      <c r="R43" s="51" t="n">
        <f aca="false">P43/3600</f>
        <v>0.97969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3.184</v>
      </c>
      <c r="E44" s="74" t="n">
        <v>39.0204</v>
      </c>
      <c r="F44" s="74" t="n">
        <v>41.6053</v>
      </c>
      <c r="G44" s="74" t="n">
        <v>42.7615</v>
      </c>
      <c r="H44" s="74" t="n">
        <v>2756.46</v>
      </c>
      <c r="I44" s="74" t="n">
        <v>29.74</v>
      </c>
      <c r="J44" s="56" t="n">
        <f aca="false">H44/3600</f>
        <v>0.765683333333333</v>
      </c>
      <c r="L44" s="73" t="n">
        <v>13974.1552</v>
      </c>
      <c r="M44" s="74" t="n">
        <v>39.0357</v>
      </c>
      <c r="N44" s="74" t="n">
        <v>41.6129</v>
      </c>
      <c r="O44" s="74" t="n">
        <v>42.7619</v>
      </c>
      <c r="P44" s="74" t="n">
        <v>2896.93</v>
      </c>
      <c r="Q44" s="74" t="n">
        <v>36.92</v>
      </c>
      <c r="R44" s="56" t="n">
        <f aca="false">P44/3600</f>
        <v>0.80470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22.3</v>
      </c>
      <c r="E45" s="74" t="n">
        <v>35.966</v>
      </c>
      <c r="F45" s="74" t="n">
        <v>39.6723</v>
      </c>
      <c r="G45" s="74" t="n">
        <v>40.6511</v>
      </c>
      <c r="H45" s="74" t="n">
        <v>2438.97</v>
      </c>
      <c r="I45" s="74" t="n">
        <v>25.15</v>
      </c>
      <c r="J45" s="56" t="n">
        <f aca="false">H45/3600</f>
        <v>0.677491666666667</v>
      </c>
      <c r="L45" s="73" t="n">
        <v>8222.832</v>
      </c>
      <c r="M45" s="74" t="n">
        <v>35.9662</v>
      </c>
      <c r="N45" s="74" t="n">
        <v>39.6728</v>
      </c>
      <c r="O45" s="74" t="n">
        <v>40.6514</v>
      </c>
      <c r="P45" s="74" t="n">
        <v>2595.09</v>
      </c>
      <c r="Q45" s="74" t="n">
        <v>27.76</v>
      </c>
      <c r="R45" s="56" t="n">
        <f aca="false">P45/3600</f>
        <v>0.72085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5.0408</v>
      </c>
      <c r="E46" s="76" t="n">
        <v>32.8857</v>
      </c>
      <c r="F46" s="76" t="n">
        <v>38.2455</v>
      </c>
      <c r="G46" s="76" t="n">
        <v>39.1409</v>
      </c>
      <c r="H46" s="76" t="n">
        <v>2195.79</v>
      </c>
      <c r="I46" s="76" t="n">
        <v>21.11</v>
      </c>
      <c r="J46" s="62" t="n">
        <f aca="false">H46/3600</f>
        <v>0.609941666666667</v>
      </c>
      <c r="L46" s="75" t="n">
        <v>4695.768</v>
      </c>
      <c r="M46" s="76" t="n">
        <v>32.8862</v>
      </c>
      <c r="N46" s="76" t="n">
        <v>38.245</v>
      </c>
      <c r="O46" s="76" t="n">
        <v>39.1397</v>
      </c>
      <c r="P46" s="76" t="n">
        <v>2446.67</v>
      </c>
      <c r="Q46" s="76" t="n">
        <v>22.78</v>
      </c>
      <c r="R46" s="62" t="n">
        <f aca="false">P46/3600</f>
        <v>0.67963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88.0504</v>
      </c>
      <c r="E47" s="72" t="n">
        <v>41.0803</v>
      </c>
      <c r="F47" s="72" t="n">
        <v>42.4721</v>
      </c>
      <c r="G47" s="72" t="n">
        <v>43.3265</v>
      </c>
      <c r="H47" s="72" t="n">
        <v>3366.53</v>
      </c>
      <c r="I47" s="72" t="n">
        <v>40.58</v>
      </c>
      <c r="J47" s="51" t="n">
        <f aca="false">H47/3600</f>
        <v>0.935147222222222</v>
      </c>
      <c r="L47" s="71" t="n">
        <v>43887.8536</v>
      </c>
      <c r="M47" s="72" t="n">
        <v>41.0805</v>
      </c>
      <c r="N47" s="72" t="n">
        <v>42.472</v>
      </c>
      <c r="O47" s="72" t="n">
        <v>43.3264</v>
      </c>
      <c r="P47" s="72" t="n">
        <v>3580.33</v>
      </c>
      <c r="Q47" s="72" t="n">
        <v>44.22</v>
      </c>
      <c r="R47" s="51" t="n">
        <f aca="false">P47/3600</f>
        <v>0.99453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996</v>
      </c>
      <c r="E48" s="74" t="n">
        <v>36.8701</v>
      </c>
      <c r="F48" s="74" t="n">
        <v>39.2575</v>
      </c>
      <c r="G48" s="74" t="n">
        <v>40.0292</v>
      </c>
      <c r="H48" s="74" t="n">
        <v>2930.49</v>
      </c>
      <c r="I48" s="74" t="n">
        <v>34.42</v>
      </c>
      <c r="J48" s="56" t="n">
        <f aca="false">H48/3600</f>
        <v>0.814025</v>
      </c>
      <c r="L48" s="73" t="n">
        <v>27233.2056</v>
      </c>
      <c r="M48" s="74" t="n">
        <v>36.89</v>
      </c>
      <c r="N48" s="74" t="n">
        <v>39.2881</v>
      </c>
      <c r="O48" s="74" t="n">
        <v>40.0504</v>
      </c>
      <c r="P48" s="74" t="n">
        <v>3160.67</v>
      </c>
      <c r="Q48" s="74" t="n">
        <v>36.07</v>
      </c>
      <c r="R48" s="56" t="n">
        <f aca="false">P48/3600</f>
        <v>0.87796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28.8656</v>
      </c>
      <c r="E49" s="74" t="n">
        <v>33.0632</v>
      </c>
      <c r="F49" s="74" t="n">
        <v>37.0629</v>
      </c>
      <c r="G49" s="74" t="n">
        <v>37.7379</v>
      </c>
      <c r="H49" s="74" t="n">
        <v>2581.78</v>
      </c>
      <c r="I49" s="74" t="n">
        <v>28.85</v>
      </c>
      <c r="J49" s="56" t="n">
        <f aca="false">H49/3600</f>
        <v>0.717161111111111</v>
      </c>
      <c r="L49" s="73" t="n">
        <v>16227.932</v>
      </c>
      <c r="M49" s="74" t="n">
        <v>33.0666</v>
      </c>
      <c r="N49" s="74" t="n">
        <v>37.0731</v>
      </c>
      <c r="O49" s="74" t="n">
        <v>37.7439</v>
      </c>
      <c r="P49" s="74" t="n">
        <v>2629.99</v>
      </c>
      <c r="Q49" s="74" t="n">
        <v>29.16</v>
      </c>
      <c r="R49" s="56" t="n">
        <f aca="false">P49/3600</f>
        <v>0.73055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8.6112</v>
      </c>
      <c r="E50" s="76" t="n">
        <v>29.3764</v>
      </c>
      <c r="F50" s="76" t="n">
        <v>35.5412</v>
      </c>
      <c r="G50" s="76" t="n">
        <v>36.1771</v>
      </c>
      <c r="H50" s="76" t="n">
        <v>2209.28</v>
      </c>
      <c r="I50" s="76" t="n">
        <v>23.9</v>
      </c>
      <c r="J50" s="62" t="n">
        <f aca="false">H50/3600</f>
        <v>0.613688888888889</v>
      </c>
      <c r="L50" s="75" t="n">
        <v>8799.3192</v>
      </c>
      <c r="M50" s="76" t="n">
        <v>29.3865</v>
      </c>
      <c r="N50" s="76" t="n">
        <v>35.5308</v>
      </c>
      <c r="O50" s="76" t="n">
        <v>36.1623</v>
      </c>
      <c r="P50" s="76" t="n">
        <v>2297.05</v>
      </c>
      <c r="Q50" s="76" t="n">
        <v>24.38</v>
      </c>
      <c r="R50" s="62" t="n">
        <f aca="false">P50/3600</f>
        <v>0.63806944444444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02.5408</v>
      </c>
      <c r="E51" s="72" t="n">
        <v>42.2886</v>
      </c>
      <c r="F51" s="72" t="n">
        <v>43.461</v>
      </c>
      <c r="G51" s="72" t="n">
        <v>44.3074</v>
      </c>
      <c r="H51" s="72" t="n">
        <v>1653.76</v>
      </c>
      <c r="I51" s="72" t="n">
        <v>17.17</v>
      </c>
      <c r="J51" s="51" t="n">
        <f aca="false">H51/3600</f>
        <v>0.459377777777778</v>
      </c>
      <c r="L51" s="71" t="n">
        <v>15001.6192</v>
      </c>
      <c r="M51" s="72" t="n">
        <v>42.2926</v>
      </c>
      <c r="N51" s="72" t="n">
        <v>43.4608</v>
      </c>
      <c r="O51" s="72" t="n">
        <v>44.3075</v>
      </c>
      <c r="P51" s="72" t="n">
        <v>1773.16</v>
      </c>
      <c r="Q51" s="72" t="n">
        <v>18.12</v>
      </c>
      <c r="R51" s="51" t="n">
        <f aca="false">P51/3600</f>
        <v>0.49254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01.712</v>
      </c>
      <c r="E52" s="74" t="n">
        <v>38.9088</v>
      </c>
      <c r="F52" s="74" t="n">
        <v>40.1664</v>
      </c>
      <c r="G52" s="74" t="n">
        <v>41.583</v>
      </c>
      <c r="H52" s="74" t="n">
        <v>1442.52</v>
      </c>
      <c r="I52" s="74" t="n">
        <v>14.69</v>
      </c>
      <c r="J52" s="56" t="n">
        <f aca="false">H52/3600</f>
        <v>0.4007</v>
      </c>
      <c r="L52" s="73" t="n">
        <v>9003.5272</v>
      </c>
      <c r="M52" s="74" t="n">
        <v>38.9218</v>
      </c>
      <c r="N52" s="74" t="n">
        <v>40.1734</v>
      </c>
      <c r="O52" s="74" t="n">
        <v>41.5835</v>
      </c>
      <c r="P52" s="74" t="n">
        <v>1521.82</v>
      </c>
      <c r="Q52" s="74" t="n">
        <v>16.48</v>
      </c>
      <c r="R52" s="56" t="n">
        <f aca="false">P52/3600</f>
        <v>0.42272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6.6696</v>
      </c>
      <c r="E53" s="74" t="n">
        <v>35.4933</v>
      </c>
      <c r="F53" s="74" t="n">
        <v>37.8194</v>
      </c>
      <c r="G53" s="74" t="n">
        <v>39.6362</v>
      </c>
      <c r="H53" s="74" t="n">
        <v>1263.17</v>
      </c>
      <c r="I53" s="74" t="n">
        <v>12.56</v>
      </c>
      <c r="J53" s="56" t="n">
        <f aca="false">H53/3600</f>
        <v>0.350880555555556</v>
      </c>
      <c r="L53" s="73" t="n">
        <v>5106.8152</v>
      </c>
      <c r="M53" s="74" t="n">
        <v>35.4942</v>
      </c>
      <c r="N53" s="74" t="n">
        <v>37.8208</v>
      </c>
      <c r="O53" s="74" t="n">
        <v>39.6365</v>
      </c>
      <c r="P53" s="74" t="n">
        <v>1362.17</v>
      </c>
      <c r="Q53" s="74" t="n">
        <v>13.44</v>
      </c>
      <c r="R53" s="56" t="n">
        <f aca="false">P53/3600</f>
        <v>0.37838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5.72</v>
      </c>
      <c r="E54" s="76" t="n">
        <v>32.1133</v>
      </c>
      <c r="F54" s="76" t="n">
        <v>36.3785</v>
      </c>
      <c r="G54" s="76" t="n">
        <v>38.1748</v>
      </c>
      <c r="H54" s="76" t="n">
        <v>1154.09</v>
      </c>
      <c r="I54" s="76" t="n">
        <v>10.9</v>
      </c>
      <c r="J54" s="62" t="n">
        <f aca="false">H54/3600</f>
        <v>0.320580555555556</v>
      </c>
      <c r="L54" s="75" t="n">
        <v>2576.0008</v>
      </c>
      <c r="M54" s="76" t="n">
        <v>32.1184</v>
      </c>
      <c r="N54" s="76" t="n">
        <v>36.3741</v>
      </c>
      <c r="O54" s="76" t="n">
        <v>38.165</v>
      </c>
      <c r="P54" s="76" t="n">
        <v>1247.58</v>
      </c>
      <c r="Q54" s="76" t="n">
        <v>11.83</v>
      </c>
      <c r="R54" s="62" t="n">
        <f aca="false">P54/3600</f>
        <v>0.3465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24.732</v>
      </c>
      <c r="E55" s="72" t="n">
        <v>42.9523</v>
      </c>
      <c r="F55" s="72" t="n">
        <v>45.0526</v>
      </c>
      <c r="G55" s="72" t="n">
        <v>44.8615</v>
      </c>
      <c r="H55" s="72" t="n">
        <v>706.76</v>
      </c>
      <c r="I55" s="72" t="n">
        <v>7.57</v>
      </c>
      <c r="J55" s="51" t="n">
        <f aca="false">H55/3600</f>
        <v>0.196322222222222</v>
      </c>
      <c r="L55" s="71" t="n">
        <v>5325.076</v>
      </c>
      <c r="M55" s="72" t="n">
        <v>42.954</v>
      </c>
      <c r="N55" s="72" t="n">
        <v>45.0532</v>
      </c>
      <c r="O55" s="72" t="n">
        <v>44.8622</v>
      </c>
      <c r="P55" s="72" t="n">
        <v>697.79</v>
      </c>
      <c r="Q55" s="72" t="n">
        <v>8.45</v>
      </c>
      <c r="R55" s="51" t="n">
        <f aca="false">P55/3600</f>
        <v>0.1938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8.2816</v>
      </c>
      <c r="E56" s="74" t="n">
        <v>39.3837</v>
      </c>
      <c r="F56" s="74" t="n">
        <v>41.9691</v>
      </c>
      <c r="G56" s="74" t="n">
        <v>41.533</v>
      </c>
      <c r="H56" s="74" t="n">
        <v>574.76</v>
      </c>
      <c r="I56" s="74" t="n">
        <v>6.41</v>
      </c>
      <c r="J56" s="56" t="n">
        <f aca="false">H56/3600</f>
        <v>0.159655555555556</v>
      </c>
      <c r="L56" s="73" t="n">
        <v>3169.1144</v>
      </c>
      <c r="M56" s="74" t="n">
        <v>39.4014</v>
      </c>
      <c r="N56" s="74" t="n">
        <v>41.9833</v>
      </c>
      <c r="O56" s="74" t="n">
        <v>41.5541</v>
      </c>
      <c r="P56" s="74" t="n">
        <v>598.51</v>
      </c>
      <c r="Q56" s="74" t="n">
        <v>6.82</v>
      </c>
      <c r="R56" s="56" t="n">
        <f aca="false">P56/3600</f>
        <v>0.1662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6.9656</v>
      </c>
      <c r="E57" s="74" t="n">
        <v>35.9862</v>
      </c>
      <c r="F57" s="74" t="n">
        <v>39.6034</v>
      </c>
      <c r="G57" s="74" t="n">
        <v>38.982</v>
      </c>
      <c r="H57" s="74" t="n">
        <v>507.27</v>
      </c>
      <c r="I57" s="74" t="n">
        <v>5.47</v>
      </c>
      <c r="J57" s="56" t="n">
        <f aca="false">H57/3600</f>
        <v>0.140908333333333</v>
      </c>
      <c r="L57" s="73" t="n">
        <v>1817.2512</v>
      </c>
      <c r="M57" s="74" t="n">
        <v>35.9879</v>
      </c>
      <c r="N57" s="74" t="n">
        <v>39.6081</v>
      </c>
      <c r="O57" s="74" t="n">
        <v>38.9885</v>
      </c>
      <c r="P57" s="74" t="n">
        <v>528.77</v>
      </c>
      <c r="Q57" s="74" t="n">
        <v>6.31</v>
      </c>
      <c r="R57" s="56" t="n">
        <f aca="false">P57/3600</f>
        <v>0.1468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2.5664</v>
      </c>
      <c r="E58" s="76" t="n">
        <v>32.8162</v>
      </c>
      <c r="F58" s="76" t="n">
        <v>37.9343</v>
      </c>
      <c r="G58" s="76" t="n">
        <v>37.1285</v>
      </c>
      <c r="H58" s="76" t="n">
        <v>445.82</v>
      </c>
      <c r="I58" s="76" t="n">
        <v>4.69</v>
      </c>
      <c r="J58" s="62" t="n">
        <f aca="false">H58/3600</f>
        <v>0.123838888888889</v>
      </c>
      <c r="L58" s="75" t="n">
        <v>1012.8624</v>
      </c>
      <c r="M58" s="76" t="n">
        <v>32.8191</v>
      </c>
      <c r="N58" s="76" t="n">
        <v>37.9323</v>
      </c>
      <c r="O58" s="76" t="n">
        <v>37.1282</v>
      </c>
      <c r="P58" s="76" t="n">
        <v>477.03</v>
      </c>
      <c r="Q58" s="76" t="n">
        <v>5.02</v>
      </c>
      <c r="R58" s="62" t="n">
        <f aca="false">P58/3600</f>
        <v>0.1325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22.5336</v>
      </c>
      <c r="E59" s="72" t="n">
        <v>41.219</v>
      </c>
      <c r="F59" s="72" t="n">
        <v>43.2264</v>
      </c>
      <c r="G59" s="72" t="n">
        <v>44.1887</v>
      </c>
      <c r="H59" s="72" t="n">
        <v>960.4</v>
      </c>
      <c r="I59" s="72" t="n">
        <v>11.99</v>
      </c>
      <c r="J59" s="51" t="n">
        <f aca="false">H59/3600</f>
        <v>0.266777777777778</v>
      </c>
      <c r="L59" s="71" t="n">
        <v>13023.2208</v>
      </c>
      <c r="M59" s="72" t="n">
        <v>41.221</v>
      </c>
      <c r="N59" s="72" t="n">
        <v>43.2264</v>
      </c>
      <c r="O59" s="72" t="n">
        <v>44.1887</v>
      </c>
      <c r="P59" s="72" t="n">
        <v>1008.05</v>
      </c>
      <c r="Q59" s="72" t="n">
        <v>11.99</v>
      </c>
      <c r="R59" s="51" t="n">
        <f aca="false">P59/3600</f>
        <v>0.2800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5.424</v>
      </c>
      <c r="E60" s="74" t="n">
        <v>36.8127</v>
      </c>
      <c r="F60" s="74" t="n">
        <v>40.5865</v>
      </c>
      <c r="G60" s="74" t="n">
        <v>41.6143</v>
      </c>
      <c r="H60" s="74" t="n">
        <v>843.4</v>
      </c>
      <c r="I60" s="74" t="n">
        <v>10.07</v>
      </c>
      <c r="J60" s="56" t="n">
        <f aca="false">H60/3600</f>
        <v>0.234277777777778</v>
      </c>
      <c r="L60" s="73" t="n">
        <v>8256.3736</v>
      </c>
      <c r="M60" s="74" t="n">
        <v>36.8281</v>
      </c>
      <c r="N60" s="74" t="n">
        <v>40.6071</v>
      </c>
      <c r="O60" s="74" t="n">
        <v>41.6274</v>
      </c>
      <c r="P60" s="74" t="n">
        <v>883.56</v>
      </c>
      <c r="Q60" s="74" t="n">
        <v>10.12</v>
      </c>
      <c r="R60" s="56" t="n">
        <f aca="false">P60/3600</f>
        <v>0.2454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9.3824</v>
      </c>
      <c r="E61" s="74" t="n">
        <v>33.0049</v>
      </c>
      <c r="F61" s="74" t="n">
        <v>38.9751</v>
      </c>
      <c r="G61" s="74" t="n">
        <v>39.8467</v>
      </c>
      <c r="H61" s="74" t="n">
        <v>720.18</v>
      </c>
      <c r="I61" s="74" t="n">
        <v>8.18</v>
      </c>
      <c r="J61" s="56" t="n">
        <f aca="false">H61/3600</f>
        <v>0.20005</v>
      </c>
      <c r="L61" s="73" t="n">
        <v>5079.6504</v>
      </c>
      <c r="M61" s="74" t="n">
        <v>33.0095</v>
      </c>
      <c r="N61" s="74" t="n">
        <v>38.9786</v>
      </c>
      <c r="O61" s="74" t="n">
        <v>39.8461</v>
      </c>
      <c r="P61" s="74" t="n">
        <v>764.85</v>
      </c>
      <c r="Q61" s="74" t="n">
        <v>8.8</v>
      </c>
      <c r="R61" s="56" t="n">
        <f aca="false">P61/3600</f>
        <v>0.2124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3.4168</v>
      </c>
      <c r="E62" s="76" t="n">
        <v>29.4502</v>
      </c>
      <c r="F62" s="76" t="n">
        <v>37.9161</v>
      </c>
      <c r="G62" s="76" t="n">
        <v>38.5707</v>
      </c>
      <c r="H62" s="76" t="n">
        <v>650.45</v>
      </c>
      <c r="I62" s="76" t="n">
        <v>7.01</v>
      </c>
      <c r="J62" s="62" t="n">
        <f aca="false">H62/3600</f>
        <v>0.180680555555556</v>
      </c>
      <c r="L62" s="75" t="n">
        <v>3014.3776</v>
      </c>
      <c r="M62" s="76" t="n">
        <v>29.4568</v>
      </c>
      <c r="N62" s="76" t="n">
        <v>37.9097</v>
      </c>
      <c r="O62" s="76" t="n">
        <v>38.5525</v>
      </c>
      <c r="P62" s="76" t="n">
        <v>833.7</v>
      </c>
      <c r="Q62" s="76" t="n">
        <v>9.45</v>
      </c>
      <c r="R62" s="62" t="n">
        <f aca="false">P62/3600</f>
        <v>0.2315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9.3624</v>
      </c>
      <c r="E63" s="72" t="n">
        <v>41.0304</v>
      </c>
      <c r="F63" s="72" t="n">
        <v>42.1244</v>
      </c>
      <c r="G63" s="72" t="n">
        <v>42.8227</v>
      </c>
      <c r="H63" s="72" t="n">
        <v>838.94</v>
      </c>
      <c r="I63" s="72" t="n">
        <v>10.8</v>
      </c>
      <c r="J63" s="51" t="n">
        <f aca="false">H63/3600</f>
        <v>0.233038888888889</v>
      </c>
      <c r="L63" s="71" t="n">
        <v>11459.4488</v>
      </c>
      <c r="M63" s="72" t="n">
        <v>41.0309</v>
      </c>
      <c r="N63" s="72" t="n">
        <v>42.1243</v>
      </c>
      <c r="O63" s="72" t="n">
        <v>42.8226</v>
      </c>
      <c r="P63" s="72" t="n">
        <v>886.75</v>
      </c>
      <c r="Q63" s="72" t="n">
        <v>11.05</v>
      </c>
      <c r="R63" s="51" t="n">
        <f aca="false">P63/3600</f>
        <v>0.2463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3.3952</v>
      </c>
      <c r="E64" s="74" t="n">
        <v>36.7186</v>
      </c>
      <c r="F64" s="74" t="n">
        <v>38.9809</v>
      </c>
      <c r="G64" s="74" t="n">
        <v>39.4853</v>
      </c>
      <c r="H64" s="74" t="n">
        <v>743.08</v>
      </c>
      <c r="I64" s="74" t="n">
        <v>9.14</v>
      </c>
      <c r="J64" s="56" t="n">
        <f aca="false">H64/3600</f>
        <v>0.206411111111111</v>
      </c>
      <c r="L64" s="73" t="n">
        <v>7074.4352</v>
      </c>
      <c r="M64" s="74" t="n">
        <v>36.7372</v>
      </c>
      <c r="N64" s="74" t="n">
        <v>39.0072</v>
      </c>
      <c r="O64" s="74" t="n">
        <v>39.5008</v>
      </c>
      <c r="P64" s="74" t="n">
        <v>775.48</v>
      </c>
      <c r="Q64" s="74" t="n">
        <v>9.38</v>
      </c>
      <c r="R64" s="56" t="n">
        <f aca="false">P64/3600</f>
        <v>0.2154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3.3984</v>
      </c>
      <c r="E65" s="74" t="n">
        <v>32.7417</v>
      </c>
      <c r="F65" s="74" t="n">
        <v>36.6866</v>
      </c>
      <c r="G65" s="74" t="n">
        <v>37.1132</v>
      </c>
      <c r="H65" s="74" t="n">
        <v>627.02</v>
      </c>
      <c r="I65" s="74" t="n">
        <v>7.51</v>
      </c>
      <c r="J65" s="56" t="n">
        <f aca="false">H65/3600</f>
        <v>0.174172222222222</v>
      </c>
      <c r="L65" s="73" t="n">
        <v>4023.7712</v>
      </c>
      <c r="M65" s="74" t="n">
        <v>32.745</v>
      </c>
      <c r="N65" s="74" t="n">
        <v>36.6957</v>
      </c>
      <c r="O65" s="74" t="n">
        <v>37.1197</v>
      </c>
      <c r="P65" s="74" t="n">
        <v>663.82</v>
      </c>
      <c r="Q65" s="74" t="n">
        <v>7.7</v>
      </c>
      <c r="R65" s="56" t="n">
        <f aca="false">P65/3600</f>
        <v>0.1843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2.4344</v>
      </c>
      <c r="E66" s="76" t="n">
        <v>29.2067</v>
      </c>
      <c r="F66" s="76" t="n">
        <v>35.1103</v>
      </c>
      <c r="G66" s="76" t="n">
        <v>35.5162</v>
      </c>
      <c r="H66" s="76" t="n">
        <v>540.4</v>
      </c>
      <c r="I66" s="76" t="n">
        <v>7.47</v>
      </c>
      <c r="J66" s="62" t="n">
        <f aca="false">H66/3600</f>
        <v>0.150111111111111</v>
      </c>
      <c r="L66" s="75" t="n">
        <v>2073.1608</v>
      </c>
      <c r="M66" s="76" t="n">
        <v>29.2155</v>
      </c>
      <c r="N66" s="76" t="n">
        <v>35.1017</v>
      </c>
      <c r="O66" s="76" t="n">
        <v>35.5033</v>
      </c>
      <c r="P66" s="76" t="n">
        <v>551.96</v>
      </c>
      <c r="Q66" s="76" t="n">
        <v>6.75</v>
      </c>
      <c r="R66" s="62" t="n">
        <f aca="false">P66/3600</f>
        <v>0.1533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61.888</v>
      </c>
      <c r="E67" s="72" t="n">
        <v>42.4206</v>
      </c>
      <c r="F67" s="72" t="n">
        <v>43.0364</v>
      </c>
      <c r="G67" s="72" t="n">
        <v>43.9107</v>
      </c>
      <c r="H67" s="72" t="n">
        <v>435.69</v>
      </c>
      <c r="I67" s="72" t="n">
        <v>5.05</v>
      </c>
      <c r="J67" s="51" t="n">
        <f aca="false">H67/3600</f>
        <v>0.121025</v>
      </c>
      <c r="L67" s="71" t="n">
        <v>4461.7264</v>
      </c>
      <c r="M67" s="72" t="n">
        <v>42.4305</v>
      </c>
      <c r="N67" s="72" t="n">
        <v>43.0365</v>
      </c>
      <c r="O67" s="72" t="n">
        <v>43.9101</v>
      </c>
      <c r="P67" s="72" t="n">
        <v>464.26</v>
      </c>
      <c r="Q67" s="72" t="n">
        <v>5.21</v>
      </c>
      <c r="R67" s="51" t="n">
        <f aca="false">P67/3600</f>
        <v>0.1289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4.1288</v>
      </c>
      <c r="E68" s="74" t="n">
        <v>38.407</v>
      </c>
      <c r="F68" s="74" t="n">
        <v>39.6405</v>
      </c>
      <c r="G68" s="74" t="n">
        <v>40.9066</v>
      </c>
      <c r="H68" s="74" t="n">
        <v>381.86</v>
      </c>
      <c r="I68" s="74" t="n">
        <v>4.27</v>
      </c>
      <c r="J68" s="56" t="n">
        <f aca="false">H68/3600</f>
        <v>0.106072222222222</v>
      </c>
      <c r="L68" s="73" t="n">
        <v>2684.6784</v>
      </c>
      <c r="M68" s="74" t="n">
        <v>38.434</v>
      </c>
      <c r="N68" s="74" t="n">
        <v>39.6487</v>
      </c>
      <c r="O68" s="74" t="n">
        <v>40.9095</v>
      </c>
      <c r="P68" s="74" t="n">
        <v>395.39</v>
      </c>
      <c r="Q68" s="74" t="n">
        <v>4.36</v>
      </c>
      <c r="R68" s="56" t="n">
        <f aca="false">P68/3600</f>
        <v>0.10983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4.7544</v>
      </c>
      <c r="E69" s="74" t="n">
        <v>34.5782</v>
      </c>
      <c r="F69" s="74" t="n">
        <v>37.3709</v>
      </c>
      <c r="G69" s="74" t="n">
        <v>38.6189</v>
      </c>
      <c r="H69" s="74" t="n">
        <v>328.7</v>
      </c>
      <c r="I69" s="74" t="n">
        <v>3.77</v>
      </c>
      <c r="J69" s="56" t="n">
        <f aca="false">H69/3600</f>
        <v>0.0913055555555556</v>
      </c>
      <c r="L69" s="73" t="n">
        <v>1475.024</v>
      </c>
      <c r="M69" s="74" t="n">
        <v>34.5787</v>
      </c>
      <c r="N69" s="74" t="n">
        <v>37.3727</v>
      </c>
      <c r="O69" s="74" t="n">
        <v>38.6205</v>
      </c>
      <c r="P69" s="74" t="n">
        <v>378.5</v>
      </c>
      <c r="Q69" s="74" t="n">
        <v>5.26</v>
      </c>
      <c r="R69" s="56" t="n">
        <f aca="false">P69/3600</f>
        <v>0.1051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4.4936</v>
      </c>
      <c r="E70" s="76" t="n">
        <v>31.2871</v>
      </c>
      <c r="F70" s="76" t="n">
        <v>35.7917</v>
      </c>
      <c r="G70" s="76" t="n">
        <v>36.9095</v>
      </c>
      <c r="H70" s="76" t="n">
        <v>281.26</v>
      </c>
      <c r="I70" s="76" t="n">
        <v>2.98</v>
      </c>
      <c r="J70" s="62" t="n">
        <f aca="false">H70/3600</f>
        <v>0.0781277777777778</v>
      </c>
      <c r="L70" s="75" t="n">
        <v>744.8608</v>
      </c>
      <c r="M70" s="76" t="n">
        <v>31.291</v>
      </c>
      <c r="N70" s="76" t="n">
        <v>35.7861</v>
      </c>
      <c r="O70" s="76" t="n">
        <v>36.9031</v>
      </c>
      <c r="P70" s="76" t="n">
        <v>314.91</v>
      </c>
      <c r="Q70" s="76" t="n">
        <v>3.24</v>
      </c>
      <c r="R70" s="62" t="n">
        <f aca="false">P70/3600</f>
        <v>0.0874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37.9928</v>
      </c>
      <c r="E71" s="72" t="n">
        <v>43.803</v>
      </c>
      <c r="F71" s="72" t="n">
        <v>46.8058</v>
      </c>
      <c r="G71" s="72" t="n">
        <v>47.9237</v>
      </c>
      <c r="H71" s="72" t="n">
        <v>6450.05</v>
      </c>
      <c r="I71" s="72" t="n">
        <v>64.12</v>
      </c>
      <c r="J71" s="51" t="n">
        <f aca="false">H71/3600</f>
        <v>1.79168055555556</v>
      </c>
      <c r="L71" s="71" t="n">
        <v>30239.1056</v>
      </c>
      <c r="M71" s="72" t="n">
        <v>43.81</v>
      </c>
      <c r="N71" s="72" t="n">
        <v>46.8066</v>
      </c>
      <c r="O71" s="72" t="n">
        <v>47.9247</v>
      </c>
      <c r="P71" s="72" t="n">
        <v>6500.14</v>
      </c>
      <c r="Q71" s="72" t="n">
        <v>65.35</v>
      </c>
      <c r="R71" s="51" t="n">
        <f aca="false">P71/3600</f>
        <v>1.80559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36.5344</v>
      </c>
      <c r="E72" s="74" t="n">
        <v>41.2343</v>
      </c>
      <c r="F72" s="74" t="n">
        <v>44.4843</v>
      </c>
      <c r="G72" s="74" t="n">
        <v>45.7038</v>
      </c>
      <c r="H72" s="74" t="n">
        <v>5604.76</v>
      </c>
      <c r="I72" s="74" t="n">
        <v>55.55</v>
      </c>
      <c r="J72" s="56" t="n">
        <f aca="false">H72/3600</f>
        <v>1.55687777777778</v>
      </c>
      <c r="L72" s="73" t="n">
        <v>18538.4696</v>
      </c>
      <c r="M72" s="74" t="n">
        <v>41.2347</v>
      </c>
      <c r="N72" s="74" t="n">
        <v>44.4848</v>
      </c>
      <c r="O72" s="74" t="n">
        <v>45.7054</v>
      </c>
      <c r="P72" s="74" t="n">
        <v>5843.52</v>
      </c>
      <c r="Q72" s="74" t="n">
        <v>56.8</v>
      </c>
      <c r="R72" s="56" t="n">
        <f aca="false">P72/3600</f>
        <v>1.623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02.6496</v>
      </c>
      <c r="E73" s="74" t="n">
        <v>38.3629</v>
      </c>
      <c r="F73" s="74" t="n">
        <v>42.4992</v>
      </c>
      <c r="G73" s="74" t="n">
        <v>43.6944</v>
      </c>
      <c r="H73" s="74" t="n">
        <v>5108.8</v>
      </c>
      <c r="I73" s="74" t="n">
        <v>49.45</v>
      </c>
      <c r="J73" s="56" t="n">
        <f aca="false">H73/3600</f>
        <v>1.41911111111111</v>
      </c>
      <c r="L73" s="73" t="n">
        <v>11404.8984</v>
      </c>
      <c r="M73" s="74" t="n">
        <v>38.3681</v>
      </c>
      <c r="N73" s="74" t="n">
        <v>42.501</v>
      </c>
      <c r="O73" s="74" t="n">
        <v>43.6955</v>
      </c>
      <c r="P73" s="74" t="n">
        <v>5281.05</v>
      </c>
      <c r="Q73" s="74" t="n">
        <v>48.62</v>
      </c>
      <c r="R73" s="56" t="n">
        <f aca="false">P73/3600</f>
        <v>1.46695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31.148</v>
      </c>
      <c r="E74" s="76" t="n">
        <v>35.2654</v>
      </c>
      <c r="F74" s="76" t="n">
        <v>41.1276</v>
      </c>
      <c r="G74" s="76" t="n">
        <v>42.2208</v>
      </c>
      <c r="H74" s="76" t="n">
        <v>4788.37</v>
      </c>
      <c r="I74" s="76" t="n">
        <v>42.88</v>
      </c>
      <c r="J74" s="62" t="n">
        <f aca="false">H74/3600</f>
        <v>1.33010277777778</v>
      </c>
      <c r="L74" s="75" t="n">
        <v>6933.16</v>
      </c>
      <c r="M74" s="76" t="n">
        <v>35.268</v>
      </c>
      <c r="N74" s="76" t="n">
        <v>41.129</v>
      </c>
      <c r="O74" s="76" t="n">
        <v>42.2229</v>
      </c>
      <c r="P74" s="76" t="n">
        <v>4977.26</v>
      </c>
      <c r="Q74" s="76" t="n">
        <v>44.21</v>
      </c>
      <c r="R74" s="62" t="n">
        <f aca="false">P74/3600</f>
        <v>1.3825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46.9048</v>
      </c>
      <c r="E75" s="72" t="n">
        <v>44.0475</v>
      </c>
      <c r="F75" s="72" t="n">
        <v>48.0776</v>
      </c>
      <c r="G75" s="72" t="n">
        <v>48.6161</v>
      </c>
      <c r="H75" s="72" t="n">
        <v>5813.77</v>
      </c>
      <c r="I75" s="72" t="n">
        <v>50</v>
      </c>
      <c r="J75" s="51" t="n">
        <f aca="false">H75/3600</f>
        <v>1.61493611111111</v>
      </c>
      <c r="L75" s="71" t="n">
        <v>20147.3128</v>
      </c>
      <c r="M75" s="72" t="n">
        <v>44.0501</v>
      </c>
      <c r="N75" s="72" t="n">
        <v>48.0777</v>
      </c>
      <c r="O75" s="72" t="n">
        <v>48.6166</v>
      </c>
      <c r="P75" s="72" t="n">
        <v>5988.07</v>
      </c>
      <c r="Q75" s="72" t="n">
        <v>54.47</v>
      </c>
      <c r="R75" s="51" t="n">
        <f aca="false">P75/3600</f>
        <v>1.6633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32.7728</v>
      </c>
      <c r="E76" s="74" t="n">
        <v>41.8432</v>
      </c>
      <c r="F76" s="74" t="n">
        <v>46.1872</v>
      </c>
      <c r="G76" s="74" t="n">
        <v>46.75</v>
      </c>
      <c r="H76" s="74" t="n">
        <v>5049.45</v>
      </c>
      <c r="I76" s="74" t="n">
        <v>42.86</v>
      </c>
      <c r="J76" s="56" t="n">
        <f aca="false">H76/3600</f>
        <v>1.402625</v>
      </c>
      <c r="L76" s="73" t="n">
        <v>11233.5016</v>
      </c>
      <c r="M76" s="74" t="n">
        <v>41.8434</v>
      </c>
      <c r="N76" s="74" t="n">
        <v>46.1875</v>
      </c>
      <c r="O76" s="74" t="n">
        <v>46.7497</v>
      </c>
      <c r="P76" s="74" t="n">
        <v>5575.22</v>
      </c>
      <c r="Q76" s="74" t="n">
        <v>48.08</v>
      </c>
      <c r="R76" s="56" t="n">
        <f aca="false">P76/3600</f>
        <v>1.5486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25.6992</v>
      </c>
      <c r="E77" s="74" t="n">
        <v>39.4983</v>
      </c>
      <c r="F77" s="74" t="n">
        <v>44.3331</v>
      </c>
      <c r="G77" s="74" t="n">
        <v>44.9068</v>
      </c>
      <c r="H77" s="74" t="n">
        <v>4703.94</v>
      </c>
      <c r="I77" s="74" t="n">
        <v>38.53</v>
      </c>
      <c r="J77" s="56" t="n">
        <f aca="false">H77/3600</f>
        <v>1.30665</v>
      </c>
      <c r="L77" s="73" t="n">
        <v>6426.42</v>
      </c>
      <c r="M77" s="74" t="n">
        <v>39.4968</v>
      </c>
      <c r="N77" s="74" t="n">
        <v>44.334</v>
      </c>
      <c r="O77" s="74" t="n">
        <v>44.9072</v>
      </c>
      <c r="P77" s="74" t="n">
        <v>5069.93</v>
      </c>
      <c r="Q77" s="74" t="n">
        <v>42.56</v>
      </c>
      <c r="R77" s="56" t="n">
        <f aca="false">P77/3600</f>
        <v>1.40831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08.4376</v>
      </c>
      <c r="E78" s="76" t="n">
        <v>36.8967</v>
      </c>
      <c r="F78" s="76" t="n">
        <v>42.8171</v>
      </c>
      <c r="G78" s="76" t="n">
        <v>43.3123</v>
      </c>
      <c r="H78" s="76" t="n">
        <v>4422.3</v>
      </c>
      <c r="I78" s="76" t="n">
        <v>42.41</v>
      </c>
      <c r="J78" s="62" t="n">
        <f aca="false">H78/3600</f>
        <v>1.22841666666667</v>
      </c>
      <c r="L78" s="75" t="n">
        <v>3709.076</v>
      </c>
      <c r="M78" s="76" t="n">
        <v>36.8962</v>
      </c>
      <c r="N78" s="76" t="n">
        <v>42.8183</v>
      </c>
      <c r="O78" s="76" t="n">
        <v>43.3136</v>
      </c>
      <c r="P78" s="76" t="n">
        <v>4675.42</v>
      </c>
      <c r="Q78" s="76" t="n">
        <v>35.6</v>
      </c>
      <c r="R78" s="62" t="n">
        <f aca="false">P78/3600</f>
        <v>1.2987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98.2048</v>
      </c>
      <c r="E79" s="72" t="n">
        <v>44.4182</v>
      </c>
      <c r="F79" s="72" t="n">
        <v>47.504</v>
      </c>
      <c r="G79" s="72" t="n">
        <v>48.3195</v>
      </c>
      <c r="H79" s="72" t="n">
        <v>5754.89</v>
      </c>
      <c r="I79" s="72" t="n">
        <v>53.4</v>
      </c>
      <c r="J79" s="51" t="n">
        <f aca="false">H79/3600</f>
        <v>1.59858055555556</v>
      </c>
      <c r="L79" s="71" t="n">
        <v>22199.3368</v>
      </c>
      <c r="M79" s="72" t="n">
        <v>44.4224</v>
      </c>
      <c r="N79" s="72" t="n">
        <v>47.5043</v>
      </c>
      <c r="O79" s="72" t="n">
        <v>48.3203</v>
      </c>
      <c r="P79" s="72" t="n">
        <v>6045.94</v>
      </c>
      <c r="Q79" s="72" t="n">
        <v>54.71</v>
      </c>
      <c r="R79" s="51" t="n">
        <f aca="false">P79/3600</f>
        <v>1.6794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59.4448</v>
      </c>
      <c r="E80" s="74" t="n">
        <v>42.1014</v>
      </c>
      <c r="F80" s="74" t="n">
        <v>45.4208</v>
      </c>
      <c r="G80" s="74" t="n">
        <v>46.3237</v>
      </c>
      <c r="H80" s="74" t="n">
        <v>5257.75</v>
      </c>
      <c r="I80" s="74" t="n">
        <v>46.55</v>
      </c>
      <c r="J80" s="56" t="n">
        <f aca="false">H80/3600</f>
        <v>1.46048611111111</v>
      </c>
      <c r="L80" s="73" t="n">
        <v>13259.2576</v>
      </c>
      <c r="M80" s="74" t="n">
        <v>42.1022</v>
      </c>
      <c r="N80" s="74" t="n">
        <v>45.4216</v>
      </c>
      <c r="O80" s="74" t="n">
        <v>46.3244</v>
      </c>
      <c r="P80" s="74" t="n">
        <v>5454.15</v>
      </c>
      <c r="Q80" s="74" t="n">
        <v>47.66</v>
      </c>
      <c r="R80" s="56" t="n">
        <f aca="false">P80/3600</f>
        <v>1.51504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32.1944</v>
      </c>
      <c r="E81" s="74" t="n">
        <v>39.4646</v>
      </c>
      <c r="F81" s="74" t="n">
        <v>43.4733</v>
      </c>
      <c r="G81" s="74" t="n">
        <v>44.4464</v>
      </c>
      <c r="H81" s="74" t="n">
        <v>4917.11</v>
      </c>
      <c r="I81" s="74" t="n">
        <v>41.81</v>
      </c>
      <c r="J81" s="56" t="n">
        <f aca="false">H81/3600</f>
        <v>1.36586388888889</v>
      </c>
      <c r="L81" s="73" t="n">
        <v>8032.4304</v>
      </c>
      <c r="M81" s="74" t="n">
        <v>39.4709</v>
      </c>
      <c r="N81" s="74" t="n">
        <v>43.4739</v>
      </c>
      <c r="O81" s="74" t="n">
        <v>44.4469</v>
      </c>
      <c r="P81" s="74" t="n">
        <v>5057.79</v>
      </c>
      <c r="Q81" s="74" t="n">
        <v>41.38</v>
      </c>
      <c r="R81" s="56" t="n">
        <f aca="false">P81/3600</f>
        <v>1.4049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60.0936</v>
      </c>
      <c r="E82" s="76" t="n">
        <v>36.5671</v>
      </c>
      <c r="F82" s="76" t="n">
        <v>42.0557</v>
      </c>
      <c r="G82" s="76" t="n">
        <v>42.9268</v>
      </c>
      <c r="H82" s="76" t="n">
        <v>4571.88</v>
      </c>
      <c r="I82" s="76" t="n">
        <v>38.14</v>
      </c>
      <c r="J82" s="62" t="n">
        <f aca="false">H82/3600</f>
        <v>1.26996666666667</v>
      </c>
      <c r="L82" s="75" t="n">
        <v>4860.7752</v>
      </c>
      <c r="M82" s="76" t="n">
        <v>36.5721</v>
      </c>
      <c r="N82" s="76" t="n">
        <v>42.0562</v>
      </c>
      <c r="O82" s="76" t="n">
        <v>42.9263</v>
      </c>
      <c r="P82" s="76" t="n">
        <v>4791.24</v>
      </c>
      <c r="Q82" s="76" t="n">
        <v>38.35</v>
      </c>
      <c r="R82" s="62" t="n">
        <f aca="false">P82/3600</f>
        <v>1.330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42.2744</v>
      </c>
      <c r="E83" s="72" t="n">
        <v>41.9895</v>
      </c>
      <c r="F83" s="72" t="n">
        <v>43.7909</v>
      </c>
      <c r="G83" s="72" t="n">
        <v>44.3785</v>
      </c>
      <c r="H83" s="72" t="n">
        <v>2821.72</v>
      </c>
      <c r="I83" s="72" t="n">
        <v>32.87</v>
      </c>
      <c r="J83" s="51" t="n">
        <f aca="false">H83/3600</f>
        <v>0.783811111111111</v>
      </c>
      <c r="L83" s="71" t="n">
        <v>22742.872</v>
      </c>
      <c r="M83" s="72" t="n">
        <v>41.9891</v>
      </c>
      <c r="N83" s="72" t="n">
        <v>43.7911</v>
      </c>
      <c r="O83" s="72" t="n">
        <v>44.3787</v>
      </c>
      <c r="P83" s="72" t="n">
        <v>2971.72</v>
      </c>
      <c r="Q83" s="72" t="n">
        <v>33.06</v>
      </c>
      <c r="R83" s="51" t="n">
        <f aca="false">P83/3600</f>
        <v>0.82547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3.3112</v>
      </c>
      <c r="E84" s="74" t="n">
        <v>38.5274</v>
      </c>
      <c r="F84" s="74" t="n">
        <v>40.7455</v>
      </c>
      <c r="G84" s="74" t="n">
        <v>41.0241</v>
      </c>
      <c r="H84" s="74" t="n">
        <v>2389.5</v>
      </c>
      <c r="I84" s="74" t="n">
        <v>28.6</v>
      </c>
      <c r="J84" s="56" t="n">
        <f aca="false">H84/3600</f>
        <v>0.66375</v>
      </c>
      <c r="L84" s="73" t="n">
        <v>13152.744</v>
      </c>
      <c r="M84" s="74" t="n">
        <v>38.558</v>
      </c>
      <c r="N84" s="74" t="n">
        <v>40.7891</v>
      </c>
      <c r="O84" s="74" t="n">
        <v>41.0716</v>
      </c>
      <c r="P84" s="74" t="n">
        <v>2566.43</v>
      </c>
      <c r="Q84" s="74" t="n">
        <v>27.73</v>
      </c>
      <c r="R84" s="56" t="n">
        <f aca="false">P84/3600</f>
        <v>0.71289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613.7952</v>
      </c>
      <c r="E85" s="74" t="n">
        <v>35.4293</v>
      </c>
      <c r="F85" s="74" t="n">
        <v>38.272</v>
      </c>
      <c r="G85" s="74" t="n">
        <v>38.3814</v>
      </c>
      <c r="H85" s="74" t="n">
        <v>2107.8</v>
      </c>
      <c r="I85" s="74" t="n">
        <v>21.63</v>
      </c>
      <c r="J85" s="56" t="n">
        <f aca="false">H85/3600</f>
        <v>0.5855</v>
      </c>
      <c r="L85" s="73" t="n">
        <v>7613.4928</v>
      </c>
      <c r="M85" s="74" t="n">
        <v>35.4264</v>
      </c>
      <c r="N85" s="74" t="n">
        <v>38.2975</v>
      </c>
      <c r="O85" s="74" t="n">
        <v>38.4098</v>
      </c>
      <c r="P85" s="74" t="n">
        <v>2173.16</v>
      </c>
      <c r="Q85" s="74" t="n">
        <v>22.22</v>
      </c>
      <c r="R85" s="56" t="n">
        <f aca="false">P85/3600</f>
        <v>0.60365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74.2512</v>
      </c>
      <c r="E86" s="76" t="n">
        <v>32.5242</v>
      </c>
      <c r="F86" s="76" t="n">
        <v>36.3708</v>
      </c>
      <c r="G86" s="76" t="n">
        <v>36.3904</v>
      </c>
      <c r="H86" s="76" t="n">
        <v>1863.83</v>
      </c>
      <c r="I86" s="76" t="n">
        <v>18.1</v>
      </c>
      <c r="J86" s="62" t="n">
        <f aca="false">H86/3600</f>
        <v>0.517730555555556</v>
      </c>
      <c r="L86" s="75" t="n">
        <v>4474.1096</v>
      </c>
      <c r="M86" s="76" t="n">
        <v>32.5233</v>
      </c>
      <c r="N86" s="76" t="n">
        <v>36.3794</v>
      </c>
      <c r="O86" s="76" t="n">
        <v>36.3969</v>
      </c>
      <c r="P86" s="76" t="n">
        <v>2014.83</v>
      </c>
      <c r="Q86" s="76" t="n">
        <v>28.59</v>
      </c>
      <c r="R86" s="62" t="n">
        <f aca="false">P86/3600</f>
        <v>0.5596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784.3842</v>
      </c>
      <c r="E87" s="72" t="n">
        <v>44.9015</v>
      </c>
      <c r="F87" s="72" t="n">
        <v>46.6425</v>
      </c>
      <c r="G87" s="72" t="n">
        <v>47.0366</v>
      </c>
      <c r="H87" s="72" t="n">
        <v>5019.48</v>
      </c>
      <c r="I87" s="72" t="n">
        <v>53.36</v>
      </c>
      <c r="J87" s="51" t="n">
        <f aca="false">H87/3600</f>
        <v>1.3943</v>
      </c>
      <c r="L87" s="71" t="n">
        <v>22784.6544</v>
      </c>
      <c r="M87" s="72" t="n">
        <v>44.9016</v>
      </c>
      <c r="N87" s="72" t="n">
        <v>46.6427</v>
      </c>
      <c r="O87" s="72" t="n">
        <v>47.0365</v>
      </c>
      <c r="P87" s="72" t="n">
        <v>5415.68</v>
      </c>
      <c r="Q87" s="72" t="n">
        <v>54.16</v>
      </c>
      <c r="R87" s="51" t="n">
        <f aca="false">P87/3600</f>
        <v>1.5043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166.4914</v>
      </c>
      <c r="E88" s="74" t="n">
        <v>40.968</v>
      </c>
      <c r="F88" s="74" t="n">
        <v>43.2684</v>
      </c>
      <c r="G88" s="74" t="n">
        <v>43.5773</v>
      </c>
      <c r="H88" s="74" t="n">
        <v>4475.93</v>
      </c>
      <c r="I88" s="74" t="n">
        <v>46.22</v>
      </c>
      <c r="J88" s="56" t="n">
        <f aca="false">H88/3600</f>
        <v>1.24331388888889</v>
      </c>
      <c r="L88" s="73" t="n">
        <v>15166.848</v>
      </c>
      <c r="M88" s="74" t="n">
        <v>40.9798</v>
      </c>
      <c r="N88" s="74" t="n">
        <v>43.2949</v>
      </c>
      <c r="O88" s="74" t="n">
        <v>43.6342</v>
      </c>
      <c r="P88" s="74" t="n">
        <v>4871.64</v>
      </c>
      <c r="Q88" s="74" t="n">
        <v>49.01</v>
      </c>
      <c r="R88" s="56" t="n">
        <f aca="false">P88/3600</f>
        <v>1.3532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77.0685</v>
      </c>
      <c r="E89" s="74" t="n">
        <v>37.2041</v>
      </c>
      <c r="F89" s="74" t="n">
        <v>40.7069</v>
      </c>
      <c r="G89" s="74" t="n">
        <v>40.7725</v>
      </c>
      <c r="H89" s="74" t="n">
        <v>4026.51</v>
      </c>
      <c r="I89" s="74" t="n">
        <v>40.34</v>
      </c>
      <c r="J89" s="56" t="n">
        <f aca="false">H89/3600</f>
        <v>1.118475</v>
      </c>
      <c r="L89" s="73" t="n">
        <v>9876.7037</v>
      </c>
      <c r="M89" s="74" t="n">
        <v>37.2088</v>
      </c>
      <c r="N89" s="74" t="n">
        <v>40.7153</v>
      </c>
      <c r="O89" s="74" t="n">
        <v>40.8102</v>
      </c>
      <c r="P89" s="74" t="n">
        <v>4233</v>
      </c>
      <c r="Q89" s="74" t="n">
        <v>40.9</v>
      </c>
      <c r="R89" s="56" t="n">
        <f aca="false">P89/3600</f>
        <v>1.1758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33.356</v>
      </c>
      <c r="E90" s="76" t="n">
        <v>33.605</v>
      </c>
      <c r="F90" s="76" t="n">
        <v>38.9844</v>
      </c>
      <c r="G90" s="76" t="n">
        <v>38.8407</v>
      </c>
      <c r="H90" s="76" t="n">
        <v>3799.96</v>
      </c>
      <c r="I90" s="76" t="n">
        <v>35.05</v>
      </c>
      <c r="J90" s="62" t="n">
        <f aca="false">H90/3600</f>
        <v>1.05554444444444</v>
      </c>
      <c r="L90" s="75" t="n">
        <v>6433.271</v>
      </c>
      <c r="M90" s="76" t="n">
        <v>33.6115</v>
      </c>
      <c r="N90" s="76" t="n">
        <v>38.9802</v>
      </c>
      <c r="O90" s="76" t="n">
        <v>38.8611</v>
      </c>
      <c r="P90" s="76" t="n">
        <v>3960.5</v>
      </c>
      <c r="Q90" s="76" t="n">
        <v>37.44</v>
      </c>
      <c r="R90" s="62" t="n">
        <f aca="false">P90/3600</f>
        <v>1.1001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420.8184</v>
      </c>
      <c r="E91" s="72" t="n">
        <v>46.613</v>
      </c>
      <c r="F91" s="72" t="n">
        <v>45.5453</v>
      </c>
      <c r="G91" s="72" t="n">
        <v>45.6153</v>
      </c>
      <c r="H91" s="72" t="n">
        <v>3689.28</v>
      </c>
      <c r="I91" s="72" t="n">
        <v>39.23</v>
      </c>
      <c r="J91" s="51" t="n">
        <f aca="false">H91/3600</f>
        <v>1.0248</v>
      </c>
      <c r="L91" s="71" t="n">
        <v>33420.8936</v>
      </c>
      <c r="M91" s="72" t="n">
        <v>46.6155</v>
      </c>
      <c r="N91" s="72" t="n">
        <v>45.5452</v>
      </c>
      <c r="O91" s="72" t="n">
        <v>45.6152</v>
      </c>
      <c r="P91" s="72" t="n">
        <v>3791.84</v>
      </c>
      <c r="Q91" s="72" t="n">
        <v>38.3</v>
      </c>
      <c r="R91" s="51" t="n">
        <f aca="false">P91/3600</f>
        <v>1.0532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982.996</v>
      </c>
      <c r="E92" s="74" t="n">
        <v>42.2499</v>
      </c>
      <c r="F92" s="74" t="n">
        <v>41.1112</v>
      </c>
      <c r="G92" s="74" t="n">
        <v>41.3113</v>
      </c>
      <c r="H92" s="74" t="n">
        <v>3503.6</v>
      </c>
      <c r="I92" s="74" t="n">
        <v>34.52</v>
      </c>
      <c r="J92" s="56" t="n">
        <f aca="false">H92/3600</f>
        <v>0.973222222222222</v>
      </c>
      <c r="L92" s="73" t="n">
        <v>24981.2304</v>
      </c>
      <c r="M92" s="74" t="n">
        <v>42.247</v>
      </c>
      <c r="N92" s="74" t="n">
        <v>41.1875</v>
      </c>
      <c r="O92" s="74" t="n">
        <v>41.3907</v>
      </c>
      <c r="P92" s="74" t="n">
        <v>3665.23</v>
      </c>
      <c r="Q92" s="74" t="n">
        <v>39.09</v>
      </c>
      <c r="R92" s="56" t="n">
        <f aca="false">P92/3600</f>
        <v>1.0181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53.3104</v>
      </c>
      <c r="E93" s="74" t="n">
        <v>37.726</v>
      </c>
      <c r="F93" s="74" t="n">
        <v>38.8933</v>
      </c>
      <c r="G93" s="74" t="n">
        <v>39.0388</v>
      </c>
      <c r="H93" s="74" t="n">
        <v>3260.65</v>
      </c>
      <c r="I93" s="74" t="n">
        <v>32.18</v>
      </c>
      <c r="J93" s="56" t="n">
        <f aca="false">H93/3600</f>
        <v>0.905736111111111</v>
      </c>
      <c r="L93" s="73" t="n">
        <v>19053.0256</v>
      </c>
      <c r="M93" s="74" t="n">
        <v>37.7341</v>
      </c>
      <c r="N93" s="74" t="n">
        <v>38.9173</v>
      </c>
      <c r="O93" s="74" t="n">
        <v>39.0692</v>
      </c>
      <c r="P93" s="74" t="n">
        <v>3480.78</v>
      </c>
      <c r="Q93" s="74" t="n">
        <v>36.75</v>
      </c>
      <c r="R93" s="56" t="n">
        <f aca="false">P93/3600</f>
        <v>0.96688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249.3584</v>
      </c>
      <c r="E94" s="76" t="n">
        <v>32.9469</v>
      </c>
      <c r="F94" s="76" t="n">
        <v>37.7859</v>
      </c>
      <c r="G94" s="76" t="n">
        <v>37.3696</v>
      </c>
      <c r="H94" s="76" t="n">
        <v>3034.63</v>
      </c>
      <c r="I94" s="76" t="n">
        <v>29.83</v>
      </c>
      <c r="J94" s="62" t="n">
        <f aca="false">H94/3600</f>
        <v>0.842952777777778</v>
      </c>
      <c r="L94" s="75" t="n">
        <v>14249.7752</v>
      </c>
      <c r="M94" s="76" t="n">
        <v>32.9559</v>
      </c>
      <c r="N94" s="76" t="n">
        <v>37.7975</v>
      </c>
      <c r="O94" s="76" t="n">
        <v>37.3938</v>
      </c>
      <c r="P94" s="76" t="n">
        <v>3198.36</v>
      </c>
      <c r="Q94" s="76" t="n">
        <v>29.98</v>
      </c>
      <c r="R94" s="62" t="n">
        <f aca="false">P94/3600</f>
        <v>0.88843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83.2682</v>
      </c>
      <c r="E95" s="72" t="n">
        <v>50.7852</v>
      </c>
      <c r="F95" s="72" t="n">
        <v>53.2297</v>
      </c>
      <c r="G95" s="72" t="n">
        <v>54.1732</v>
      </c>
      <c r="H95" s="72" t="n">
        <v>4292.22</v>
      </c>
      <c r="I95" s="72" t="n">
        <v>33.69</v>
      </c>
      <c r="J95" s="51" t="n">
        <f aca="false">H95/3600</f>
        <v>1.19228333333333</v>
      </c>
      <c r="L95" s="71" t="n">
        <v>5183.377</v>
      </c>
      <c r="M95" s="72" t="n">
        <v>50.7911</v>
      </c>
      <c r="N95" s="72" t="n">
        <v>53.2296</v>
      </c>
      <c r="O95" s="72" t="n">
        <v>54.1723</v>
      </c>
      <c r="P95" s="72" t="n">
        <v>4294.44</v>
      </c>
      <c r="Q95" s="72" t="n">
        <v>32.22</v>
      </c>
      <c r="R95" s="51" t="n">
        <f aca="false">P95/3600</f>
        <v>1.192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26.2317</v>
      </c>
      <c r="E96" s="74" t="n">
        <v>47.1349</v>
      </c>
      <c r="F96" s="74" t="n">
        <v>49.7462</v>
      </c>
      <c r="G96" s="74" t="n">
        <v>50.8526</v>
      </c>
      <c r="H96" s="74" t="n">
        <v>3874.71</v>
      </c>
      <c r="I96" s="74" t="n">
        <v>29.77</v>
      </c>
      <c r="J96" s="56" t="n">
        <f aca="false">H96/3600</f>
        <v>1.07630833333333</v>
      </c>
      <c r="L96" s="73" t="n">
        <v>3526.0771</v>
      </c>
      <c r="M96" s="74" t="n">
        <v>47.1455</v>
      </c>
      <c r="N96" s="74" t="n">
        <v>49.7319</v>
      </c>
      <c r="O96" s="74" t="n">
        <v>50.8413</v>
      </c>
      <c r="P96" s="74" t="n">
        <v>4102.8</v>
      </c>
      <c r="Q96" s="74" t="n">
        <v>33.55</v>
      </c>
      <c r="R96" s="56" t="n">
        <f aca="false">P96/3600</f>
        <v>1.1396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7.0976</v>
      </c>
      <c r="E97" s="74" t="n">
        <v>43.4573</v>
      </c>
      <c r="F97" s="74" t="n">
        <v>46.985</v>
      </c>
      <c r="G97" s="74" t="n">
        <v>48.2734</v>
      </c>
      <c r="H97" s="74" t="n">
        <v>3854.18</v>
      </c>
      <c r="I97" s="74" t="n">
        <v>27.53</v>
      </c>
      <c r="J97" s="56" t="n">
        <f aca="false">H97/3600</f>
        <v>1.07060555555556</v>
      </c>
      <c r="L97" s="73" t="n">
        <v>2417.4506</v>
      </c>
      <c r="M97" s="74" t="n">
        <v>43.4683</v>
      </c>
      <c r="N97" s="74" t="n">
        <v>46.9885</v>
      </c>
      <c r="O97" s="74" t="n">
        <v>48.2738</v>
      </c>
      <c r="P97" s="74" t="n">
        <v>3908.28</v>
      </c>
      <c r="Q97" s="74" t="n">
        <v>27.55</v>
      </c>
      <c r="R97" s="56" t="n">
        <f aca="false">P97/3600</f>
        <v>1.0856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3.0621</v>
      </c>
      <c r="E98" s="76" t="n">
        <v>39.4853</v>
      </c>
      <c r="F98" s="76" t="n">
        <v>44.8634</v>
      </c>
      <c r="G98" s="76" t="n">
        <v>46.0687</v>
      </c>
      <c r="H98" s="76" t="n">
        <v>3716.15</v>
      </c>
      <c r="I98" s="76" t="n">
        <v>25.7</v>
      </c>
      <c r="J98" s="62" t="n">
        <f aca="false">H98/3600</f>
        <v>1.03226388888889</v>
      </c>
      <c r="L98" s="75" t="n">
        <v>1622.9338</v>
      </c>
      <c r="M98" s="76" t="n">
        <v>39.5022</v>
      </c>
      <c r="N98" s="76" t="n">
        <v>44.8451</v>
      </c>
      <c r="O98" s="76" t="n">
        <v>46.0545</v>
      </c>
      <c r="P98" s="76" t="n">
        <v>3770.23</v>
      </c>
      <c r="Q98" s="76" t="n">
        <v>25.89</v>
      </c>
      <c r="R98" s="62" t="n">
        <f aca="false">P98/3600</f>
        <v>1.0472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4.3666534875327</v>
      </c>
      <c r="J106" s="77" t="n">
        <f aca="false">GEOMEAN(J3:J98)</f>
        <v>0.973546338985393</v>
      </c>
      <c r="Q106" s="77" t="n">
        <f aca="false">GEOMEAN(Q3:Q98)</f>
        <v>36.0741308801786</v>
      </c>
      <c r="R106" s="77" t="n">
        <f aca="false">GEOMEAN(R3:R98)</f>
        <v>1.0261793053444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4968413329117</v>
      </c>
      <c r="R107" s="78" t="n">
        <f aca="false">R106/J106</f>
        <v>1.0540631341841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2759166666667</v>
      </c>
      <c r="J108" s="77" t="n">
        <f aca="false">SUM(J3:J98)</f>
        <v>141.432966666667</v>
      </c>
      <c r="Q108" s="77" t="n">
        <f aca="false">SUM(Q3:Q98)/3600</f>
        <v>1.37346111111111</v>
      </c>
      <c r="R108" s="77" t="n">
        <f aca="false">SUM(R3:R98)</f>
        <v>148.13263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4.869700472419</v>
      </c>
      <c r="J113" s="77" t="n">
        <f aca="false">GEOMEAN(J3:J82)</f>
        <v>0.981181761720176</v>
      </c>
      <c r="Q113" s="77" t="n">
        <f aca="false">GEOMEAN(Q3:Q82)</f>
        <v>36.5301806462566</v>
      </c>
      <c r="R113" s="77" t="n">
        <f aca="false">GEOMEAN(R3:R82)</f>
        <v>1.0352906328343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4761957089798</v>
      </c>
      <c r="R114" s="78" t="n">
        <f aca="false">R113/J113</f>
        <v>1.05514663360573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Q107" activeCellId="0" sqref="Q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281.48</v>
      </c>
      <c r="E3" s="50" t="n">
        <v>41.6661</v>
      </c>
      <c r="F3" s="50" t="n">
        <v>41.5685</v>
      </c>
      <c r="G3" s="50" t="n">
        <v>44.2325</v>
      </c>
      <c r="H3" s="50" t="n">
        <v>17782.43</v>
      </c>
      <c r="I3" s="50" t="n">
        <v>35.69</v>
      </c>
      <c r="J3" s="51" t="n">
        <f aca="false">H3/3600</f>
        <v>4.93956388888889</v>
      </c>
      <c r="L3" s="49" t="n">
        <v>13280.2384</v>
      </c>
      <c r="M3" s="50" t="n">
        <v>41.6726</v>
      </c>
      <c r="N3" s="50" t="n">
        <v>41.57</v>
      </c>
      <c r="O3" s="50" t="n">
        <v>44.2343</v>
      </c>
      <c r="P3" s="50" t="n">
        <v>17872.42</v>
      </c>
      <c r="Q3" s="50" t="n">
        <v>35.82</v>
      </c>
      <c r="R3" s="52" t="n">
        <f aca="false">P3/3600</f>
        <v>4.96456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336.3488</v>
      </c>
      <c r="E4" s="55" t="n">
        <v>39.1461</v>
      </c>
      <c r="F4" s="55" t="n">
        <v>39.8289</v>
      </c>
      <c r="G4" s="55" t="n">
        <v>42.3195</v>
      </c>
      <c r="H4" s="55" t="n">
        <v>14449.24</v>
      </c>
      <c r="I4" s="55" t="n">
        <v>27.53</v>
      </c>
      <c r="J4" s="56" t="n">
        <f aca="false">H4/3600</f>
        <v>4.01367777777778</v>
      </c>
      <c r="L4" s="54" t="n">
        <v>5331.6704</v>
      </c>
      <c r="M4" s="55" t="n">
        <v>39.1649</v>
      </c>
      <c r="N4" s="55" t="n">
        <v>39.8411</v>
      </c>
      <c r="O4" s="55" t="n">
        <v>42.333</v>
      </c>
      <c r="P4" s="55" t="n">
        <v>14902.41</v>
      </c>
      <c r="Q4" s="55" t="n">
        <v>28.41</v>
      </c>
      <c r="R4" s="57" t="n">
        <f aca="false">P4/3600</f>
        <v>4.13955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9.344</v>
      </c>
      <c r="E5" s="55" t="n">
        <v>36.5961</v>
      </c>
      <c r="F5" s="55" t="n">
        <v>38.4626</v>
      </c>
      <c r="G5" s="55" t="n">
        <v>40.813</v>
      </c>
      <c r="H5" s="55" t="n">
        <v>12884.8</v>
      </c>
      <c r="I5" s="55" t="n">
        <v>23.51</v>
      </c>
      <c r="J5" s="56" t="n">
        <f aca="false">H5/3600</f>
        <v>3.57911111111111</v>
      </c>
      <c r="L5" s="54" t="n">
        <v>2548.112</v>
      </c>
      <c r="M5" s="55" t="n">
        <v>36.594</v>
      </c>
      <c r="N5" s="55" t="n">
        <v>38.4637</v>
      </c>
      <c r="O5" s="55" t="n">
        <v>40.8119</v>
      </c>
      <c r="P5" s="55" t="n">
        <v>13048.58</v>
      </c>
      <c r="Q5" s="55" t="n">
        <v>23.45</v>
      </c>
      <c r="R5" s="57" t="n">
        <f aca="false">P5/3600</f>
        <v>3.6246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7.8864</v>
      </c>
      <c r="E6" s="61" t="n">
        <v>33.9251</v>
      </c>
      <c r="F6" s="61" t="n">
        <v>37.4118</v>
      </c>
      <c r="G6" s="61" t="n">
        <v>39.7265</v>
      </c>
      <c r="H6" s="61" t="n">
        <v>12155.26</v>
      </c>
      <c r="I6" s="61" t="n">
        <v>21.97</v>
      </c>
      <c r="J6" s="62" t="n">
        <f aca="false">H6/3600</f>
        <v>3.37646111111111</v>
      </c>
      <c r="L6" s="60" t="n">
        <v>1317.0944</v>
      </c>
      <c r="M6" s="61" t="n">
        <v>33.9267</v>
      </c>
      <c r="N6" s="61" t="n">
        <v>37.4113</v>
      </c>
      <c r="O6" s="61" t="n">
        <v>39.7258</v>
      </c>
      <c r="P6" s="61" t="n">
        <v>12243.92</v>
      </c>
      <c r="Q6" s="61" t="n">
        <v>21.31</v>
      </c>
      <c r="R6" s="63" t="n">
        <f aca="false">P6/3600</f>
        <v>3.4010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959.0336</v>
      </c>
      <c r="E7" s="50" t="n">
        <v>40.1784</v>
      </c>
      <c r="F7" s="50" t="n">
        <v>44.8698</v>
      </c>
      <c r="G7" s="50" t="n">
        <v>44.6553</v>
      </c>
      <c r="H7" s="50" t="n">
        <v>26596.49</v>
      </c>
      <c r="I7" s="50" t="n">
        <v>57.41</v>
      </c>
      <c r="J7" s="51" t="n">
        <f aca="false">H7/3600</f>
        <v>7.38791388888889</v>
      </c>
      <c r="L7" s="49" t="n">
        <v>32948</v>
      </c>
      <c r="M7" s="50" t="n">
        <v>40.2152</v>
      </c>
      <c r="N7" s="50" t="n">
        <v>44.8746</v>
      </c>
      <c r="O7" s="50" t="n">
        <v>44.6594</v>
      </c>
      <c r="P7" s="50" t="n">
        <v>26897.33</v>
      </c>
      <c r="Q7" s="50" t="n">
        <v>55.87</v>
      </c>
      <c r="R7" s="52" t="n">
        <f aca="false">P7/3600</f>
        <v>7.47148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58.2368</v>
      </c>
      <c r="E8" s="55" t="n">
        <v>37.1595</v>
      </c>
      <c r="F8" s="55" t="n">
        <v>42.9374</v>
      </c>
      <c r="G8" s="55" t="n">
        <v>43.2714</v>
      </c>
      <c r="H8" s="55" t="n">
        <v>21756.34</v>
      </c>
      <c r="I8" s="55" t="n">
        <v>42.75</v>
      </c>
      <c r="J8" s="56" t="n">
        <f aca="false">H8/3600</f>
        <v>6.04342777777778</v>
      </c>
      <c r="L8" s="54" t="n">
        <v>15738.9904</v>
      </c>
      <c r="M8" s="55" t="n">
        <v>37.2055</v>
      </c>
      <c r="N8" s="55" t="n">
        <v>42.9417</v>
      </c>
      <c r="O8" s="55" t="n">
        <v>43.2712</v>
      </c>
      <c r="P8" s="55" t="n">
        <v>21804.56</v>
      </c>
      <c r="Q8" s="55" t="n">
        <v>42.7</v>
      </c>
      <c r="R8" s="57" t="n">
        <f aca="false">P8/3600</f>
        <v>6.05682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65.3296</v>
      </c>
      <c r="E9" s="55" t="n">
        <v>34.1983</v>
      </c>
      <c r="F9" s="55" t="n">
        <v>41.2926</v>
      </c>
      <c r="G9" s="55" t="n">
        <v>41.9358</v>
      </c>
      <c r="H9" s="55" t="n">
        <v>18868.92</v>
      </c>
      <c r="I9" s="55" t="n">
        <v>36.22</v>
      </c>
      <c r="J9" s="56" t="n">
        <f aca="false">H9/3600</f>
        <v>5.24136666666667</v>
      </c>
      <c r="L9" s="54" t="n">
        <v>8245.7792</v>
      </c>
      <c r="M9" s="55" t="n">
        <v>34.2568</v>
      </c>
      <c r="N9" s="55" t="n">
        <v>41.291</v>
      </c>
      <c r="O9" s="55" t="n">
        <v>41.9294</v>
      </c>
      <c r="P9" s="55" t="n">
        <v>18858.2</v>
      </c>
      <c r="Q9" s="55" t="n">
        <v>34.61</v>
      </c>
      <c r="R9" s="57" t="n">
        <f aca="false">P9/3600</f>
        <v>5.23838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8.6512</v>
      </c>
      <c r="E10" s="61" t="n">
        <v>31.4362</v>
      </c>
      <c r="F10" s="61" t="n">
        <v>40.08</v>
      </c>
      <c r="G10" s="61" t="n">
        <v>40.8877</v>
      </c>
      <c r="H10" s="61" t="n">
        <v>16778.94</v>
      </c>
      <c r="I10" s="61" t="n">
        <v>29.84</v>
      </c>
      <c r="J10" s="62" t="n">
        <f aca="false">H10/3600</f>
        <v>4.66081666666667</v>
      </c>
      <c r="L10" s="60" t="n">
        <v>4617.4832</v>
      </c>
      <c r="M10" s="61" t="n">
        <v>31.5081</v>
      </c>
      <c r="N10" s="61" t="n">
        <v>40.0835</v>
      </c>
      <c r="O10" s="61" t="n">
        <v>40.8958</v>
      </c>
      <c r="P10" s="61" t="n">
        <v>17158.63</v>
      </c>
      <c r="Q10" s="61" t="n">
        <v>32.77</v>
      </c>
      <c r="R10" s="63" t="n">
        <f aca="false">P10/3600</f>
        <v>4.76628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717.504</v>
      </c>
      <c r="E11" s="50" t="n">
        <v>39.0459</v>
      </c>
      <c r="F11" s="50" t="n">
        <v>39.1573</v>
      </c>
      <c r="G11" s="50" t="n">
        <v>37.7198</v>
      </c>
      <c r="H11" s="50" t="n">
        <v>84133.89</v>
      </c>
      <c r="I11" s="50" t="n">
        <v>143.1</v>
      </c>
      <c r="J11" s="51" t="n">
        <f aca="false">H11/3600</f>
        <v>23.370525</v>
      </c>
      <c r="L11" s="49" t="n">
        <v>216665.3184</v>
      </c>
      <c r="M11" s="50" t="n">
        <v>39.088</v>
      </c>
      <c r="N11" s="50" t="n">
        <v>39.1579</v>
      </c>
      <c r="O11" s="50" t="n">
        <v>37.7209</v>
      </c>
      <c r="P11" s="50" t="n">
        <v>84499.54</v>
      </c>
      <c r="Q11" s="50" t="n">
        <v>138.87</v>
      </c>
      <c r="R11" s="52" t="n">
        <f aca="false">P11/3600</f>
        <v>23.4720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0068.2592</v>
      </c>
      <c r="E12" s="55" t="n">
        <v>33.6454</v>
      </c>
      <c r="F12" s="55" t="n">
        <v>37.8822</v>
      </c>
      <c r="G12" s="55" t="n">
        <v>36.4591</v>
      </c>
      <c r="H12" s="55" t="n">
        <v>69993.91</v>
      </c>
      <c r="I12" s="55" t="n">
        <v>123.09</v>
      </c>
      <c r="J12" s="56" t="n">
        <f aca="false">H12/3600</f>
        <v>19.4427527777778</v>
      </c>
      <c r="L12" s="54" t="n">
        <v>100022.7504</v>
      </c>
      <c r="M12" s="55" t="n">
        <v>33.6703</v>
      </c>
      <c r="N12" s="55" t="n">
        <v>37.883</v>
      </c>
      <c r="O12" s="55" t="n">
        <v>36.4599</v>
      </c>
      <c r="P12" s="55" t="n">
        <v>68281.12</v>
      </c>
      <c r="Q12" s="55" t="n">
        <v>119.31</v>
      </c>
      <c r="R12" s="57" t="n">
        <f aca="false">P12/3600</f>
        <v>18.9669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706.3952</v>
      </c>
      <c r="E13" s="55" t="n">
        <v>29.5275</v>
      </c>
      <c r="F13" s="55" t="n">
        <v>36.7421</v>
      </c>
      <c r="G13" s="55" t="n">
        <v>35.4135</v>
      </c>
      <c r="H13" s="55" t="n">
        <v>43113.74</v>
      </c>
      <c r="I13" s="55" t="n">
        <v>85.32</v>
      </c>
      <c r="J13" s="56" t="n">
        <f aca="false">H13/3600</f>
        <v>11.9760388888889</v>
      </c>
      <c r="L13" s="54" t="n">
        <v>29696.1648</v>
      </c>
      <c r="M13" s="55" t="n">
        <v>29.5355</v>
      </c>
      <c r="N13" s="55" t="n">
        <v>36.7412</v>
      </c>
      <c r="O13" s="55" t="n">
        <v>35.4139</v>
      </c>
      <c r="P13" s="55" t="n">
        <v>43338</v>
      </c>
      <c r="Q13" s="55" t="n">
        <v>85.28</v>
      </c>
      <c r="R13" s="57" t="n">
        <f aca="false">P13/3600</f>
        <v>12.03833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468.224</v>
      </c>
      <c r="E14" s="61" t="n">
        <v>27.8942</v>
      </c>
      <c r="F14" s="61" t="n">
        <v>35.837</v>
      </c>
      <c r="G14" s="61" t="n">
        <v>34.5839</v>
      </c>
      <c r="H14" s="61" t="n">
        <v>30149.14</v>
      </c>
      <c r="I14" s="61" t="n">
        <v>58.84</v>
      </c>
      <c r="J14" s="62" t="n">
        <f aca="false">H14/3600</f>
        <v>8.37476111111111</v>
      </c>
      <c r="L14" s="60" t="n">
        <v>7460.4976</v>
      </c>
      <c r="M14" s="61" t="n">
        <v>27.8984</v>
      </c>
      <c r="N14" s="61" t="n">
        <v>35.8363</v>
      </c>
      <c r="O14" s="61" t="n">
        <v>34.5792</v>
      </c>
      <c r="P14" s="61" t="n">
        <v>30880.01</v>
      </c>
      <c r="Q14" s="61" t="n">
        <v>51.82</v>
      </c>
      <c r="R14" s="63" t="n">
        <f aca="false">P14/3600</f>
        <v>8.57778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839</v>
      </c>
      <c r="E15" s="50" t="n">
        <v>41.3642</v>
      </c>
      <c r="F15" s="50" t="n">
        <v>46.2198</v>
      </c>
      <c r="G15" s="50" t="n">
        <v>45.8964</v>
      </c>
      <c r="H15" s="50" t="n">
        <v>44101.97</v>
      </c>
      <c r="I15" s="50" t="n">
        <v>75.59</v>
      </c>
      <c r="J15" s="51" t="n">
        <f aca="false">H15/3600</f>
        <v>12.2505472222222</v>
      </c>
      <c r="L15" s="49" t="n">
        <v>23830.1936</v>
      </c>
      <c r="M15" s="50" t="n">
        <v>41.3699</v>
      </c>
      <c r="N15" s="50" t="n">
        <v>46.2231</v>
      </c>
      <c r="O15" s="50" t="n">
        <v>45.8978</v>
      </c>
      <c r="P15" s="50" t="n">
        <v>44790.36</v>
      </c>
      <c r="Q15" s="50" t="n">
        <v>76.61</v>
      </c>
      <c r="R15" s="52" t="n">
        <f aca="false">P15/3600</f>
        <v>12.4417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82.0624</v>
      </c>
      <c r="E16" s="55" t="n">
        <v>39.9837</v>
      </c>
      <c r="F16" s="55" t="n">
        <v>45.5075</v>
      </c>
      <c r="G16" s="55" t="n">
        <v>45.3135</v>
      </c>
      <c r="H16" s="55" t="n">
        <v>33323.25</v>
      </c>
      <c r="I16" s="55" t="n">
        <v>53</v>
      </c>
      <c r="J16" s="56" t="n">
        <f aca="false">H16/3600</f>
        <v>9.25645833333333</v>
      </c>
      <c r="L16" s="54" t="n">
        <v>5989.8736</v>
      </c>
      <c r="M16" s="55" t="n">
        <v>39.988</v>
      </c>
      <c r="N16" s="55" t="n">
        <v>45.5094</v>
      </c>
      <c r="O16" s="55" t="n">
        <v>45.3151</v>
      </c>
      <c r="P16" s="55" t="n">
        <v>33531.45</v>
      </c>
      <c r="Q16" s="55" t="n">
        <v>52.59</v>
      </c>
      <c r="R16" s="57" t="n">
        <f aca="false">P16/3600</f>
        <v>9.31429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40.0768</v>
      </c>
      <c r="E17" s="55" t="n">
        <v>38.7116</v>
      </c>
      <c r="F17" s="55" t="n">
        <v>44.9031</v>
      </c>
      <c r="G17" s="55" t="n">
        <v>44.8714</v>
      </c>
      <c r="H17" s="55" t="n">
        <v>29377.03</v>
      </c>
      <c r="I17" s="55" t="n">
        <v>47.26</v>
      </c>
      <c r="J17" s="56" t="n">
        <f aca="false">H17/3600</f>
        <v>8.16028611111111</v>
      </c>
      <c r="L17" s="54" t="n">
        <v>2445.7104</v>
      </c>
      <c r="M17" s="55" t="n">
        <v>38.7137</v>
      </c>
      <c r="N17" s="55" t="n">
        <v>44.9116</v>
      </c>
      <c r="O17" s="55" t="n">
        <v>44.8722</v>
      </c>
      <c r="P17" s="55" t="n">
        <v>29790.86</v>
      </c>
      <c r="Q17" s="55" t="n">
        <v>45.32</v>
      </c>
      <c r="R17" s="57" t="n">
        <f aca="false">P17/3600</f>
        <v>8.275238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68.9792</v>
      </c>
      <c r="E18" s="61" t="n">
        <v>36.9942</v>
      </c>
      <c r="F18" s="61" t="n">
        <v>44.4862</v>
      </c>
      <c r="G18" s="61" t="n">
        <v>44.535</v>
      </c>
      <c r="H18" s="61" t="n">
        <v>27010.96</v>
      </c>
      <c r="I18" s="61" t="n">
        <v>41.48</v>
      </c>
      <c r="J18" s="62" t="n">
        <f aca="false">H18/3600</f>
        <v>7.50304444444444</v>
      </c>
      <c r="L18" s="60" t="n">
        <v>1174.5376</v>
      </c>
      <c r="M18" s="61" t="n">
        <v>36.9971</v>
      </c>
      <c r="N18" s="61" t="n">
        <v>44.4912</v>
      </c>
      <c r="O18" s="61" t="n">
        <v>44.5411</v>
      </c>
      <c r="P18" s="61" t="n">
        <v>27468.95</v>
      </c>
      <c r="Q18" s="61" t="n">
        <v>41.5</v>
      </c>
      <c r="R18" s="63" t="n">
        <f aca="false">P18/3600</f>
        <v>7.63026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89.6488</v>
      </c>
      <c r="E19" s="72" t="n">
        <v>41.6032</v>
      </c>
      <c r="F19" s="72" t="n">
        <v>43.4563</v>
      </c>
      <c r="G19" s="72" t="n">
        <v>45.2588</v>
      </c>
      <c r="H19" s="72" t="n">
        <v>16210.48</v>
      </c>
      <c r="I19" s="72" t="n">
        <v>31.1</v>
      </c>
      <c r="J19" s="51" t="n">
        <f aca="false">H19/3600</f>
        <v>4.50291111111111</v>
      </c>
      <c r="L19" s="71" t="n">
        <v>4785.1624</v>
      </c>
      <c r="M19" s="72" t="n">
        <v>41.6196</v>
      </c>
      <c r="N19" s="72" t="n">
        <v>43.4578</v>
      </c>
      <c r="O19" s="72" t="n">
        <v>45.2574</v>
      </c>
      <c r="P19" s="72" t="n">
        <v>16545.88</v>
      </c>
      <c r="Q19" s="72" t="n">
        <v>30.75</v>
      </c>
      <c r="R19" s="51" t="n">
        <f aca="false">P19/3600</f>
        <v>4.5960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8312</v>
      </c>
      <c r="E20" s="74" t="n">
        <v>39.7426</v>
      </c>
      <c r="F20" s="74" t="n">
        <v>42.1013</v>
      </c>
      <c r="G20" s="74" t="n">
        <v>43.4066</v>
      </c>
      <c r="H20" s="74" t="n">
        <v>13514.97</v>
      </c>
      <c r="I20" s="74" t="n">
        <v>24.29</v>
      </c>
      <c r="J20" s="56" t="n">
        <f aca="false">H20/3600</f>
        <v>3.75415833333333</v>
      </c>
      <c r="L20" s="73" t="n">
        <v>2184.356</v>
      </c>
      <c r="M20" s="74" t="n">
        <v>39.7643</v>
      </c>
      <c r="N20" s="74" t="n">
        <v>42.1072</v>
      </c>
      <c r="O20" s="74" t="n">
        <v>43.4124</v>
      </c>
      <c r="P20" s="74" t="n">
        <v>13918.67</v>
      </c>
      <c r="Q20" s="74" t="n">
        <v>24.67</v>
      </c>
      <c r="R20" s="56" t="n">
        <f aca="false">P20/3600</f>
        <v>3.8662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7.3512</v>
      </c>
      <c r="E21" s="74" t="n">
        <v>37.4454</v>
      </c>
      <c r="F21" s="74" t="n">
        <v>40.9017</v>
      </c>
      <c r="G21" s="74" t="n">
        <v>42.0634</v>
      </c>
      <c r="H21" s="74" t="n">
        <v>11950.68</v>
      </c>
      <c r="I21" s="74" t="n">
        <v>21.09</v>
      </c>
      <c r="J21" s="56" t="n">
        <f aca="false">H21/3600</f>
        <v>3.31963333333333</v>
      </c>
      <c r="L21" s="73" t="n">
        <v>1066.4504</v>
      </c>
      <c r="M21" s="74" t="n">
        <v>37.4608</v>
      </c>
      <c r="N21" s="74" t="n">
        <v>40.8975</v>
      </c>
      <c r="O21" s="74" t="n">
        <v>42.0627</v>
      </c>
      <c r="P21" s="74" t="n">
        <v>12120.89</v>
      </c>
      <c r="Q21" s="74" t="n">
        <v>21.19</v>
      </c>
      <c r="R21" s="56" t="n">
        <f aca="false">P21/3600</f>
        <v>3.3669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5256</v>
      </c>
      <c r="E22" s="76" t="n">
        <v>35.0581</v>
      </c>
      <c r="F22" s="76" t="n">
        <v>40.056</v>
      </c>
      <c r="G22" s="76" t="n">
        <v>41.2565</v>
      </c>
      <c r="H22" s="76" t="n">
        <v>10840.19</v>
      </c>
      <c r="I22" s="76" t="n">
        <v>19.12</v>
      </c>
      <c r="J22" s="62" t="n">
        <f aca="false">H22/3600</f>
        <v>3.01116388888889</v>
      </c>
      <c r="L22" s="75" t="n">
        <v>541.1992</v>
      </c>
      <c r="M22" s="76" t="n">
        <v>35.0737</v>
      </c>
      <c r="N22" s="76" t="n">
        <v>40.0542</v>
      </c>
      <c r="O22" s="76" t="n">
        <v>41.2547</v>
      </c>
      <c r="P22" s="76" t="n">
        <v>11124.71</v>
      </c>
      <c r="Q22" s="76" t="n">
        <v>20.71</v>
      </c>
      <c r="R22" s="62" t="n">
        <f aca="false">P22/3600</f>
        <v>3.0901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89.0664</v>
      </c>
      <c r="E23" s="72" t="n">
        <v>40.0685</v>
      </c>
      <c r="F23" s="72" t="n">
        <v>42.3865</v>
      </c>
      <c r="G23" s="72" t="n">
        <v>43.8016</v>
      </c>
      <c r="H23" s="72" t="n">
        <v>15450.86</v>
      </c>
      <c r="I23" s="72" t="n">
        <v>33.15</v>
      </c>
      <c r="J23" s="51" t="n">
        <f aca="false">H23/3600</f>
        <v>4.29190555555556</v>
      </c>
      <c r="L23" s="71" t="n">
        <v>7684.712</v>
      </c>
      <c r="M23" s="72" t="n">
        <v>40.0715</v>
      </c>
      <c r="N23" s="72" t="n">
        <v>42.386</v>
      </c>
      <c r="O23" s="72" t="n">
        <v>43.8039</v>
      </c>
      <c r="P23" s="72" t="n">
        <v>15674.71</v>
      </c>
      <c r="Q23" s="72" t="n">
        <v>33.15</v>
      </c>
      <c r="R23" s="51" t="n">
        <f aca="false">P23/3600</f>
        <v>4.3540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2.6048</v>
      </c>
      <c r="E24" s="74" t="n">
        <v>37.5443</v>
      </c>
      <c r="F24" s="74" t="n">
        <v>40.5041</v>
      </c>
      <c r="G24" s="74" t="n">
        <v>41.5453</v>
      </c>
      <c r="H24" s="74" t="n">
        <v>12465.63</v>
      </c>
      <c r="I24" s="74" t="n">
        <v>25.49</v>
      </c>
      <c r="J24" s="56" t="n">
        <f aca="false">H24/3600</f>
        <v>3.462675</v>
      </c>
      <c r="L24" s="73" t="n">
        <v>3331.7296</v>
      </c>
      <c r="M24" s="74" t="n">
        <v>37.5641</v>
      </c>
      <c r="N24" s="74" t="n">
        <v>40.5248</v>
      </c>
      <c r="O24" s="74" t="n">
        <v>41.5733</v>
      </c>
      <c r="P24" s="74" t="n">
        <v>12499.97</v>
      </c>
      <c r="Q24" s="74" t="n">
        <v>26.22</v>
      </c>
      <c r="R24" s="56" t="n">
        <f aca="false">P24/3600</f>
        <v>3.4722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5.6056</v>
      </c>
      <c r="E25" s="74" t="n">
        <v>34.9466</v>
      </c>
      <c r="F25" s="74" t="n">
        <v>38.895</v>
      </c>
      <c r="G25" s="74" t="n">
        <v>39.992</v>
      </c>
      <c r="H25" s="74" t="n">
        <v>10960.01</v>
      </c>
      <c r="I25" s="74" t="n">
        <v>21.24</v>
      </c>
      <c r="J25" s="56" t="n">
        <f aca="false">H25/3600</f>
        <v>3.04444722222222</v>
      </c>
      <c r="L25" s="73" t="n">
        <v>1535.732</v>
      </c>
      <c r="M25" s="74" t="n">
        <v>34.9478</v>
      </c>
      <c r="N25" s="74" t="n">
        <v>38.8966</v>
      </c>
      <c r="O25" s="74" t="n">
        <v>39.9983</v>
      </c>
      <c r="P25" s="74" t="n">
        <v>11306.05</v>
      </c>
      <c r="Q25" s="74" t="n">
        <v>21.69</v>
      </c>
      <c r="R25" s="56" t="n">
        <f aca="false">P25/3600</f>
        <v>3.1405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5.4104</v>
      </c>
      <c r="E26" s="76" t="n">
        <v>32.4377</v>
      </c>
      <c r="F26" s="76" t="n">
        <v>37.7119</v>
      </c>
      <c r="G26" s="76" t="n">
        <v>39.086</v>
      </c>
      <c r="H26" s="76" t="n">
        <v>10196.45</v>
      </c>
      <c r="I26" s="76" t="n">
        <v>21.6</v>
      </c>
      <c r="J26" s="62" t="n">
        <f aca="false">H26/3600</f>
        <v>2.83234722222222</v>
      </c>
      <c r="L26" s="75" t="n">
        <v>715.996</v>
      </c>
      <c r="M26" s="76" t="n">
        <v>32.4511</v>
      </c>
      <c r="N26" s="76" t="n">
        <v>37.7172</v>
      </c>
      <c r="O26" s="76" t="n">
        <v>39.0913</v>
      </c>
      <c r="P26" s="76" t="n">
        <v>10374.63</v>
      </c>
      <c r="Q26" s="76" t="n">
        <v>19.23</v>
      </c>
      <c r="R26" s="62" t="n">
        <f aca="false">P26/3600</f>
        <v>2.8818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799.988</v>
      </c>
      <c r="E27" s="72" t="n">
        <v>38.482</v>
      </c>
      <c r="F27" s="72" t="n">
        <v>40.0316</v>
      </c>
      <c r="G27" s="72" t="n">
        <v>43.6154</v>
      </c>
      <c r="H27" s="72" t="n">
        <v>36249.03</v>
      </c>
      <c r="I27" s="72" t="n">
        <v>71.98</v>
      </c>
      <c r="J27" s="51" t="n">
        <f aca="false">H27/3600</f>
        <v>10.069175</v>
      </c>
      <c r="L27" s="71" t="n">
        <v>18792.356</v>
      </c>
      <c r="M27" s="72" t="n">
        <v>38.4865</v>
      </c>
      <c r="N27" s="72" t="n">
        <v>40.0347</v>
      </c>
      <c r="O27" s="72" t="n">
        <v>43.6166</v>
      </c>
      <c r="P27" s="72" t="n">
        <v>37003.22</v>
      </c>
      <c r="Q27" s="72" t="n">
        <v>72.04</v>
      </c>
      <c r="R27" s="51" t="n">
        <f aca="false">P27/3600</f>
        <v>10.2786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0.476</v>
      </c>
      <c r="E28" s="74" t="n">
        <v>36.853</v>
      </c>
      <c r="F28" s="74" t="n">
        <v>39.0742</v>
      </c>
      <c r="G28" s="74" t="n">
        <v>41.8964</v>
      </c>
      <c r="H28" s="74" t="n">
        <v>27242.31</v>
      </c>
      <c r="I28" s="74" t="n">
        <v>47.34</v>
      </c>
      <c r="J28" s="56" t="n">
        <f aca="false">H28/3600</f>
        <v>7.56730833333333</v>
      </c>
      <c r="L28" s="73" t="n">
        <v>5744.7936</v>
      </c>
      <c r="M28" s="74" t="n">
        <v>36.8605</v>
      </c>
      <c r="N28" s="74" t="n">
        <v>39.0768</v>
      </c>
      <c r="O28" s="74" t="n">
        <v>41.9002</v>
      </c>
      <c r="P28" s="74" t="n">
        <v>27228.33</v>
      </c>
      <c r="Q28" s="74" t="n">
        <v>48.57</v>
      </c>
      <c r="R28" s="56" t="n">
        <f aca="false">P28/3600</f>
        <v>7.5634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1536</v>
      </c>
      <c r="E29" s="74" t="n">
        <v>34.9468</v>
      </c>
      <c r="F29" s="74" t="n">
        <v>38.235</v>
      </c>
      <c r="G29" s="74" t="n">
        <v>40.3331</v>
      </c>
      <c r="H29" s="74" t="n">
        <v>23733.31</v>
      </c>
      <c r="I29" s="74" t="n">
        <v>40.49</v>
      </c>
      <c r="J29" s="56" t="n">
        <f aca="false">H29/3600</f>
        <v>6.59258611111111</v>
      </c>
      <c r="L29" s="73" t="n">
        <v>2669.9752</v>
      </c>
      <c r="M29" s="74" t="n">
        <v>34.9504</v>
      </c>
      <c r="N29" s="74" t="n">
        <v>38.2362</v>
      </c>
      <c r="O29" s="74" t="n">
        <v>40.331</v>
      </c>
      <c r="P29" s="74" t="n">
        <v>24019.67</v>
      </c>
      <c r="Q29" s="74" t="n">
        <v>40.71</v>
      </c>
      <c r="R29" s="56" t="n">
        <f aca="false">P29/3600</f>
        <v>6.6721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8.264</v>
      </c>
      <c r="E30" s="76" t="n">
        <v>32.7677</v>
      </c>
      <c r="F30" s="76" t="n">
        <v>37.5447</v>
      </c>
      <c r="G30" s="76" t="n">
        <v>39.1525</v>
      </c>
      <c r="H30" s="76" t="n">
        <v>22067.35</v>
      </c>
      <c r="I30" s="76" t="n">
        <v>38.03</v>
      </c>
      <c r="J30" s="62" t="n">
        <f aca="false">H30/3600</f>
        <v>6.12981944444444</v>
      </c>
      <c r="L30" s="75" t="n">
        <v>1367.6928</v>
      </c>
      <c r="M30" s="76" t="n">
        <v>32.7723</v>
      </c>
      <c r="N30" s="76" t="n">
        <v>37.5404</v>
      </c>
      <c r="O30" s="76" t="n">
        <v>39.1523</v>
      </c>
      <c r="P30" s="76" t="n">
        <v>22047.71</v>
      </c>
      <c r="Q30" s="76" t="n">
        <v>37.04</v>
      </c>
      <c r="R30" s="62" t="n">
        <f aca="false">P30/3600</f>
        <v>6.1243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492.2936</v>
      </c>
      <c r="E31" s="72" t="n">
        <v>39.1559</v>
      </c>
      <c r="F31" s="72" t="n">
        <v>43.7728</v>
      </c>
      <c r="G31" s="72" t="n">
        <v>44.9824</v>
      </c>
      <c r="H31" s="72" t="n">
        <v>39290.85</v>
      </c>
      <c r="I31" s="72" t="n">
        <v>72.78</v>
      </c>
      <c r="J31" s="51" t="n">
        <f aca="false">H31/3600</f>
        <v>10.914125</v>
      </c>
      <c r="L31" s="71" t="n">
        <v>17499.2088</v>
      </c>
      <c r="M31" s="72" t="n">
        <v>39.161</v>
      </c>
      <c r="N31" s="72" t="n">
        <v>43.7736</v>
      </c>
      <c r="O31" s="72" t="n">
        <v>44.9858</v>
      </c>
      <c r="P31" s="72" t="n">
        <v>39721.72</v>
      </c>
      <c r="Q31" s="72" t="n">
        <v>74.89</v>
      </c>
      <c r="R31" s="51" t="n">
        <f aca="false">P31/3600</f>
        <v>11.0338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1.8016</v>
      </c>
      <c r="E32" s="74" t="n">
        <v>37.475</v>
      </c>
      <c r="F32" s="74" t="n">
        <v>42.5194</v>
      </c>
      <c r="G32" s="74" t="n">
        <v>43.0282</v>
      </c>
      <c r="H32" s="74" t="n">
        <v>31306.65</v>
      </c>
      <c r="I32" s="74" t="n">
        <v>56.06</v>
      </c>
      <c r="J32" s="56" t="n">
        <f aca="false">H32/3600</f>
        <v>8.69629166666667</v>
      </c>
      <c r="L32" s="73" t="n">
        <v>6019.8296</v>
      </c>
      <c r="M32" s="74" t="n">
        <v>37.4815</v>
      </c>
      <c r="N32" s="74" t="n">
        <v>42.5292</v>
      </c>
      <c r="O32" s="74" t="n">
        <v>43.036</v>
      </c>
      <c r="P32" s="74" t="n">
        <v>31434.12</v>
      </c>
      <c r="Q32" s="74" t="n">
        <v>54.41</v>
      </c>
      <c r="R32" s="56" t="n">
        <f aca="false">P32/3600</f>
        <v>8.731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7.4984</v>
      </c>
      <c r="E33" s="74" t="n">
        <v>35.6269</v>
      </c>
      <c r="F33" s="74" t="n">
        <v>41.2768</v>
      </c>
      <c r="G33" s="74" t="n">
        <v>41.182</v>
      </c>
      <c r="H33" s="74" t="n">
        <v>27295.13</v>
      </c>
      <c r="I33" s="74" t="n">
        <v>46.35</v>
      </c>
      <c r="J33" s="56" t="n">
        <f aca="false">H33/3600</f>
        <v>7.58198055555556</v>
      </c>
      <c r="L33" s="73" t="n">
        <v>2807.1696</v>
      </c>
      <c r="M33" s="74" t="n">
        <v>35.6412</v>
      </c>
      <c r="N33" s="74" t="n">
        <v>41.2805</v>
      </c>
      <c r="O33" s="74" t="n">
        <v>41.1867</v>
      </c>
      <c r="P33" s="74" t="n">
        <v>28713.67</v>
      </c>
      <c r="Q33" s="74" t="n">
        <v>51.21</v>
      </c>
      <c r="R33" s="56" t="n">
        <f aca="false">P33/3600</f>
        <v>7.97601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3.2728</v>
      </c>
      <c r="E34" s="76" t="n">
        <v>33.6368</v>
      </c>
      <c r="F34" s="76" t="n">
        <v>40.3349</v>
      </c>
      <c r="G34" s="76" t="n">
        <v>39.9089</v>
      </c>
      <c r="H34" s="76" t="n">
        <v>25004.04</v>
      </c>
      <c r="I34" s="76" t="n">
        <v>48</v>
      </c>
      <c r="J34" s="62" t="n">
        <f aca="false">H34/3600</f>
        <v>6.94556666666667</v>
      </c>
      <c r="L34" s="75" t="n">
        <v>1472.2656</v>
      </c>
      <c r="M34" s="76" t="n">
        <v>33.6511</v>
      </c>
      <c r="N34" s="76" t="n">
        <v>40.3398</v>
      </c>
      <c r="O34" s="76" t="n">
        <v>39.9119</v>
      </c>
      <c r="P34" s="76" t="n">
        <v>25220.91</v>
      </c>
      <c r="Q34" s="76" t="n">
        <v>41.57</v>
      </c>
      <c r="R34" s="62" t="n">
        <f aca="false">P34/3600</f>
        <v>7.0058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605.3872</v>
      </c>
      <c r="E35" s="72" t="n">
        <v>37.4353</v>
      </c>
      <c r="F35" s="72" t="n">
        <v>42.1362</v>
      </c>
      <c r="G35" s="72" t="n">
        <v>44.3048</v>
      </c>
      <c r="H35" s="72" t="n">
        <v>50634.4</v>
      </c>
      <c r="I35" s="72" t="n">
        <v>109.48</v>
      </c>
      <c r="J35" s="51" t="n">
        <f aca="false">H35/3600</f>
        <v>14.0651111111111</v>
      </c>
      <c r="L35" s="71" t="n">
        <v>40592.0584</v>
      </c>
      <c r="M35" s="72" t="n">
        <v>37.4369</v>
      </c>
      <c r="N35" s="72" t="n">
        <v>42.1354</v>
      </c>
      <c r="O35" s="72" t="n">
        <v>44.3065</v>
      </c>
      <c r="P35" s="72" t="n">
        <v>53443.34</v>
      </c>
      <c r="Q35" s="72" t="n">
        <v>116.22</v>
      </c>
      <c r="R35" s="51" t="n">
        <f aca="false">P35/3600</f>
        <v>14.8453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08.4032</v>
      </c>
      <c r="E36" s="74" t="n">
        <v>35.3104</v>
      </c>
      <c r="F36" s="74" t="n">
        <v>40.8384</v>
      </c>
      <c r="G36" s="74" t="n">
        <v>43.1703</v>
      </c>
      <c r="H36" s="74" t="n">
        <v>31859.71</v>
      </c>
      <c r="I36" s="74" t="n">
        <v>63.22</v>
      </c>
      <c r="J36" s="56" t="n">
        <f aca="false">H36/3600</f>
        <v>8.84991944444444</v>
      </c>
      <c r="L36" s="73" t="n">
        <v>7504.6824</v>
      </c>
      <c r="M36" s="74" t="n">
        <v>35.313</v>
      </c>
      <c r="N36" s="74" t="n">
        <v>40.8524</v>
      </c>
      <c r="O36" s="74" t="n">
        <v>43.1792</v>
      </c>
      <c r="P36" s="74" t="n">
        <v>31784.07</v>
      </c>
      <c r="Q36" s="74" t="n">
        <v>62.51</v>
      </c>
      <c r="R36" s="56" t="n">
        <f aca="false">P36/3600</f>
        <v>8.8289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0.8104</v>
      </c>
      <c r="E37" s="74" t="n">
        <v>33.8559</v>
      </c>
      <c r="F37" s="74" t="n">
        <v>39.6201</v>
      </c>
      <c r="G37" s="74" t="n">
        <v>42.1088</v>
      </c>
      <c r="H37" s="74" t="n">
        <v>26537.35</v>
      </c>
      <c r="I37" s="74" t="n">
        <v>54.28</v>
      </c>
      <c r="J37" s="56" t="n">
        <f aca="false">H37/3600</f>
        <v>7.37148611111111</v>
      </c>
      <c r="L37" s="73" t="n">
        <v>2271.8024</v>
      </c>
      <c r="M37" s="74" t="n">
        <v>33.8566</v>
      </c>
      <c r="N37" s="74" t="n">
        <v>39.6322</v>
      </c>
      <c r="O37" s="74" t="n">
        <v>42.1197</v>
      </c>
      <c r="P37" s="74" t="n">
        <v>26825.19</v>
      </c>
      <c r="Q37" s="74" t="n">
        <v>48.79</v>
      </c>
      <c r="R37" s="56" t="n">
        <f aca="false">P37/3600</f>
        <v>7.4514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0.4152</v>
      </c>
      <c r="E38" s="76" t="n">
        <v>31.9805</v>
      </c>
      <c r="F38" s="76" t="n">
        <v>38.7023</v>
      </c>
      <c r="G38" s="76" t="n">
        <v>41.2843</v>
      </c>
      <c r="H38" s="76" t="n">
        <v>24711.07</v>
      </c>
      <c r="I38" s="76" t="n">
        <v>43.28</v>
      </c>
      <c r="J38" s="62" t="n">
        <f aca="false">H38/3600</f>
        <v>6.86418611111111</v>
      </c>
      <c r="L38" s="75" t="n">
        <v>971.2808</v>
      </c>
      <c r="M38" s="76" t="n">
        <v>31.9829</v>
      </c>
      <c r="N38" s="76" t="n">
        <v>38.7012</v>
      </c>
      <c r="O38" s="76" t="n">
        <v>41.2873</v>
      </c>
      <c r="P38" s="76" t="n">
        <v>25161.68</v>
      </c>
      <c r="Q38" s="76" t="n">
        <v>43.22</v>
      </c>
      <c r="R38" s="62" t="n">
        <f aca="false">P38/3600</f>
        <v>6.9893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59.5056</v>
      </c>
      <c r="E39" s="72" t="n">
        <v>40.4633</v>
      </c>
      <c r="F39" s="72" t="n">
        <v>43.0535</v>
      </c>
      <c r="G39" s="72" t="n">
        <v>43.6066</v>
      </c>
      <c r="H39" s="72" t="n">
        <v>7599.78</v>
      </c>
      <c r="I39" s="72" t="n">
        <v>14.01</v>
      </c>
      <c r="J39" s="51" t="n">
        <f aca="false">H39/3600</f>
        <v>2.11105</v>
      </c>
      <c r="L39" s="71" t="n">
        <v>3457.3112</v>
      </c>
      <c r="M39" s="72" t="n">
        <v>40.4702</v>
      </c>
      <c r="N39" s="72" t="n">
        <v>43.0524</v>
      </c>
      <c r="O39" s="72" t="n">
        <v>43.6102</v>
      </c>
      <c r="P39" s="72" t="n">
        <v>7697.06</v>
      </c>
      <c r="Q39" s="72" t="n">
        <v>14.05</v>
      </c>
      <c r="R39" s="51" t="n">
        <f aca="false">P39/3600</f>
        <v>2.1380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6104</v>
      </c>
      <c r="E40" s="74" t="n">
        <v>37.3627</v>
      </c>
      <c r="F40" s="74" t="n">
        <v>40.6999</v>
      </c>
      <c r="G40" s="74" t="n">
        <v>40.872</v>
      </c>
      <c r="H40" s="74" t="n">
        <v>6246.97</v>
      </c>
      <c r="I40" s="74" t="n">
        <v>11.76</v>
      </c>
      <c r="J40" s="56" t="n">
        <f aca="false">H40/3600</f>
        <v>1.73526944444444</v>
      </c>
      <c r="L40" s="73" t="n">
        <v>1663.8488</v>
      </c>
      <c r="M40" s="74" t="n">
        <v>37.3879</v>
      </c>
      <c r="N40" s="74" t="n">
        <v>40.7299</v>
      </c>
      <c r="O40" s="74" t="n">
        <v>40.9022</v>
      </c>
      <c r="P40" s="74" t="n">
        <v>6436.62</v>
      </c>
      <c r="Q40" s="74" t="n">
        <v>11.76</v>
      </c>
      <c r="R40" s="56" t="n">
        <f aca="false">P40/3600</f>
        <v>1.7879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5.3848</v>
      </c>
      <c r="E41" s="74" t="n">
        <v>34.4302</v>
      </c>
      <c r="F41" s="74" t="n">
        <v>38.6231</v>
      </c>
      <c r="G41" s="74" t="n">
        <v>38.5908</v>
      </c>
      <c r="H41" s="74" t="n">
        <v>5425.93</v>
      </c>
      <c r="I41" s="74" t="n">
        <v>9.23</v>
      </c>
      <c r="J41" s="56" t="n">
        <f aca="false">H41/3600</f>
        <v>1.50720277777778</v>
      </c>
      <c r="L41" s="73" t="n">
        <v>814.3416</v>
      </c>
      <c r="M41" s="74" t="n">
        <v>34.4387</v>
      </c>
      <c r="N41" s="74" t="n">
        <v>38.6408</v>
      </c>
      <c r="O41" s="74" t="n">
        <v>38.6113</v>
      </c>
      <c r="P41" s="74" t="n">
        <v>5524.72</v>
      </c>
      <c r="Q41" s="74" t="n">
        <v>9.11</v>
      </c>
      <c r="R41" s="56" t="n">
        <f aca="false">P41/3600</f>
        <v>1.5346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3728</v>
      </c>
      <c r="E42" s="76" t="n">
        <v>31.9221</v>
      </c>
      <c r="F42" s="76" t="n">
        <v>37.136</v>
      </c>
      <c r="G42" s="76" t="n">
        <v>36.9592</v>
      </c>
      <c r="H42" s="76" t="n">
        <v>4756.87</v>
      </c>
      <c r="I42" s="76" t="n">
        <v>7.81</v>
      </c>
      <c r="J42" s="62" t="n">
        <f aca="false">H42/3600</f>
        <v>1.32135277777778</v>
      </c>
      <c r="L42" s="75" t="n">
        <v>431.3856</v>
      </c>
      <c r="M42" s="76" t="n">
        <v>31.9413</v>
      </c>
      <c r="N42" s="76" t="n">
        <v>37.1495</v>
      </c>
      <c r="O42" s="76" t="n">
        <v>36.9645</v>
      </c>
      <c r="P42" s="76" t="n">
        <v>4909.1</v>
      </c>
      <c r="Q42" s="76" t="n">
        <v>8.12</v>
      </c>
      <c r="R42" s="62" t="n">
        <f aca="false">P42/3600</f>
        <v>1.3636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52.1968</v>
      </c>
      <c r="E43" s="72" t="n">
        <v>40.2018</v>
      </c>
      <c r="F43" s="72" t="n">
        <v>43.5295</v>
      </c>
      <c r="G43" s="72" t="n">
        <v>45.0398</v>
      </c>
      <c r="H43" s="72" t="n">
        <v>8040.16</v>
      </c>
      <c r="I43" s="72" t="n">
        <v>15.58</v>
      </c>
      <c r="J43" s="51" t="n">
        <f aca="false">H43/3600</f>
        <v>2.23337777777778</v>
      </c>
      <c r="L43" s="71" t="n">
        <v>3650.9864</v>
      </c>
      <c r="M43" s="72" t="n">
        <v>40.2052</v>
      </c>
      <c r="N43" s="72" t="n">
        <v>43.5369</v>
      </c>
      <c r="O43" s="72" t="n">
        <v>45.0401</v>
      </c>
      <c r="P43" s="72" t="n">
        <v>8397.19</v>
      </c>
      <c r="Q43" s="72" t="n">
        <v>15.78</v>
      </c>
      <c r="R43" s="51" t="n">
        <f aca="false">P43/3600</f>
        <v>2.3325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1896</v>
      </c>
      <c r="E44" s="74" t="n">
        <v>37.6752</v>
      </c>
      <c r="F44" s="74" t="n">
        <v>41.6018</v>
      </c>
      <c r="G44" s="74" t="n">
        <v>42.7711</v>
      </c>
      <c r="H44" s="74" t="n">
        <v>6734.13</v>
      </c>
      <c r="I44" s="74" t="n">
        <v>12.34</v>
      </c>
      <c r="J44" s="56" t="n">
        <f aca="false">H44/3600</f>
        <v>1.87059166666667</v>
      </c>
      <c r="L44" s="73" t="n">
        <v>1702.7176</v>
      </c>
      <c r="M44" s="74" t="n">
        <v>37.6839</v>
      </c>
      <c r="N44" s="74" t="n">
        <v>41.6108</v>
      </c>
      <c r="O44" s="74" t="n">
        <v>42.7849</v>
      </c>
      <c r="P44" s="74" t="n">
        <v>7016.33</v>
      </c>
      <c r="Q44" s="74" t="n">
        <v>12.87</v>
      </c>
      <c r="R44" s="56" t="n">
        <f aca="false">P44/3600</f>
        <v>1.94898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6568</v>
      </c>
      <c r="E45" s="74" t="n">
        <v>34.9202</v>
      </c>
      <c r="F45" s="74" t="n">
        <v>39.9069</v>
      </c>
      <c r="G45" s="74" t="n">
        <v>40.8349</v>
      </c>
      <c r="H45" s="74" t="n">
        <v>5912.89</v>
      </c>
      <c r="I45" s="74" t="n">
        <v>10.52</v>
      </c>
      <c r="J45" s="56" t="n">
        <f aca="false">H45/3600</f>
        <v>1.64246944444444</v>
      </c>
      <c r="L45" s="73" t="n">
        <v>852.2424</v>
      </c>
      <c r="M45" s="74" t="n">
        <v>34.9319</v>
      </c>
      <c r="N45" s="74" t="n">
        <v>39.9143</v>
      </c>
      <c r="O45" s="74" t="n">
        <v>40.8455</v>
      </c>
      <c r="P45" s="74" t="n">
        <v>6185.69</v>
      </c>
      <c r="Q45" s="74" t="n">
        <v>11</v>
      </c>
      <c r="R45" s="56" t="n">
        <f aca="false">P45/3600</f>
        <v>1.71824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9.3032</v>
      </c>
      <c r="E46" s="76" t="n">
        <v>32.1628</v>
      </c>
      <c r="F46" s="76" t="n">
        <v>38.6339</v>
      </c>
      <c r="G46" s="76" t="n">
        <v>39.4511</v>
      </c>
      <c r="H46" s="76" t="n">
        <v>5405.58</v>
      </c>
      <c r="I46" s="76" t="n">
        <v>9.16</v>
      </c>
      <c r="J46" s="62" t="n">
        <f aca="false">H46/3600</f>
        <v>1.50155</v>
      </c>
      <c r="L46" s="75" t="n">
        <v>449.4776</v>
      </c>
      <c r="M46" s="76" t="n">
        <v>32.1753</v>
      </c>
      <c r="N46" s="76" t="n">
        <v>38.6273</v>
      </c>
      <c r="O46" s="76" t="n">
        <v>39.4479</v>
      </c>
      <c r="P46" s="76" t="n">
        <v>5708.79</v>
      </c>
      <c r="Q46" s="76" t="n">
        <v>9.48</v>
      </c>
      <c r="R46" s="62" t="n">
        <f aca="false">P46/3600</f>
        <v>1.5857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45.936</v>
      </c>
      <c r="E47" s="72" t="n">
        <v>38.3077</v>
      </c>
      <c r="F47" s="72" t="n">
        <v>41.4292</v>
      </c>
      <c r="G47" s="72" t="n">
        <v>42.4745</v>
      </c>
      <c r="H47" s="72" t="n">
        <v>8453.24</v>
      </c>
      <c r="I47" s="72" t="n">
        <v>17.28</v>
      </c>
      <c r="J47" s="51" t="n">
        <f aca="false">H47/3600</f>
        <v>2.34812222222222</v>
      </c>
      <c r="L47" s="71" t="n">
        <v>6844.7768</v>
      </c>
      <c r="M47" s="72" t="n">
        <v>38.3088</v>
      </c>
      <c r="N47" s="72" t="n">
        <v>41.4316</v>
      </c>
      <c r="O47" s="72" t="n">
        <v>42.4743</v>
      </c>
      <c r="P47" s="72" t="n">
        <v>8633.05</v>
      </c>
      <c r="Q47" s="72" t="n">
        <v>17.42</v>
      </c>
      <c r="R47" s="51" t="n">
        <f aca="false">P47/3600</f>
        <v>2.3980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5.0056</v>
      </c>
      <c r="E48" s="74" t="n">
        <v>34.7791</v>
      </c>
      <c r="F48" s="74" t="n">
        <v>38.8913</v>
      </c>
      <c r="G48" s="74" t="n">
        <v>39.8134</v>
      </c>
      <c r="H48" s="74" t="n">
        <v>6554.04</v>
      </c>
      <c r="I48" s="74" t="n">
        <v>13.16</v>
      </c>
      <c r="J48" s="56" t="n">
        <f aca="false">H48/3600</f>
        <v>1.82056666666667</v>
      </c>
      <c r="L48" s="73" t="n">
        <v>3113.7728</v>
      </c>
      <c r="M48" s="74" t="n">
        <v>34.7898</v>
      </c>
      <c r="N48" s="74" t="n">
        <v>38.92</v>
      </c>
      <c r="O48" s="74" t="n">
        <v>39.8408</v>
      </c>
      <c r="P48" s="74" t="n">
        <v>6693.19</v>
      </c>
      <c r="Q48" s="74" t="n">
        <v>19.37</v>
      </c>
      <c r="R48" s="56" t="n">
        <f aca="false">P48/3600</f>
        <v>1.8592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7.6112</v>
      </c>
      <c r="E49" s="74" t="n">
        <v>31.6083</v>
      </c>
      <c r="F49" s="74" t="n">
        <v>37.0339</v>
      </c>
      <c r="G49" s="74" t="n">
        <v>37.839</v>
      </c>
      <c r="H49" s="74" t="n">
        <v>5421.71</v>
      </c>
      <c r="I49" s="74" t="n">
        <v>10.34</v>
      </c>
      <c r="J49" s="56" t="n">
        <f aca="false">H49/3600</f>
        <v>1.50603055555556</v>
      </c>
      <c r="L49" s="73" t="n">
        <v>1466.7712</v>
      </c>
      <c r="M49" s="74" t="n">
        <v>31.6129</v>
      </c>
      <c r="N49" s="74" t="n">
        <v>37.0498</v>
      </c>
      <c r="O49" s="74" t="n">
        <v>37.8567</v>
      </c>
      <c r="P49" s="74" t="n">
        <v>5634.73</v>
      </c>
      <c r="Q49" s="74" t="n">
        <v>11.14</v>
      </c>
      <c r="R49" s="56" t="n">
        <f aca="false">P49/3600</f>
        <v>1.5652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2.336</v>
      </c>
      <c r="E50" s="76" t="n">
        <v>28.6646</v>
      </c>
      <c r="F50" s="76" t="n">
        <v>35.7373</v>
      </c>
      <c r="G50" s="76" t="n">
        <v>36.4562</v>
      </c>
      <c r="H50" s="76" t="n">
        <v>4899.14</v>
      </c>
      <c r="I50" s="76" t="n">
        <v>8.65</v>
      </c>
      <c r="J50" s="62" t="n">
        <f aca="false">H50/3600</f>
        <v>1.36087222222222</v>
      </c>
      <c r="L50" s="75" t="n">
        <v>692.1456</v>
      </c>
      <c r="M50" s="76" t="n">
        <v>28.6729</v>
      </c>
      <c r="N50" s="76" t="n">
        <v>35.7492</v>
      </c>
      <c r="O50" s="76" t="n">
        <v>36.4703</v>
      </c>
      <c r="P50" s="76" t="n">
        <v>4870.97</v>
      </c>
      <c r="Q50" s="76" t="n">
        <v>10.75</v>
      </c>
      <c r="R50" s="62" t="n">
        <f aca="false">P50/3600</f>
        <v>1.3530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1.0936</v>
      </c>
      <c r="E51" s="72" t="n">
        <v>39.042</v>
      </c>
      <c r="F51" s="72" t="n">
        <v>41.3739</v>
      </c>
      <c r="G51" s="72" t="n">
        <v>42.8432</v>
      </c>
      <c r="H51" s="72" t="n">
        <v>6008.26</v>
      </c>
      <c r="I51" s="72" t="n">
        <v>12.2</v>
      </c>
      <c r="J51" s="51" t="n">
        <f aca="false">H51/3600</f>
        <v>1.66896111111111</v>
      </c>
      <c r="L51" s="71" t="n">
        <v>4797.9512</v>
      </c>
      <c r="M51" s="72" t="n">
        <v>39.0519</v>
      </c>
      <c r="N51" s="72" t="n">
        <v>41.3729</v>
      </c>
      <c r="O51" s="72" t="n">
        <v>42.8446</v>
      </c>
      <c r="P51" s="72" t="n">
        <v>6177.17</v>
      </c>
      <c r="Q51" s="72" t="n">
        <v>12.11</v>
      </c>
      <c r="R51" s="51" t="n">
        <f aca="false">P51/3600</f>
        <v>1.7158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8.4056</v>
      </c>
      <c r="E52" s="74" t="n">
        <v>35.8467</v>
      </c>
      <c r="F52" s="74" t="n">
        <v>39.0712</v>
      </c>
      <c r="G52" s="74" t="n">
        <v>40.6889</v>
      </c>
      <c r="H52" s="74" t="n">
        <v>4772.84</v>
      </c>
      <c r="I52" s="74" t="n">
        <v>8.87</v>
      </c>
      <c r="J52" s="56" t="n">
        <f aca="false">H52/3600</f>
        <v>1.32578888888889</v>
      </c>
      <c r="L52" s="73" t="n">
        <v>2025.3816</v>
      </c>
      <c r="M52" s="74" t="n">
        <v>35.8572</v>
      </c>
      <c r="N52" s="74" t="n">
        <v>39.0793</v>
      </c>
      <c r="O52" s="74" t="n">
        <v>40.6992</v>
      </c>
      <c r="P52" s="74" t="n">
        <v>4973.92</v>
      </c>
      <c r="Q52" s="74" t="n">
        <v>10.49</v>
      </c>
      <c r="R52" s="56" t="n">
        <f aca="false">P52/3600</f>
        <v>1.3816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36</v>
      </c>
      <c r="E53" s="74" t="n">
        <v>32.9795</v>
      </c>
      <c r="F53" s="74" t="n">
        <v>37.1995</v>
      </c>
      <c r="G53" s="74" t="n">
        <v>38.9309</v>
      </c>
      <c r="H53" s="74" t="n">
        <v>3959.77</v>
      </c>
      <c r="I53" s="74" t="n">
        <v>7.15</v>
      </c>
      <c r="J53" s="56" t="n">
        <f aca="false">H53/3600</f>
        <v>1.09993611111111</v>
      </c>
      <c r="L53" s="73" t="n">
        <v>945.4328</v>
      </c>
      <c r="M53" s="74" t="n">
        <v>32.9981</v>
      </c>
      <c r="N53" s="74" t="n">
        <v>37.194</v>
      </c>
      <c r="O53" s="74" t="n">
        <v>38.9323</v>
      </c>
      <c r="P53" s="74" t="n">
        <v>4118.16</v>
      </c>
      <c r="Q53" s="74" t="n">
        <v>6.92</v>
      </c>
      <c r="R53" s="56" t="n">
        <f aca="false">P53/3600</f>
        <v>1.1439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712</v>
      </c>
      <c r="E54" s="76" t="n">
        <v>30.3297</v>
      </c>
      <c r="F54" s="76" t="n">
        <v>35.9198</v>
      </c>
      <c r="G54" s="76" t="n">
        <v>37.6575</v>
      </c>
      <c r="H54" s="76" t="n">
        <v>3396.63</v>
      </c>
      <c r="I54" s="76" t="n">
        <v>5.68</v>
      </c>
      <c r="J54" s="62" t="n">
        <f aca="false">H54/3600</f>
        <v>0.943508333333333</v>
      </c>
      <c r="L54" s="75" t="n">
        <v>463.1048</v>
      </c>
      <c r="M54" s="76" t="n">
        <v>30.3531</v>
      </c>
      <c r="N54" s="76" t="n">
        <v>35.922</v>
      </c>
      <c r="O54" s="76" t="n">
        <v>37.6596</v>
      </c>
      <c r="P54" s="76" t="n">
        <v>3513.11</v>
      </c>
      <c r="Q54" s="76" t="n">
        <v>5.9</v>
      </c>
      <c r="R54" s="62" t="n">
        <f aca="false">P54/3600</f>
        <v>0.97586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9.548</v>
      </c>
      <c r="E55" s="72" t="n">
        <v>40.6718</v>
      </c>
      <c r="F55" s="72" t="n">
        <v>43.8797</v>
      </c>
      <c r="G55" s="72" t="n">
        <v>43.0486</v>
      </c>
      <c r="H55" s="72" t="n">
        <v>2026.08</v>
      </c>
      <c r="I55" s="72" t="n">
        <v>4.5</v>
      </c>
      <c r="J55" s="51" t="n">
        <f aca="false">H55/3600</f>
        <v>0.5628</v>
      </c>
      <c r="L55" s="71" t="n">
        <v>1510.1896</v>
      </c>
      <c r="M55" s="72" t="n">
        <v>40.6847</v>
      </c>
      <c r="N55" s="72" t="n">
        <v>43.882</v>
      </c>
      <c r="O55" s="72" t="n">
        <v>43.0547</v>
      </c>
      <c r="P55" s="72" t="n">
        <v>2129.96</v>
      </c>
      <c r="Q55" s="72" t="n">
        <v>5.64</v>
      </c>
      <c r="R55" s="51" t="n">
        <f aca="false">P55/3600</f>
        <v>0.5916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04</v>
      </c>
      <c r="E56" s="74" t="n">
        <v>36.9123</v>
      </c>
      <c r="F56" s="74" t="n">
        <v>41.2582</v>
      </c>
      <c r="G56" s="74" t="n">
        <v>40.0433</v>
      </c>
      <c r="H56" s="74" t="n">
        <v>1709.32</v>
      </c>
      <c r="I56" s="74" t="n">
        <v>3.54</v>
      </c>
      <c r="J56" s="56" t="n">
        <f aca="false">H56/3600</f>
        <v>0.474811111111111</v>
      </c>
      <c r="L56" s="73" t="n">
        <v>754.7552</v>
      </c>
      <c r="M56" s="74" t="n">
        <v>36.9344</v>
      </c>
      <c r="N56" s="74" t="n">
        <v>41.2878</v>
      </c>
      <c r="O56" s="74" t="n">
        <v>40.0612</v>
      </c>
      <c r="P56" s="74" t="n">
        <v>1796.56</v>
      </c>
      <c r="Q56" s="74" t="n">
        <v>4.07</v>
      </c>
      <c r="R56" s="56" t="n">
        <f aca="false">P56/3600</f>
        <v>0.4990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9016</v>
      </c>
      <c r="E57" s="74" t="n">
        <v>33.5569</v>
      </c>
      <c r="F57" s="74" t="n">
        <v>39.1953</v>
      </c>
      <c r="G57" s="74" t="n">
        <v>37.6805</v>
      </c>
      <c r="H57" s="74" t="n">
        <v>1468.08</v>
      </c>
      <c r="I57" s="74" t="n">
        <v>2.84</v>
      </c>
      <c r="J57" s="56" t="n">
        <f aca="false">H57/3600</f>
        <v>0.4078</v>
      </c>
      <c r="L57" s="73" t="n">
        <v>371.3384</v>
      </c>
      <c r="M57" s="74" t="n">
        <v>33.5781</v>
      </c>
      <c r="N57" s="74" t="n">
        <v>39.1969</v>
      </c>
      <c r="O57" s="74" t="n">
        <v>37.6724</v>
      </c>
      <c r="P57" s="74" t="n">
        <v>1560.25</v>
      </c>
      <c r="Q57" s="74" t="n">
        <v>3.38</v>
      </c>
      <c r="R57" s="56" t="n">
        <f aca="false">P57/3600</f>
        <v>0.4334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1904</v>
      </c>
      <c r="E58" s="76" t="n">
        <v>30.7625</v>
      </c>
      <c r="F58" s="76" t="n">
        <v>37.7763</v>
      </c>
      <c r="G58" s="76" t="n">
        <v>36.1415</v>
      </c>
      <c r="H58" s="76" t="n">
        <v>1266.06</v>
      </c>
      <c r="I58" s="76" t="n">
        <v>2.48</v>
      </c>
      <c r="J58" s="62" t="n">
        <f aca="false">H58/3600</f>
        <v>0.351683333333333</v>
      </c>
      <c r="L58" s="75" t="n">
        <v>193.6248</v>
      </c>
      <c r="M58" s="76" t="n">
        <v>30.7904</v>
      </c>
      <c r="N58" s="76" t="n">
        <v>37.7874</v>
      </c>
      <c r="O58" s="76" t="n">
        <v>36.1513</v>
      </c>
      <c r="P58" s="76" t="n">
        <v>1315.4</v>
      </c>
      <c r="Q58" s="76" t="n">
        <v>2.47</v>
      </c>
      <c r="R58" s="62" t="n">
        <f aca="false">P58/3600</f>
        <v>0.3653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44.9008</v>
      </c>
      <c r="E59" s="72" t="n">
        <v>38.0994</v>
      </c>
      <c r="F59" s="72" t="n">
        <v>43.2038</v>
      </c>
      <c r="G59" s="72" t="n">
        <v>44.2194</v>
      </c>
      <c r="H59" s="72" t="n">
        <v>2227.78</v>
      </c>
      <c r="I59" s="72" t="n">
        <v>4.99</v>
      </c>
      <c r="J59" s="51" t="n">
        <f aca="false">H59/3600</f>
        <v>0.618827777777778</v>
      </c>
      <c r="L59" s="71" t="n">
        <v>1645.9992</v>
      </c>
      <c r="M59" s="72" t="n">
        <v>38.1024</v>
      </c>
      <c r="N59" s="72" t="n">
        <v>43.2074</v>
      </c>
      <c r="O59" s="72" t="n">
        <v>44.2349</v>
      </c>
      <c r="P59" s="72" t="n">
        <v>2308.98</v>
      </c>
      <c r="Q59" s="72" t="n">
        <v>5.07</v>
      </c>
      <c r="R59" s="51" t="n">
        <f aca="false">P59/3600</f>
        <v>0.6413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7.0912</v>
      </c>
      <c r="E60" s="74" t="n">
        <v>34.7542</v>
      </c>
      <c r="F60" s="74" t="n">
        <v>41.0771</v>
      </c>
      <c r="G60" s="74" t="n">
        <v>42.0695</v>
      </c>
      <c r="H60" s="74" t="n">
        <v>1679.69</v>
      </c>
      <c r="I60" s="74" t="n">
        <v>5.73</v>
      </c>
      <c r="J60" s="56" t="n">
        <f aca="false">H60/3600</f>
        <v>0.466580555555556</v>
      </c>
      <c r="L60" s="73" t="n">
        <v>637.8904</v>
      </c>
      <c r="M60" s="74" t="n">
        <v>34.7649</v>
      </c>
      <c r="N60" s="74" t="n">
        <v>41.0921</v>
      </c>
      <c r="O60" s="74" t="n">
        <v>42.1079</v>
      </c>
      <c r="P60" s="74" t="n">
        <v>1672.39</v>
      </c>
      <c r="Q60" s="74" t="n">
        <v>3.68</v>
      </c>
      <c r="R60" s="56" t="n">
        <f aca="false">P60/3600</f>
        <v>0.4645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16</v>
      </c>
      <c r="E61" s="74" t="n">
        <v>31.9259</v>
      </c>
      <c r="F61" s="74" t="n">
        <v>39.5451</v>
      </c>
      <c r="G61" s="74" t="n">
        <v>40.5137</v>
      </c>
      <c r="H61" s="74" t="n">
        <v>1364.94</v>
      </c>
      <c r="I61" s="74" t="n">
        <v>2.97</v>
      </c>
      <c r="J61" s="56" t="n">
        <f aca="false">H61/3600</f>
        <v>0.37915</v>
      </c>
      <c r="L61" s="73" t="n">
        <v>286.0568</v>
      </c>
      <c r="M61" s="74" t="n">
        <v>31.934</v>
      </c>
      <c r="N61" s="74" t="n">
        <v>39.5414</v>
      </c>
      <c r="O61" s="74" t="n">
        <v>40.5181</v>
      </c>
      <c r="P61" s="74" t="n">
        <v>1408.69</v>
      </c>
      <c r="Q61" s="74" t="n">
        <v>3.04</v>
      </c>
      <c r="R61" s="56" t="n">
        <f aca="false">P61/3600</f>
        <v>0.3913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9216</v>
      </c>
      <c r="E62" s="76" t="n">
        <v>29.1646</v>
      </c>
      <c r="F62" s="76" t="n">
        <v>38.4452</v>
      </c>
      <c r="G62" s="76" t="n">
        <v>39.2949</v>
      </c>
      <c r="H62" s="76" t="n">
        <v>1284.52</v>
      </c>
      <c r="I62" s="76" t="n">
        <v>2.56</v>
      </c>
      <c r="J62" s="62" t="n">
        <f aca="false">H62/3600</f>
        <v>0.356811111111111</v>
      </c>
      <c r="L62" s="75" t="n">
        <v>140.2608</v>
      </c>
      <c r="M62" s="76" t="n">
        <v>29.1712</v>
      </c>
      <c r="N62" s="76" t="n">
        <v>38.4522</v>
      </c>
      <c r="O62" s="76" t="n">
        <v>39.2948</v>
      </c>
      <c r="P62" s="76" t="n">
        <v>1271.16</v>
      </c>
      <c r="Q62" s="76" t="n">
        <v>3</v>
      </c>
      <c r="R62" s="62" t="n">
        <f aca="false">P62/3600</f>
        <v>0.353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51.2448</v>
      </c>
      <c r="E63" s="72" t="n">
        <v>38.2773</v>
      </c>
      <c r="F63" s="72" t="n">
        <v>41.2988</v>
      </c>
      <c r="G63" s="72" t="n">
        <v>42.2506</v>
      </c>
      <c r="H63" s="72" t="n">
        <v>1924.79</v>
      </c>
      <c r="I63" s="72" t="n">
        <v>4.19</v>
      </c>
      <c r="J63" s="51" t="n">
        <f aca="false">H63/3600</f>
        <v>0.534663888888889</v>
      </c>
      <c r="L63" s="71" t="n">
        <v>1650.3856</v>
      </c>
      <c r="M63" s="72" t="n">
        <v>38.2759</v>
      </c>
      <c r="N63" s="72" t="n">
        <v>41.3059</v>
      </c>
      <c r="O63" s="72" t="n">
        <v>42.2583</v>
      </c>
      <c r="P63" s="72" t="n">
        <v>1977.91</v>
      </c>
      <c r="Q63" s="72" t="n">
        <v>5.01</v>
      </c>
      <c r="R63" s="51" t="n">
        <f aca="false">P63/3600</f>
        <v>0.549419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5.3144</v>
      </c>
      <c r="E64" s="74" t="n">
        <v>34.8775</v>
      </c>
      <c r="F64" s="74" t="n">
        <v>38.7492</v>
      </c>
      <c r="G64" s="74" t="n">
        <v>39.5047</v>
      </c>
      <c r="H64" s="74" t="n">
        <v>1476.93</v>
      </c>
      <c r="I64" s="74" t="n">
        <v>3.24</v>
      </c>
      <c r="J64" s="56" t="n">
        <f aca="false">H64/3600</f>
        <v>0.410258333333333</v>
      </c>
      <c r="L64" s="73" t="n">
        <v>755.8648</v>
      </c>
      <c r="M64" s="74" t="n">
        <v>34.885</v>
      </c>
      <c r="N64" s="74" t="n">
        <v>38.7693</v>
      </c>
      <c r="O64" s="74" t="n">
        <v>39.5216</v>
      </c>
      <c r="P64" s="74" t="n">
        <v>1572.59</v>
      </c>
      <c r="Q64" s="74" t="n">
        <v>3.76</v>
      </c>
      <c r="R64" s="56" t="n">
        <f aca="false">P64/3600</f>
        <v>0.4368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4496</v>
      </c>
      <c r="E65" s="74" t="n">
        <v>31.6635</v>
      </c>
      <c r="F65" s="74" t="n">
        <v>36.7502</v>
      </c>
      <c r="G65" s="74" t="n">
        <v>37.4259</v>
      </c>
      <c r="H65" s="74" t="n">
        <v>1224.15</v>
      </c>
      <c r="I65" s="74" t="n">
        <v>2.63</v>
      </c>
      <c r="J65" s="56" t="n">
        <f aca="false">H65/3600</f>
        <v>0.340041666666667</v>
      </c>
      <c r="L65" s="73" t="n">
        <v>352.512</v>
      </c>
      <c r="M65" s="74" t="n">
        <v>31.6611</v>
      </c>
      <c r="N65" s="74" t="n">
        <v>36.763</v>
      </c>
      <c r="O65" s="74" t="n">
        <v>37.4375</v>
      </c>
      <c r="P65" s="74" t="n">
        <v>1241.25</v>
      </c>
      <c r="Q65" s="74" t="n">
        <v>2.72</v>
      </c>
      <c r="R65" s="56" t="n">
        <f aca="false">P65/3600</f>
        <v>0.3447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5512</v>
      </c>
      <c r="E66" s="76" t="n">
        <v>28.7296</v>
      </c>
      <c r="F66" s="76" t="n">
        <v>35.3327</v>
      </c>
      <c r="G66" s="76" t="n">
        <v>35.9338</v>
      </c>
      <c r="H66" s="76" t="n">
        <v>1080.77</v>
      </c>
      <c r="I66" s="76" t="n">
        <v>2.22</v>
      </c>
      <c r="J66" s="62" t="n">
        <f aca="false">H66/3600</f>
        <v>0.300213888888889</v>
      </c>
      <c r="L66" s="75" t="n">
        <v>163.8616</v>
      </c>
      <c r="M66" s="76" t="n">
        <v>28.7372</v>
      </c>
      <c r="N66" s="76" t="n">
        <v>35.3477</v>
      </c>
      <c r="O66" s="76" t="n">
        <v>35.9547</v>
      </c>
      <c r="P66" s="76" t="n">
        <v>1126.16</v>
      </c>
      <c r="Q66" s="76" t="n">
        <v>2.33</v>
      </c>
      <c r="R66" s="62" t="n">
        <f aca="false">P66/3600</f>
        <v>0.3128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1.3016</v>
      </c>
      <c r="E67" s="72" t="n">
        <v>39.4788</v>
      </c>
      <c r="F67" s="72" t="n">
        <v>41.5085</v>
      </c>
      <c r="G67" s="72" t="n">
        <v>42.6001</v>
      </c>
      <c r="H67" s="72" t="n">
        <v>1426.11</v>
      </c>
      <c r="I67" s="72" t="n">
        <v>3.16</v>
      </c>
      <c r="J67" s="51" t="n">
        <f aca="false">H67/3600</f>
        <v>0.396141666666667</v>
      </c>
      <c r="L67" s="71" t="n">
        <v>1201.064</v>
      </c>
      <c r="M67" s="72" t="n">
        <v>39.4944</v>
      </c>
      <c r="N67" s="72" t="n">
        <v>41.5103</v>
      </c>
      <c r="O67" s="72" t="n">
        <v>42.5891</v>
      </c>
      <c r="P67" s="72" t="n">
        <v>1491.94</v>
      </c>
      <c r="Q67" s="72" t="n">
        <v>4.02</v>
      </c>
      <c r="R67" s="51" t="n">
        <f aca="false">P67/3600</f>
        <v>0.4144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8.8832</v>
      </c>
      <c r="E68" s="74" t="n">
        <v>35.7452</v>
      </c>
      <c r="F68" s="74" t="n">
        <v>38.7935</v>
      </c>
      <c r="G68" s="74" t="n">
        <v>40.0618</v>
      </c>
      <c r="H68" s="74" t="n">
        <v>1162.41</v>
      </c>
      <c r="I68" s="74" t="n">
        <v>2.51</v>
      </c>
      <c r="J68" s="56" t="n">
        <f aca="false">H68/3600</f>
        <v>0.322891666666667</v>
      </c>
      <c r="L68" s="73" t="n">
        <v>588.964</v>
      </c>
      <c r="M68" s="74" t="n">
        <v>35.7582</v>
      </c>
      <c r="N68" s="74" t="n">
        <v>38.8089</v>
      </c>
      <c r="O68" s="74" t="n">
        <v>40.0597</v>
      </c>
      <c r="P68" s="74" t="n">
        <v>1226.35</v>
      </c>
      <c r="Q68" s="74" t="n">
        <v>2.59</v>
      </c>
      <c r="R68" s="56" t="n">
        <f aca="false">P68/3600</f>
        <v>0.3406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6.0944</v>
      </c>
      <c r="E69" s="74" t="n">
        <v>32.3494</v>
      </c>
      <c r="F69" s="74" t="n">
        <v>36.798</v>
      </c>
      <c r="G69" s="74" t="n">
        <v>38.0444</v>
      </c>
      <c r="H69" s="74" t="n">
        <v>954.15</v>
      </c>
      <c r="I69" s="74" t="n">
        <v>1.96</v>
      </c>
      <c r="J69" s="56" t="n">
        <f aca="false">H69/3600</f>
        <v>0.265041666666667</v>
      </c>
      <c r="L69" s="73" t="n">
        <v>285.592</v>
      </c>
      <c r="M69" s="74" t="n">
        <v>32.3625</v>
      </c>
      <c r="N69" s="74" t="n">
        <v>36.7918</v>
      </c>
      <c r="O69" s="74" t="n">
        <v>38.0098</v>
      </c>
      <c r="P69" s="74" t="n">
        <v>1008.36</v>
      </c>
      <c r="Q69" s="74" t="n">
        <v>2.03</v>
      </c>
      <c r="R69" s="56" t="n">
        <f aca="false">P69/3600</f>
        <v>0.280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772</v>
      </c>
      <c r="E70" s="76" t="n">
        <v>29.5337</v>
      </c>
      <c r="F70" s="76" t="n">
        <v>35.4102</v>
      </c>
      <c r="G70" s="76" t="n">
        <v>36.5613</v>
      </c>
      <c r="H70" s="76" t="n">
        <v>859.72</v>
      </c>
      <c r="I70" s="76" t="n">
        <v>1.62</v>
      </c>
      <c r="J70" s="62" t="n">
        <f aca="false">H70/3600</f>
        <v>0.238811111111111</v>
      </c>
      <c r="L70" s="75" t="n">
        <v>140.9384</v>
      </c>
      <c r="M70" s="76" t="n">
        <v>29.564</v>
      </c>
      <c r="N70" s="76" t="n">
        <v>35.4149</v>
      </c>
      <c r="O70" s="76" t="n">
        <v>36.5613</v>
      </c>
      <c r="P70" s="76" t="n">
        <v>845.11</v>
      </c>
      <c r="Q70" s="76" t="n">
        <v>1.68</v>
      </c>
      <c r="R70" s="62" t="n">
        <f aca="false">P70/3600</f>
        <v>0.2347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 t="s">
        <v>91</v>
      </c>
      <c r="E71" s="83" t="s">
        <v>91</v>
      </c>
      <c r="F71" s="83" t="s">
        <v>91</v>
      </c>
      <c r="G71" s="83" t="s">
        <v>91</v>
      </c>
      <c r="H71" s="83" t="s">
        <v>91</v>
      </c>
      <c r="I71" s="83" t="s">
        <v>91</v>
      </c>
      <c r="J71" s="84"/>
      <c r="K71" s="85"/>
      <c r="L71" s="82" t="s">
        <v>91</v>
      </c>
      <c r="M71" s="83" t="s">
        <v>91</v>
      </c>
      <c r="N71" s="83" t="s">
        <v>91</v>
      </c>
      <c r="O71" s="83" t="s">
        <v>91</v>
      </c>
      <c r="P71" s="83" t="s">
        <v>91</v>
      </c>
      <c r="Q71" s="83" t="s">
        <v>91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 t="s">
        <v>91</v>
      </c>
      <c r="E72" s="91" t="s">
        <v>91</v>
      </c>
      <c r="F72" s="91" t="s">
        <v>91</v>
      </c>
      <c r="G72" s="91" t="s">
        <v>91</v>
      </c>
      <c r="H72" s="91" t="s">
        <v>91</v>
      </c>
      <c r="I72" s="91" t="s">
        <v>91</v>
      </c>
      <c r="J72" s="92"/>
      <c r="K72" s="85"/>
      <c r="L72" s="90" t="s">
        <v>91</v>
      </c>
      <c r="M72" s="91" t="s">
        <v>91</v>
      </c>
      <c r="N72" s="91" t="s">
        <v>91</v>
      </c>
      <c r="O72" s="91" t="s">
        <v>91</v>
      </c>
      <c r="P72" s="91" t="s">
        <v>91</v>
      </c>
      <c r="Q72" s="91" t="s">
        <v>91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 t="s">
        <v>91</v>
      </c>
      <c r="E73" s="91" t="s">
        <v>91</v>
      </c>
      <c r="F73" s="91" t="s">
        <v>91</v>
      </c>
      <c r="G73" s="91" t="s">
        <v>91</v>
      </c>
      <c r="H73" s="91" t="s">
        <v>91</v>
      </c>
      <c r="I73" s="91" t="s">
        <v>91</v>
      </c>
      <c r="J73" s="92"/>
      <c r="K73" s="85"/>
      <c r="L73" s="90" t="s">
        <v>91</v>
      </c>
      <c r="M73" s="91" t="s">
        <v>91</v>
      </c>
      <c r="N73" s="91" t="s">
        <v>91</v>
      </c>
      <c r="O73" s="91" t="s">
        <v>91</v>
      </c>
      <c r="P73" s="91" t="s">
        <v>91</v>
      </c>
      <c r="Q73" s="91" t="s">
        <v>91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 t="s">
        <v>91</v>
      </c>
      <c r="E74" s="97" t="s">
        <v>91</v>
      </c>
      <c r="F74" s="97" t="s">
        <v>91</v>
      </c>
      <c r="G74" s="97" t="s">
        <v>91</v>
      </c>
      <c r="H74" s="97" t="s">
        <v>91</v>
      </c>
      <c r="I74" s="97" t="s">
        <v>91</v>
      </c>
      <c r="J74" s="98"/>
      <c r="K74" s="85"/>
      <c r="L74" s="96" t="s">
        <v>91</v>
      </c>
      <c r="M74" s="97" t="s">
        <v>91</v>
      </c>
      <c r="N74" s="97" t="s">
        <v>91</v>
      </c>
      <c r="O74" s="97" t="s">
        <v>91</v>
      </c>
      <c r="P74" s="97" t="s">
        <v>91</v>
      </c>
      <c r="Q74" s="97" t="s">
        <v>91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 t="s">
        <v>91</v>
      </c>
      <c r="E75" s="83" t="s">
        <v>91</v>
      </c>
      <c r="F75" s="83" t="s">
        <v>91</v>
      </c>
      <c r="G75" s="83" t="s">
        <v>91</v>
      </c>
      <c r="H75" s="83" t="s">
        <v>91</v>
      </c>
      <c r="I75" s="83" t="s">
        <v>91</v>
      </c>
      <c r="J75" s="84"/>
      <c r="K75" s="85"/>
      <c r="L75" s="82" t="s">
        <v>91</v>
      </c>
      <c r="M75" s="83" t="s">
        <v>91</v>
      </c>
      <c r="N75" s="83" t="s">
        <v>91</v>
      </c>
      <c r="O75" s="83" t="s">
        <v>91</v>
      </c>
      <c r="P75" s="83" t="s">
        <v>91</v>
      </c>
      <c r="Q75" s="83" t="s">
        <v>91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 t="s">
        <v>91</v>
      </c>
      <c r="E76" s="91" t="s">
        <v>91</v>
      </c>
      <c r="F76" s="91" t="s">
        <v>91</v>
      </c>
      <c r="G76" s="91" t="s">
        <v>91</v>
      </c>
      <c r="H76" s="91" t="s">
        <v>91</v>
      </c>
      <c r="I76" s="91" t="s">
        <v>91</v>
      </c>
      <c r="J76" s="92"/>
      <c r="K76" s="85"/>
      <c r="L76" s="90" t="s">
        <v>91</v>
      </c>
      <c r="M76" s="91" t="s">
        <v>91</v>
      </c>
      <c r="N76" s="91" t="s">
        <v>91</v>
      </c>
      <c r="O76" s="91" t="s">
        <v>91</v>
      </c>
      <c r="P76" s="91" t="s">
        <v>91</v>
      </c>
      <c r="Q76" s="91" t="s">
        <v>91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 t="s">
        <v>91</v>
      </c>
      <c r="E77" s="91" t="s">
        <v>91</v>
      </c>
      <c r="F77" s="91" t="s">
        <v>91</v>
      </c>
      <c r="G77" s="91" t="s">
        <v>91</v>
      </c>
      <c r="H77" s="91" t="s">
        <v>91</v>
      </c>
      <c r="I77" s="91" t="s">
        <v>91</v>
      </c>
      <c r="J77" s="92"/>
      <c r="K77" s="85"/>
      <c r="L77" s="90" t="s">
        <v>91</v>
      </c>
      <c r="M77" s="91" t="s">
        <v>91</v>
      </c>
      <c r="N77" s="91" t="s">
        <v>91</v>
      </c>
      <c r="O77" s="91" t="s">
        <v>91</v>
      </c>
      <c r="P77" s="91" t="s">
        <v>91</v>
      </c>
      <c r="Q77" s="91" t="s">
        <v>91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 t="s">
        <v>91</v>
      </c>
      <c r="E78" s="97" t="s">
        <v>91</v>
      </c>
      <c r="F78" s="97" t="s">
        <v>91</v>
      </c>
      <c r="G78" s="97" t="s">
        <v>91</v>
      </c>
      <c r="H78" s="97" t="s">
        <v>91</v>
      </c>
      <c r="I78" s="97" t="s">
        <v>91</v>
      </c>
      <c r="J78" s="98"/>
      <c r="K78" s="85"/>
      <c r="L78" s="96" t="s">
        <v>91</v>
      </c>
      <c r="M78" s="97" t="s">
        <v>91</v>
      </c>
      <c r="N78" s="97" t="s">
        <v>91</v>
      </c>
      <c r="O78" s="97" t="s">
        <v>91</v>
      </c>
      <c r="P78" s="97" t="s">
        <v>91</v>
      </c>
      <c r="Q78" s="97" t="s">
        <v>91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 t="s">
        <v>91</v>
      </c>
      <c r="E79" s="83" t="s">
        <v>91</v>
      </c>
      <c r="F79" s="83" t="s">
        <v>91</v>
      </c>
      <c r="G79" s="83" t="s">
        <v>91</v>
      </c>
      <c r="H79" s="83" t="s">
        <v>91</v>
      </c>
      <c r="I79" s="83" t="s">
        <v>91</v>
      </c>
      <c r="J79" s="84"/>
      <c r="K79" s="85"/>
      <c r="L79" s="82" t="s">
        <v>91</v>
      </c>
      <c r="M79" s="83" t="s">
        <v>91</v>
      </c>
      <c r="N79" s="83" t="s">
        <v>91</v>
      </c>
      <c r="O79" s="83" t="s">
        <v>91</v>
      </c>
      <c r="P79" s="83" t="s">
        <v>91</v>
      </c>
      <c r="Q79" s="83" t="s">
        <v>91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 t="s">
        <v>91</v>
      </c>
      <c r="E80" s="91" t="s">
        <v>91</v>
      </c>
      <c r="F80" s="91" t="s">
        <v>91</v>
      </c>
      <c r="G80" s="91" t="s">
        <v>91</v>
      </c>
      <c r="H80" s="91" t="s">
        <v>91</v>
      </c>
      <c r="I80" s="91" t="s">
        <v>91</v>
      </c>
      <c r="J80" s="92"/>
      <c r="K80" s="85"/>
      <c r="L80" s="90" t="s">
        <v>91</v>
      </c>
      <c r="M80" s="91" t="s">
        <v>91</v>
      </c>
      <c r="N80" s="91" t="s">
        <v>91</v>
      </c>
      <c r="O80" s="91" t="s">
        <v>91</v>
      </c>
      <c r="P80" s="91" t="s">
        <v>91</v>
      </c>
      <c r="Q80" s="91" t="s">
        <v>91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 t="s">
        <v>91</v>
      </c>
      <c r="E81" s="91" t="s">
        <v>91</v>
      </c>
      <c r="F81" s="91" t="s">
        <v>91</v>
      </c>
      <c r="G81" s="91" t="s">
        <v>91</v>
      </c>
      <c r="H81" s="91" t="s">
        <v>91</v>
      </c>
      <c r="I81" s="91" t="s">
        <v>91</v>
      </c>
      <c r="J81" s="92"/>
      <c r="K81" s="85"/>
      <c r="L81" s="90" t="s">
        <v>91</v>
      </c>
      <c r="M81" s="91" t="s">
        <v>91</v>
      </c>
      <c r="N81" s="91" t="s">
        <v>91</v>
      </c>
      <c r="O81" s="91" t="s">
        <v>91</v>
      </c>
      <c r="P81" s="91" t="s">
        <v>91</v>
      </c>
      <c r="Q81" s="91" t="s">
        <v>91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 t="s">
        <v>91</v>
      </c>
      <c r="E82" s="97" t="s">
        <v>91</v>
      </c>
      <c r="F82" s="97" t="s">
        <v>91</v>
      </c>
      <c r="G82" s="97" t="s">
        <v>91</v>
      </c>
      <c r="H82" s="97" t="s">
        <v>91</v>
      </c>
      <c r="I82" s="97" t="s">
        <v>91</v>
      </c>
      <c r="J82" s="98"/>
      <c r="K82" s="85"/>
      <c r="L82" s="96" t="s">
        <v>91</v>
      </c>
      <c r="M82" s="97" t="s">
        <v>91</v>
      </c>
      <c r="N82" s="97" t="s">
        <v>91</v>
      </c>
      <c r="O82" s="97" t="s">
        <v>91</v>
      </c>
      <c r="P82" s="97" t="s">
        <v>91</v>
      </c>
      <c r="Q82" s="97" t="s">
        <v>91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621.6256</v>
      </c>
      <c r="E83" s="72" t="n">
        <v>40.6117</v>
      </c>
      <c r="F83" s="72" t="n">
        <v>43.0042</v>
      </c>
      <c r="G83" s="72" t="n">
        <v>43.5407</v>
      </c>
      <c r="H83" s="72" t="n">
        <v>7519.09</v>
      </c>
      <c r="I83" s="72" t="n">
        <v>13.94</v>
      </c>
      <c r="J83" s="51" t="n">
        <f aca="false">H83/3600</f>
        <v>2.08863611111111</v>
      </c>
      <c r="L83" s="71" t="n">
        <v>3620.5344</v>
      </c>
      <c r="M83" s="72" t="n">
        <v>40.6188</v>
      </c>
      <c r="N83" s="72" t="n">
        <v>43.0059</v>
      </c>
      <c r="O83" s="72" t="n">
        <v>43.5395</v>
      </c>
      <c r="P83" s="72" t="n">
        <v>7797.6</v>
      </c>
      <c r="Q83" s="72" t="n">
        <v>14.15</v>
      </c>
      <c r="R83" s="51" t="n">
        <f aca="false">P83/3600</f>
        <v>2.16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85.8264</v>
      </c>
      <c r="E84" s="74" t="n">
        <v>37.4098</v>
      </c>
      <c r="F84" s="74" t="n">
        <v>40.4075</v>
      </c>
      <c r="G84" s="74" t="n">
        <v>40.6043</v>
      </c>
      <c r="H84" s="74" t="n">
        <v>6250.62</v>
      </c>
      <c r="I84" s="74" t="n">
        <v>11.3</v>
      </c>
      <c r="J84" s="56" t="n">
        <f aca="false">H84/3600</f>
        <v>1.73628333333333</v>
      </c>
      <c r="L84" s="73" t="n">
        <v>1786.292</v>
      </c>
      <c r="M84" s="74" t="n">
        <v>37.4359</v>
      </c>
      <c r="N84" s="74" t="n">
        <v>40.4423</v>
      </c>
      <c r="O84" s="74" t="n">
        <v>40.6396</v>
      </c>
      <c r="P84" s="74" t="n">
        <v>6359.54</v>
      </c>
      <c r="Q84" s="74" t="n">
        <v>11.45</v>
      </c>
      <c r="R84" s="56" t="n">
        <f aca="false">P84/3600</f>
        <v>1.7665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5304</v>
      </c>
      <c r="E85" s="74" t="n">
        <v>34.3667</v>
      </c>
      <c r="F85" s="74" t="n">
        <v>38.1193</v>
      </c>
      <c r="G85" s="74" t="n">
        <v>38.1319</v>
      </c>
      <c r="H85" s="74" t="n">
        <v>5344.21</v>
      </c>
      <c r="I85" s="74" t="n">
        <v>9.12</v>
      </c>
      <c r="J85" s="56" t="n">
        <f aca="false">H85/3600</f>
        <v>1.48450277777778</v>
      </c>
      <c r="L85" s="73" t="n">
        <v>896.3072</v>
      </c>
      <c r="M85" s="74" t="n">
        <v>34.3786</v>
      </c>
      <c r="N85" s="74" t="n">
        <v>38.1468</v>
      </c>
      <c r="O85" s="74" t="n">
        <v>38.1496</v>
      </c>
      <c r="P85" s="74" t="n">
        <v>5315.62</v>
      </c>
      <c r="Q85" s="74" t="n">
        <v>9.14</v>
      </c>
      <c r="R85" s="56" t="n">
        <f aca="false">P85/3600</f>
        <v>1.4765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5408</v>
      </c>
      <c r="E86" s="76" t="n">
        <v>31.6926</v>
      </c>
      <c r="F86" s="76" t="n">
        <v>36.4492</v>
      </c>
      <c r="G86" s="76" t="n">
        <v>36.3569</v>
      </c>
      <c r="H86" s="76" t="n">
        <v>4803.26</v>
      </c>
      <c r="I86" s="76" t="n">
        <v>7.96</v>
      </c>
      <c r="J86" s="62" t="n">
        <f aca="false">H86/3600</f>
        <v>1.33423888888889</v>
      </c>
      <c r="L86" s="75" t="n">
        <v>483.008</v>
      </c>
      <c r="M86" s="76" t="n">
        <v>31.7132</v>
      </c>
      <c r="N86" s="76" t="n">
        <v>36.4696</v>
      </c>
      <c r="O86" s="76" t="n">
        <v>36.3805</v>
      </c>
      <c r="P86" s="76" t="n">
        <v>5000.43</v>
      </c>
      <c r="Q86" s="76" t="n">
        <v>8.07</v>
      </c>
      <c r="R86" s="62" t="n">
        <f aca="false">P86/3600</f>
        <v>1.3890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089.4198</v>
      </c>
      <c r="E87" s="72" t="n">
        <v>42.5116</v>
      </c>
      <c r="F87" s="72" t="n">
        <v>45.853</v>
      </c>
      <c r="G87" s="72" t="n">
        <v>45.9748</v>
      </c>
      <c r="H87" s="72" t="n">
        <v>16246.52</v>
      </c>
      <c r="I87" s="72" t="n">
        <v>29.32</v>
      </c>
      <c r="J87" s="51" t="n">
        <f aca="false">H87/3600</f>
        <v>4.51292222222222</v>
      </c>
      <c r="L87" s="71" t="n">
        <v>5088.7282</v>
      </c>
      <c r="M87" s="72" t="n">
        <v>42.5154</v>
      </c>
      <c r="N87" s="72" t="n">
        <v>45.8573</v>
      </c>
      <c r="O87" s="72" t="n">
        <v>45.9785</v>
      </c>
      <c r="P87" s="72" t="n">
        <v>16651.63</v>
      </c>
      <c r="Q87" s="72" t="n">
        <v>31.02</v>
      </c>
      <c r="R87" s="51" t="n">
        <f aca="false">P87/3600</f>
        <v>4.6254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04.3307</v>
      </c>
      <c r="E88" s="74" t="n">
        <v>38.6844</v>
      </c>
      <c r="F88" s="74" t="n">
        <v>43.0852</v>
      </c>
      <c r="G88" s="74" t="n">
        <v>43.0253</v>
      </c>
      <c r="H88" s="74" t="n">
        <v>13503.85</v>
      </c>
      <c r="I88" s="74" t="n">
        <v>24.04</v>
      </c>
      <c r="J88" s="56" t="n">
        <f aca="false">H88/3600</f>
        <v>3.75106944444444</v>
      </c>
      <c r="L88" s="73" t="n">
        <v>2603.9491</v>
      </c>
      <c r="M88" s="74" t="n">
        <v>38.6887</v>
      </c>
      <c r="N88" s="74" t="n">
        <v>43.1175</v>
      </c>
      <c r="O88" s="74" t="n">
        <v>43.0568</v>
      </c>
      <c r="P88" s="74" t="n">
        <v>13715.89</v>
      </c>
      <c r="Q88" s="74" t="n">
        <v>23.88</v>
      </c>
      <c r="R88" s="56" t="n">
        <f aca="false">P88/3600</f>
        <v>3.80996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4.3485</v>
      </c>
      <c r="E89" s="74" t="n">
        <v>35.0546</v>
      </c>
      <c r="F89" s="74" t="n">
        <v>40.729</v>
      </c>
      <c r="G89" s="74" t="n">
        <v>40.6474</v>
      </c>
      <c r="H89" s="74" t="n">
        <v>11124.89</v>
      </c>
      <c r="I89" s="74" t="n">
        <v>20.29</v>
      </c>
      <c r="J89" s="56" t="n">
        <f aca="false">H89/3600</f>
        <v>3.09024722222222</v>
      </c>
      <c r="L89" s="73" t="n">
        <v>1313.7682</v>
      </c>
      <c r="M89" s="74" t="n">
        <v>35.0644</v>
      </c>
      <c r="N89" s="74" t="n">
        <v>40.7518</v>
      </c>
      <c r="O89" s="74" t="n">
        <v>40.679</v>
      </c>
      <c r="P89" s="74" t="n">
        <v>11329.89</v>
      </c>
      <c r="Q89" s="74" t="n">
        <v>19.04</v>
      </c>
      <c r="R89" s="56" t="n">
        <f aca="false">P89/3600</f>
        <v>3.1471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1.8198</v>
      </c>
      <c r="E90" s="76" t="n">
        <v>31.922</v>
      </c>
      <c r="F90" s="76" t="n">
        <v>39.2532</v>
      </c>
      <c r="G90" s="76" t="n">
        <v>39.0643</v>
      </c>
      <c r="H90" s="76" t="n">
        <v>9604.1</v>
      </c>
      <c r="I90" s="76" t="n">
        <v>16.36</v>
      </c>
      <c r="J90" s="62" t="n">
        <f aca="false">H90/3600</f>
        <v>2.66780555555556</v>
      </c>
      <c r="L90" s="75" t="n">
        <v>682.813</v>
      </c>
      <c r="M90" s="76" t="n">
        <v>31.9344</v>
      </c>
      <c r="N90" s="76" t="n">
        <v>39.251</v>
      </c>
      <c r="O90" s="76" t="n">
        <v>39.0855</v>
      </c>
      <c r="P90" s="76" t="n">
        <v>10105.94</v>
      </c>
      <c r="Q90" s="76" t="n">
        <v>15.74</v>
      </c>
      <c r="R90" s="62" t="n">
        <f aca="false">P90/3600</f>
        <v>2.8072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30.5056</v>
      </c>
      <c r="E91" s="72" t="n">
        <v>47.6377</v>
      </c>
      <c r="F91" s="72" t="n">
        <v>46.3648</v>
      </c>
      <c r="G91" s="72" t="n">
        <v>46.3756</v>
      </c>
      <c r="H91" s="72" t="n">
        <v>4915.71</v>
      </c>
      <c r="I91" s="72" t="n">
        <v>8.27</v>
      </c>
      <c r="J91" s="51" t="n">
        <f aca="false">H91/3600</f>
        <v>1.365475</v>
      </c>
      <c r="L91" s="71" t="n">
        <v>1328.5936</v>
      </c>
      <c r="M91" s="72" t="n">
        <v>47.6357</v>
      </c>
      <c r="N91" s="72" t="n">
        <v>46.3678</v>
      </c>
      <c r="O91" s="72" t="n">
        <v>46.3752</v>
      </c>
      <c r="P91" s="72" t="n">
        <v>5033.43</v>
      </c>
      <c r="Q91" s="72" t="n">
        <v>8.37</v>
      </c>
      <c r="R91" s="51" t="n">
        <f aca="false">P91/3600</f>
        <v>1.3981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3.0664</v>
      </c>
      <c r="E92" s="74" t="n">
        <v>43.4648</v>
      </c>
      <c r="F92" s="74" t="n">
        <v>42.0914</v>
      </c>
      <c r="G92" s="74" t="n">
        <v>42.1851</v>
      </c>
      <c r="H92" s="74" t="n">
        <v>4920.45</v>
      </c>
      <c r="I92" s="74" t="n">
        <v>9.05</v>
      </c>
      <c r="J92" s="56" t="n">
        <f aca="false">H92/3600</f>
        <v>1.36679166666667</v>
      </c>
      <c r="L92" s="73" t="n">
        <v>1001.0432</v>
      </c>
      <c r="M92" s="74" t="n">
        <v>43.4713</v>
      </c>
      <c r="N92" s="74" t="n">
        <v>42.1979</v>
      </c>
      <c r="O92" s="74" t="n">
        <v>42.2969</v>
      </c>
      <c r="P92" s="74" t="n">
        <v>4990.33</v>
      </c>
      <c r="Q92" s="74" t="n">
        <v>8.25</v>
      </c>
      <c r="R92" s="56" t="n">
        <f aca="false">P92/3600</f>
        <v>1.3862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916</v>
      </c>
      <c r="E93" s="74" t="n">
        <v>39.0275</v>
      </c>
      <c r="F93" s="74" t="n">
        <v>39.442</v>
      </c>
      <c r="G93" s="74" t="n">
        <v>39.7046</v>
      </c>
      <c r="H93" s="74" t="n">
        <v>4811.7</v>
      </c>
      <c r="I93" s="74" t="n">
        <v>9.23</v>
      </c>
      <c r="J93" s="56" t="n">
        <f aca="false">H93/3600</f>
        <v>1.33658333333333</v>
      </c>
      <c r="L93" s="73" t="n">
        <v>756.5408</v>
      </c>
      <c r="M93" s="74" t="n">
        <v>39.0399</v>
      </c>
      <c r="N93" s="74" t="n">
        <v>39.48</v>
      </c>
      <c r="O93" s="74" t="n">
        <v>39.7444</v>
      </c>
      <c r="P93" s="74" t="n">
        <v>5071.21</v>
      </c>
      <c r="Q93" s="74" t="n">
        <v>10.76</v>
      </c>
      <c r="R93" s="56" t="n">
        <f aca="false">P93/3600</f>
        <v>1.4086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1.0888</v>
      </c>
      <c r="E94" s="76" t="n">
        <v>34.3469</v>
      </c>
      <c r="F94" s="76" t="n">
        <v>38.2768</v>
      </c>
      <c r="G94" s="76" t="n">
        <v>38.0734</v>
      </c>
      <c r="H94" s="76" t="n">
        <v>4760.09</v>
      </c>
      <c r="I94" s="76" t="n">
        <v>7.99</v>
      </c>
      <c r="J94" s="62" t="n">
        <f aca="false">H94/3600</f>
        <v>1.32224722222222</v>
      </c>
      <c r="L94" s="75" t="n">
        <v>570.5072</v>
      </c>
      <c r="M94" s="76" t="n">
        <v>34.3574</v>
      </c>
      <c r="N94" s="76" t="n">
        <v>38.2979</v>
      </c>
      <c r="O94" s="76" t="n">
        <v>38.0948</v>
      </c>
      <c r="P94" s="76" t="n">
        <v>5009.39</v>
      </c>
      <c r="Q94" s="76" t="n">
        <v>8.6</v>
      </c>
      <c r="R94" s="62" t="n">
        <f aca="false">P94/3600</f>
        <v>1.39149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02.5389</v>
      </c>
      <c r="E95" s="72" t="n">
        <v>50.2913</v>
      </c>
      <c r="F95" s="72" t="n">
        <v>53.1779</v>
      </c>
      <c r="G95" s="72" t="n">
        <v>54.2195</v>
      </c>
      <c r="H95" s="72" t="n">
        <v>9326.52</v>
      </c>
      <c r="I95" s="72" t="n">
        <v>17.96</v>
      </c>
      <c r="J95" s="51" t="n">
        <f aca="false">H95/3600</f>
        <v>2.5907</v>
      </c>
      <c r="L95" s="71" t="n">
        <v>803.4784</v>
      </c>
      <c r="M95" s="72" t="n">
        <v>50.2995</v>
      </c>
      <c r="N95" s="72" t="n">
        <v>53.1864</v>
      </c>
      <c r="O95" s="72" t="n">
        <v>54.2223</v>
      </c>
      <c r="P95" s="72" t="n">
        <v>9521.65</v>
      </c>
      <c r="Q95" s="72" t="n">
        <v>16.46</v>
      </c>
      <c r="R95" s="51" t="n">
        <f aca="false">P95/3600</f>
        <v>2.6449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0.2502</v>
      </c>
      <c r="E96" s="74" t="n">
        <v>46.5082</v>
      </c>
      <c r="F96" s="74" t="n">
        <v>49.928</v>
      </c>
      <c r="G96" s="74" t="n">
        <v>51.1578</v>
      </c>
      <c r="H96" s="74" t="n">
        <v>9038.22</v>
      </c>
      <c r="I96" s="74" t="n">
        <v>14.8</v>
      </c>
      <c r="J96" s="56" t="n">
        <f aca="false">H96/3600</f>
        <v>2.51061666666667</v>
      </c>
      <c r="L96" s="73" t="n">
        <v>500.8333</v>
      </c>
      <c r="M96" s="74" t="n">
        <v>46.5216</v>
      </c>
      <c r="N96" s="74" t="n">
        <v>49.9255</v>
      </c>
      <c r="O96" s="74" t="n">
        <v>51.1537</v>
      </c>
      <c r="P96" s="74" t="n">
        <v>9478.43</v>
      </c>
      <c r="Q96" s="74" t="n">
        <v>16.36</v>
      </c>
      <c r="R96" s="56" t="n">
        <f aca="false">P96/3600</f>
        <v>2.63289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2.3178</v>
      </c>
      <c r="E97" s="74" t="n">
        <v>42.9308</v>
      </c>
      <c r="F97" s="74" t="n">
        <v>47.3355</v>
      </c>
      <c r="G97" s="74" t="n">
        <v>48.6318</v>
      </c>
      <c r="H97" s="74" t="n">
        <v>8748.49</v>
      </c>
      <c r="I97" s="74" t="n">
        <v>14.46</v>
      </c>
      <c r="J97" s="56" t="n">
        <f aca="false">H97/3600</f>
        <v>2.43013611111111</v>
      </c>
      <c r="L97" s="73" t="n">
        <v>322.423</v>
      </c>
      <c r="M97" s="74" t="n">
        <v>42.9403</v>
      </c>
      <c r="N97" s="74" t="n">
        <v>47.3396</v>
      </c>
      <c r="O97" s="74" t="n">
        <v>48.6257</v>
      </c>
      <c r="P97" s="74" t="n">
        <v>8843.87</v>
      </c>
      <c r="Q97" s="74" t="n">
        <v>14.4</v>
      </c>
      <c r="R97" s="56" t="n">
        <f aca="false">P97/3600</f>
        <v>2.4566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4.4211</v>
      </c>
      <c r="E98" s="76" t="n">
        <v>39.2567</v>
      </c>
      <c r="F98" s="76" t="n">
        <v>45.395</v>
      </c>
      <c r="G98" s="76" t="n">
        <v>46.743</v>
      </c>
      <c r="H98" s="76" t="n">
        <v>8441.54</v>
      </c>
      <c r="I98" s="76" t="n">
        <v>13.99</v>
      </c>
      <c r="J98" s="62" t="n">
        <f aca="false">H98/3600</f>
        <v>2.34487222222222</v>
      </c>
      <c r="L98" s="75" t="n">
        <v>214.663</v>
      </c>
      <c r="M98" s="76" t="n">
        <v>39.2741</v>
      </c>
      <c r="N98" s="76" t="n">
        <v>45.343</v>
      </c>
      <c r="O98" s="76" t="n">
        <v>46.7398</v>
      </c>
      <c r="P98" s="76" t="n">
        <v>8481.88</v>
      </c>
      <c r="Q98" s="76" t="n">
        <v>13.88</v>
      </c>
      <c r="R98" s="62" t="n">
        <f aca="false">P98/3600</f>
        <v>2.3560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8545973968286</v>
      </c>
      <c r="J106" s="77" t="n">
        <f aca="false">GEOMEAN(J3:J98)</f>
        <v>2.33531406806478</v>
      </c>
      <c r="Q106" s="77" t="n">
        <f aca="false">GEOMEAN(Q3:Q98)</f>
        <v>16.2205193943663</v>
      </c>
      <c r="R106" s="77" t="n">
        <f aca="false">GEOMEAN(R3:R98)</f>
        <v>2.3899678739070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2307986689154</v>
      </c>
      <c r="R107" s="78" t="n">
        <f aca="false">R106/J106</f>
        <v>1.0234031929964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23313888888889</v>
      </c>
      <c r="J108" s="77" t="n">
        <f aca="false">SUM(J3:J98)</f>
        <v>337.799855555556</v>
      </c>
      <c r="Q108" s="77" t="n">
        <f aca="false">SUM(Q3:Q98)/3600</f>
        <v>0.623711111111111</v>
      </c>
      <c r="R108" s="77" t="n">
        <f aca="false">SUM(R3:R98)</f>
        <v>342.96807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569572591761</v>
      </c>
      <c r="J113" s="77" t="n">
        <f aca="false">GEOMEAN(J3:J70)</f>
        <v>2.39986509590895</v>
      </c>
      <c r="Q113" s="77" t="n">
        <f aca="false">GEOMEAN(Q3:Q70)</f>
        <v>17.0084803681531</v>
      </c>
      <c r="R113" s="77" t="n">
        <f aca="false">GEOMEAN(R3:R70)</f>
        <v>2.4541162897562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2648878080357</v>
      </c>
      <c r="R114" s="78" t="n">
        <f aca="false">R113/J113</f>
        <v>1.022605934783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200.8648</v>
      </c>
      <c r="E19" s="72" t="n">
        <v>41.6814</v>
      </c>
      <c r="F19" s="72" t="n">
        <v>43.2535</v>
      </c>
      <c r="G19" s="72" t="n">
        <v>44.7513</v>
      </c>
      <c r="H19" s="72" t="n">
        <v>23728.33</v>
      </c>
      <c r="I19" s="72" t="n">
        <v>35.2</v>
      </c>
      <c r="J19" s="51" t="n">
        <f aca="false">H19/3600</f>
        <v>6.59120277777778</v>
      </c>
      <c r="L19" s="71" t="n">
        <v>5192.852</v>
      </c>
      <c r="M19" s="72" t="n">
        <v>41.6908</v>
      </c>
      <c r="N19" s="72" t="n">
        <v>43.2516</v>
      </c>
      <c r="O19" s="72" t="n">
        <v>44.7467</v>
      </c>
      <c r="P19" s="72" t="n">
        <v>24399.18</v>
      </c>
      <c r="Q19" s="72" t="n">
        <v>35.04</v>
      </c>
      <c r="R19" s="51" t="n">
        <f aca="false">P19/3600</f>
        <v>6.7775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788</v>
      </c>
      <c r="E20" s="74" t="n">
        <v>39.6591</v>
      </c>
      <c r="F20" s="74" t="n">
        <v>41.6202</v>
      </c>
      <c r="G20" s="74" t="n">
        <v>42.796</v>
      </c>
      <c r="H20" s="74" t="n">
        <v>20176.52</v>
      </c>
      <c r="I20" s="74" t="n">
        <v>29.94</v>
      </c>
      <c r="J20" s="56" t="n">
        <f aca="false">H20/3600</f>
        <v>5.60458888888889</v>
      </c>
      <c r="L20" s="73" t="n">
        <v>2397.0944</v>
      </c>
      <c r="M20" s="74" t="n">
        <v>39.6821</v>
      </c>
      <c r="N20" s="74" t="n">
        <v>41.6164</v>
      </c>
      <c r="O20" s="74" t="n">
        <v>42.7947</v>
      </c>
      <c r="P20" s="74" t="n">
        <v>20230.64</v>
      </c>
      <c r="Q20" s="74" t="n">
        <v>30.12</v>
      </c>
      <c r="R20" s="56" t="n">
        <f aca="false">P20/3600</f>
        <v>5.6196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0.444</v>
      </c>
      <c r="E21" s="74" t="n">
        <v>37.1283</v>
      </c>
      <c r="F21" s="74" t="n">
        <v>40.3071</v>
      </c>
      <c r="G21" s="74" t="n">
        <v>41.4887</v>
      </c>
      <c r="H21" s="74" t="n">
        <v>17840.67</v>
      </c>
      <c r="I21" s="74" t="n">
        <v>22.37</v>
      </c>
      <c r="J21" s="56" t="n">
        <f aca="false">H21/3600</f>
        <v>4.95574166666667</v>
      </c>
      <c r="L21" s="73" t="n">
        <v>1149.204</v>
      </c>
      <c r="M21" s="74" t="n">
        <v>37.1472</v>
      </c>
      <c r="N21" s="74" t="n">
        <v>40.2897</v>
      </c>
      <c r="O21" s="74" t="n">
        <v>41.4737</v>
      </c>
      <c r="P21" s="74" t="n">
        <v>17817.5</v>
      </c>
      <c r="Q21" s="74" t="n">
        <v>22.01</v>
      </c>
      <c r="R21" s="56" t="n">
        <f aca="false">P21/3600</f>
        <v>4.9493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0336</v>
      </c>
      <c r="E22" s="76" t="n">
        <v>34.5347</v>
      </c>
      <c r="F22" s="76" t="n">
        <v>39.4906</v>
      </c>
      <c r="G22" s="76" t="n">
        <v>40.7844</v>
      </c>
      <c r="H22" s="76" t="n">
        <v>16031.64</v>
      </c>
      <c r="I22" s="76" t="n">
        <v>19.46</v>
      </c>
      <c r="J22" s="62" t="n">
        <f aca="false">H22/3600</f>
        <v>4.45323333333333</v>
      </c>
      <c r="L22" s="75" t="n">
        <v>561.0192</v>
      </c>
      <c r="M22" s="76" t="n">
        <v>34.5528</v>
      </c>
      <c r="N22" s="76" t="n">
        <v>39.4928</v>
      </c>
      <c r="O22" s="76" t="n">
        <v>40.7705</v>
      </c>
      <c r="P22" s="76" t="n">
        <v>16456.79</v>
      </c>
      <c r="Q22" s="76" t="n">
        <v>20.71</v>
      </c>
      <c r="R22" s="62" t="n">
        <f aca="false">P22/3600</f>
        <v>4.5713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960.5968</v>
      </c>
      <c r="E23" s="72" t="n">
        <v>39.9098</v>
      </c>
      <c r="F23" s="72" t="n">
        <v>41.9275</v>
      </c>
      <c r="G23" s="72" t="n">
        <v>43.0713</v>
      </c>
      <c r="H23" s="72" t="n">
        <v>22973.11</v>
      </c>
      <c r="I23" s="72" t="n">
        <v>38.69</v>
      </c>
      <c r="J23" s="51" t="n">
        <f aca="false">H23/3600</f>
        <v>6.38141944444445</v>
      </c>
      <c r="L23" s="71" t="n">
        <v>7954.6696</v>
      </c>
      <c r="M23" s="72" t="n">
        <v>39.9102</v>
      </c>
      <c r="N23" s="72" t="n">
        <v>41.9307</v>
      </c>
      <c r="O23" s="72" t="n">
        <v>43.0752</v>
      </c>
      <c r="P23" s="72" t="n">
        <v>23291.96</v>
      </c>
      <c r="Q23" s="72" t="n">
        <v>38.83</v>
      </c>
      <c r="R23" s="51" t="n">
        <f aca="false">P23/3600</f>
        <v>6.4699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6.1712</v>
      </c>
      <c r="E24" s="74" t="n">
        <v>36.992</v>
      </c>
      <c r="F24" s="74" t="n">
        <v>39.7845</v>
      </c>
      <c r="G24" s="74" t="n">
        <v>40.799</v>
      </c>
      <c r="H24" s="74" t="n">
        <v>18526.21</v>
      </c>
      <c r="I24" s="74" t="n">
        <v>27.95</v>
      </c>
      <c r="J24" s="56" t="n">
        <f aca="false">H24/3600</f>
        <v>5.14616944444444</v>
      </c>
      <c r="L24" s="73" t="n">
        <v>3160.3592</v>
      </c>
      <c r="M24" s="74" t="n">
        <v>37.0067</v>
      </c>
      <c r="N24" s="74" t="n">
        <v>39.7934</v>
      </c>
      <c r="O24" s="74" t="n">
        <v>40.8002</v>
      </c>
      <c r="P24" s="74" t="n">
        <v>18985.19</v>
      </c>
      <c r="Q24" s="74" t="n">
        <v>28.98</v>
      </c>
      <c r="R24" s="56" t="n">
        <f aca="false">P24/3600</f>
        <v>5.2736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4.4072</v>
      </c>
      <c r="E25" s="74" t="n">
        <v>34.1841</v>
      </c>
      <c r="F25" s="74" t="n">
        <v>38.1341</v>
      </c>
      <c r="G25" s="74" t="n">
        <v>39.408</v>
      </c>
      <c r="H25" s="74" t="n">
        <v>16091.05</v>
      </c>
      <c r="I25" s="74" t="n">
        <v>21.84</v>
      </c>
      <c r="J25" s="56" t="n">
        <f aca="false">H25/3600</f>
        <v>4.46973611111111</v>
      </c>
      <c r="L25" s="73" t="n">
        <v>1330.4648</v>
      </c>
      <c r="M25" s="74" t="n">
        <v>34.1882</v>
      </c>
      <c r="N25" s="74" t="n">
        <v>38.1298</v>
      </c>
      <c r="O25" s="74" t="n">
        <v>39.4007</v>
      </c>
      <c r="P25" s="74" t="n">
        <v>16318.66</v>
      </c>
      <c r="Q25" s="74" t="n">
        <v>21.67</v>
      </c>
      <c r="R25" s="56" t="n">
        <f aca="false">P25/3600</f>
        <v>4.5329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3.6344</v>
      </c>
      <c r="E26" s="76" t="n">
        <v>31.5851</v>
      </c>
      <c r="F26" s="76" t="n">
        <v>37.016</v>
      </c>
      <c r="G26" s="76" t="n">
        <v>38.6448</v>
      </c>
      <c r="H26" s="76" t="n">
        <v>14648.76</v>
      </c>
      <c r="I26" s="76" t="n">
        <v>17.73</v>
      </c>
      <c r="J26" s="62" t="n">
        <f aca="false">H26/3600</f>
        <v>4.0691</v>
      </c>
      <c r="L26" s="75" t="n">
        <v>572.8272</v>
      </c>
      <c r="M26" s="76" t="n">
        <v>31.591</v>
      </c>
      <c r="N26" s="76" t="n">
        <v>37.0145</v>
      </c>
      <c r="O26" s="76" t="n">
        <v>38.6431</v>
      </c>
      <c r="P26" s="76" t="n">
        <v>14960.12</v>
      </c>
      <c r="Q26" s="76" t="n">
        <v>18.03</v>
      </c>
      <c r="R26" s="62" t="n">
        <f aca="false">P26/3600</f>
        <v>4.1555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20026.8712</v>
      </c>
      <c r="E27" s="72" t="n">
        <v>38.689</v>
      </c>
      <c r="F27" s="72" t="n">
        <v>40.0986</v>
      </c>
      <c r="G27" s="72" t="n">
        <v>43.3538</v>
      </c>
      <c r="H27" s="72" t="n">
        <v>49849.98</v>
      </c>
      <c r="I27" s="72" t="n">
        <v>77.45</v>
      </c>
      <c r="J27" s="51" t="n">
        <f aca="false">H27/3600</f>
        <v>13.8472166666667</v>
      </c>
      <c r="L27" s="71" t="n">
        <v>20044.46</v>
      </c>
      <c r="M27" s="72" t="n">
        <v>38.69</v>
      </c>
      <c r="N27" s="72" t="n">
        <v>40.0974</v>
      </c>
      <c r="O27" s="72" t="n">
        <v>43.3557</v>
      </c>
      <c r="P27" s="72" t="n">
        <v>50600.84</v>
      </c>
      <c r="Q27" s="72" t="n">
        <v>77.72</v>
      </c>
      <c r="R27" s="51" t="n">
        <f aca="false">P27/3600</f>
        <v>14.0557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576</v>
      </c>
      <c r="E28" s="74" t="n">
        <v>36.7018</v>
      </c>
      <c r="F28" s="74" t="n">
        <v>38.8883</v>
      </c>
      <c r="G28" s="74" t="n">
        <v>41.4164</v>
      </c>
      <c r="H28" s="74" t="n">
        <v>38501.89</v>
      </c>
      <c r="I28" s="74" t="n">
        <v>50.1</v>
      </c>
      <c r="J28" s="56" t="n">
        <f aca="false">H28/3600</f>
        <v>10.6949694444444</v>
      </c>
      <c r="L28" s="73" t="n">
        <v>5722.9176</v>
      </c>
      <c r="M28" s="74" t="n">
        <v>36.7054</v>
      </c>
      <c r="N28" s="74" t="n">
        <v>38.8848</v>
      </c>
      <c r="O28" s="74" t="n">
        <v>41.4108</v>
      </c>
      <c r="P28" s="74" t="n">
        <v>38493.31</v>
      </c>
      <c r="Q28" s="74" t="n">
        <v>56.49</v>
      </c>
      <c r="R28" s="56" t="n">
        <f aca="false">P28/3600</f>
        <v>10.69258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0.4752</v>
      </c>
      <c r="E29" s="74" t="n">
        <v>34.5595</v>
      </c>
      <c r="F29" s="74" t="n">
        <v>37.9209</v>
      </c>
      <c r="G29" s="74" t="n">
        <v>39.7717</v>
      </c>
      <c r="H29" s="74" t="n">
        <v>33459.16</v>
      </c>
      <c r="I29" s="74" t="n">
        <v>44.56</v>
      </c>
      <c r="J29" s="56" t="n">
        <f aca="false">H29/3600</f>
        <v>9.29421111111111</v>
      </c>
      <c r="L29" s="73" t="n">
        <v>2568.1664</v>
      </c>
      <c r="M29" s="74" t="n">
        <v>34.5579</v>
      </c>
      <c r="N29" s="74" t="n">
        <v>37.9209</v>
      </c>
      <c r="O29" s="74" t="n">
        <v>39.7725</v>
      </c>
      <c r="P29" s="74" t="n">
        <v>33416.69</v>
      </c>
      <c r="Q29" s="74" t="n">
        <v>40.8</v>
      </c>
      <c r="R29" s="56" t="n">
        <f aca="false">P29/3600</f>
        <v>9.2824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7776</v>
      </c>
      <c r="E30" s="76" t="n">
        <v>32.253</v>
      </c>
      <c r="F30" s="76" t="n">
        <v>37.1926</v>
      </c>
      <c r="G30" s="76" t="n">
        <v>38.5693</v>
      </c>
      <c r="H30" s="76" t="n">
        <v>30360.08</v>
      </c>
      <c r="I30" s="76" t="n">
        <v>34.72</v>
      </c>
      <c r="J30" s="62" t="n">
        <f aca="false">H30/3600</f>
        <v>8.43335555555556</v>
      </c>
      <c r="L30" s="75" t="n">
        <v>1266.4976</v>
      </c>
      <c r="M30" s="76" t="n">
        <v>32.2492</v>
      </c>
      <c r="N30" s="76" t="n">
        <v>37.1862</v>
      </c>
      <c r="O30" s="76" t="n">
        <v>38.5723</v>
      </c>
      <c r="P30" s="76" t="n">
        <v>31149.56</v>
      </c>
      <c r="Q30" s="76" t="n">
        <v>35.3</v>
      </c>
      <c r="R30" s="62" t="n">
        <f aca="false">P30/3600</f>
        <v>8.6526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820.9704</v>
      </c>
      <c r="E31" s="72" t="n">
        <v>39.416</v>
      </c>
      <c r="F31" s="72" t="n">
        <v>43.6259</v>
      </c>
      <c r="G31" s="72" t="n">
        <v>44.8253</v>
      </c>
      <c r="H31" s="72" t="n">
        <v>54645.95</v>
      </c>
      <c r="I31" s="72" t="n">
        <v>81.59</v>
      </c>
      <c r="J31" s="51" t="n">
        <f aca="false">H31/3600</f>
        <v>15.1794305555556</v>
      </c>
      <c r="L31" s="71" t="n">
        <v>19821.4704</v>
      </c>
      <c r="M31" s="72" t="n">
        <v>39.4191</v>
      </c>
      <c r="N31" s="72" t="n">
        <v>43.6262</v>
      </c>
      <c r="O31" s="72" t="n">
        <v>44.8282</v>
      </c>
      <c r="P31" s="72" t="n">
        <v>55467.5</v>
      </c>
      <c r="Q31" s="72" t="n">
        <v>90.34</v>
      </c>
      <c r="R31" s="51" t="n">
        <f aca="false">P31/3600</f>
        <v>15.4076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5992</v>
      </c>
      <c r="E32" s="74" t="n">
        <v>37.4964</v>
      </c>
      <c r="F32" s="74" t="n">
        <v>42.1971</v>
      </c>
      <c r="G32" s="74" t="n">
        <v>42.6617</v>
      </c>
      <c r="H32" s="74" t="n">
        <v>44327.28</v>
      </c>
      <c r="I32" s="74" t="n">
        <v>62.52</v>
      </c>
      <c r="J32" s="56" t="n">
        <f aca="false">H32/3600</f>
        <v>12.3131333333333</v>
      </c>
      <c r="L32" s="73" t="n">
        <v>6740.8264</v>
      </c>
      <c r="M32" s="74" t="n">
        <v>37.5002</v>
      </c>
      <c r="N32" s="74" t="n">
        <v>42.1987</v>
      </c>
      <c r="O32" s="74" t="n">
        <v>42.6645</v>
      </c>
      <c r="P32" s="74" t="n">
        <v>44792.74</v>
      </c>
      <c r="Q32" s="74" t="n">
        <v>68.93</v>
      </c>
      <c r="R32" s="56" t="n">
        <f aca="false">P32/3600</f>
        <v>12.4424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1.5304</v>
      </c>
      <c r="E33" s="74" t="n">
        <v>35.5135</v>
      </c>
      <c r="F33" s="74" t="n">
        <v>40.8197</v>
      </c>
      <c r="G33" s="74" t="n">
        <v>40.7088</v>
      </c>
      <c r="H33" s="74" t="n">
        <v>38540.15</v>
      </c>
      <c r="I33" s="74" t="n">
        <v>50.05</v>
      </c>
      <c r="J33" s="56" t="n">
        <f aca="false">H33/3600</f>
        <v>10.7055972222222</v>
      </c>
      <c r="L33" s="73" t="n">
        <v>3103.5336</v>
      </c>
      <c r="M33" s="74" t="n">
        <v>35.5226</v>
      </c>
      <c r="N33" s="74" t="n">
        <v>40.8153</v>
      </c>
      <c r="O33" s="74" t="n">
        <v>40.708</v>
      </c>
      <c r="P33" s="74" t="n">
        <v>38795.55</v>
      </c>
      <c r="Q33" s="74" t="n">
        <v>50</v>
      </c>
      <c r="R33" s="56" t="n">
        <f aca="false">P33/3600</f>
        <v>10.77654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3.3376</v>
      </c>
      <c r="E34" s="76" t="n">
        <v>33.3748</v>
      </c>
      <c r="F34" s="76" t="n">
        <v>39.8641</v>
      </c>
      <c r="G34" s="76" t="n">
        <v>39.402</v>
      </c>
      <c r="H34" s="76" t="n">
        <v>34696.15</v>
      </c>
      <c r="I34" s="76" t="n">
        <v>42.51</v>
      </c>
      <c r="J34" s="62" t="n">
        <f aca="false">H34/3600</f>
        <v>9.63781944444444</v>
      </c>
      <c r="L34" s="75" t="n">
        <v>1579.5368</v>
      </c>
      <c r="M34" s="76" t="n">
        <v>33.3864</v>
      </c>
      <c r="N34" s="76" t="n">
        <v>39.8646</v>
      </c>
      <c r="O34" s="76" t="n">
        <v>39.3808</v>
      </c>
      <c r="P34" s="76" t="n">
        <v>36613.06</v>
      </c>
      <c r="Q34" s="76" t="n">
        <v>47.76</v>
      </c>
      <c r="R34" s="62" t="n">
        <f aca="false">P34/3600</f>
        <v>10.1702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04.7264</v>
      </c>
      <c r="E35" s="72" t="n">
        <v>38.2419</v>
      </c>
      <c r="F35" s="72" t="n">
        <v>41.9551</v>
      </c>
      <c r="G35" s="72" t="n">
        <v>44.0926</v>
      </c>
      <c r="H35" s="72" t="n">
        <v>71556.41</v>
      </c>
      <c r="I35" s="72" t="n">
        <v>132.49</v>
      </c>
      <c r="J35" s="51" t="n">
        <f aca="false">H35/3600</f>
        <v>19.8767805555556</v>
      </c>
      <c r="L35" s="71" t="n">
        <v>52791.388</v>
      </c>
      <c r="M35" s="72" t="n">
        <v>38.2458</v>
      </c>
      <c r="N35" s="72" t="n">
        <v>41.9537</v>
      </c>
      <c r="O35" s="72" t="n">
        <v>44.0928</v>
      </c>
      <c r="P35" s="72" t="n">
        <v>72709.99</v>
      </c>
      <c r="Q35" s="72" t="n">
        <v>137.14</v>
      </c>
      <c r="R35" s="51" t="n">
        <f aca="false">P35/3600</f>
        <v>20.1972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58.376</v>
      </c>
      <c r="E36" s="74" t="n">
        <v>35.4028</v>
      </c>
      <c r="F36" s="74" t="n">
        <v>40.4414</v>
      </c>
      <c r="G36" s="74" t="n">
        <v>42.815</v>
      </c>
      <c r="H36" s="74" t="n">
        <v>44021.09</v>
      </c>
      <c r="I36" s="74" t="n">
        <v>66.75</v>
      </c>
      <c r="J36" s="56" t="n">
        <f aca="false">H36/3600</f>
        <v>12.2280805555556</v>
      </c>
      <c r="L36" s="73" t="n">
        <v>7558.4248</v>
      </c>
      <c r="M36" s="74" t="n">
        <v>35.4069</v>
      </c>
      <c r="N36" s="74" t="n">
        <v>40.444</v>
      </c>
      <c r="O36" s="74" t="n">
        <v>42.8194</v>
      </c>
      <c r="P36" s="74" t="n">
        <v>44505.51</v>
      </c>
      <c r="Q36" s="74" t="n">
        <v>67.86</v>
      </c>
      <c r="R36" s="56" t="n">
        <f aca="false">P36/3600</f>
        <v>12.36264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7.3376</v>
      </c>
      <c r="E37" s="74" t="n">
        <v>33.5784</v>
      </c>
      <c r="F37" s="74" t="n">
        <v>39.1321</v>
      </c>
      <c r="G37" s="74" t="n">
        <v>41.7333</v>
      </c>
      <c r="H37" s="74" t="n">
        <v>36565.46</v>
      </c>
      <c r="I37" s="74" t="n">
        <v>49.97</v>
      </c>
      <c r="J37" s="56" t="n">
        <f aca="false">H37/3600</f>
        <v>10.1570722222222</v>
      </c>
      <c r="L37" s="73" t="n">
        <v>1987.1168</v>
      </c>
      <c r="M37" s="74" t="n">
        <v>33.5804</v>
      </c>
      <c r="N37" s="74" t="n">
        <v>39.1328</v>
      </c>
      <c r="O37" s="74" t="n">
        <v>41.7557</v>
      </c>
      <c r="P37" s="74" t="n">
        <v>36579.81</v>
      </c>
      <c r="Q37" s="74" t="n">
        <v>51.6</v>
      </c>
      <c r="R37" s="56" t="n">
        <f aca="false">P37/3600</f>
        <v>10.16105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7.588</v>
      </c>
      <c r="E38" s="76" t="n">
        <v>31.3649</v>
      </c>
      <c r="F38" s="76" t="n">
        <v>38.2662</v>
      </c>
      <c r="G38" s="76" t="n">
        <v>40.941</v>
      </c>
      <c r="H38" s="76" t="n">
        <v>33811.06</v>
      </c>
      <c r="I38" s="76" t="n">
        <v>41.8</v>
      </c>
      <c r="J38" s="62" t="n">
        <f aca="false">H38/3600</f>
        <v>9.39196111111111</v>
      </c>
      <c r="L38" s="75" t="n">
        <v>757.9336</v>
      </c>
      <c r="M38" s="76" t="n">
        <v>31.3626</v>
      </c>
      <c r="N38" s="76" t="n">
        <v>38.2502</v>
      </c>
      <c r="O38" s="76" t="n">
        <v>40.9827</v>
      </c>
      <c r="P38" s="76" t="n">
        <v>33695.71</v>
      </c>
      <c r="Q38" s="76" t="n">
        <v>41.7</v>
      </c>
      <c r="R38" s="62" t="n">
        <f aca="false">P38/3600</f>
        <v>9.35991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68.5552</v>
      </c>
      <c r="E39" s="72" t="n">
        <v>40.26</v>
      </c>
      <c r="F39" s="72" t="n">
        <v>42.7001</v>
      </c>
      <c r="G39" s="72" t="n">
        <v>43.2406</v>
      </c>
      <c r="H39" s="72" t="n">
        <v>10432.3</v>
      </c>
      <c r="I39" s="72" t="n">
        <v>16.48</v>
      </c>
      <c r="J39" s="51" t="n">
        <f aca="false">H39/3600</f>
        <v>2.89786111111111</v>
      </c>
      <c r="L39" s="71" t="n">
        <v>3667.508</v>
      </c>
      <c r="M39" s="72" t="n">
        <v>40.249</v>
      </c>
      <c r="N39" s="72" t="n">
        <v>42.6922</v>
      </c>
      <c r="O39" s="72" t="n">
        <v>43.2412</v>
      </c>
      <c r="P39" s="72" t="n">
        <v>10467.17</v>
      </c>
      <c r="Q39" s="72" t="n">
        <v>15.35</v>
      </c>
      <c r="R39" s="51" t="n">
        <f aca="false">P39/3600</f>
        <v>2.9075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20.96</v>
      </c>
      <c r="E40" s="74" t="n">
        <v>37.0212</v>
      </c>
      <c r="F40" s="74" t="n">
        <v>40.1033</v>
      </c>
      <c r="G40" s="74" t="n">
        <v>40.4378</v>
      </c>
      <c r="H40" s="74" t="n">
        <v>8616.61</v>
      </c>
      <c r="I40" s="74" t="n">
        <v>12.21</v>
      </c>
      <c r="J40" s="56" t="n">
        <f aca="false">H40/3600</f>
        <v>2.39350277777778</v>
      </c>
      <c r="L40" s="73" t="n">
        <v>1717.744</v>
      </c>
      <c r="M40" s="74" t="n">
        <v>37.0209</v>
      </c>
      <c r="N40" s="74" t="n">
        <v>40.1038</v>
      </c>
      <c r="O40" s="74" t="n">
        <v>40.467</v>
      </c>
      <c r="P40" s="74" t="n">
        <v>8895.82</v>
      </c>
      <c r="Q40" s="74" t="n">
        <v>12.22</v>
      </c>
      <c r="R40" s="56" t="n">
        <f aca="false">P40/3600</f>
        <v>2.4710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376</v>
      </c>
      <c r="E41" s="74" t="n">
        <v>34.0986</v>
      </c>
      <c r="F41" s="74" t="n">
        <v>38.0502</v>
      </c>
      <c r="G41" s="74" t="n">
        <v>38.2521</v>
      </c>
      <c r="H41" s="74" t="n">
        <v>7305.75</v>
      </c>
      <c r="I41" s="74" t="n">
        <v>9.6</v>
      </c>
      <c r="J41" s="56" t="n">
        <f aca="false">H41/3600</f>
        <v>2.029375</v>
      </c>
      <c r="L41" s="73" t="n">
        <v>816.4072</v>
      </c>
      <c r="M41" s="74" t="n">
        <v>34.0926</v>
      </c>
      <c r="N41" s="74" t="n">
        <v>38.0366</v>
      </c>
      <c r="O41" s="74" t="n">
        <v>38.2534</v>
      </c>
      <c r="P41" s="74" t="n">
        <v>7546.06</v>
      </c>
      <c r="Q41" s="74" t="n">
        <v>14.77</v>
      </c>
      <c r="R41" s="56" t="n">
        <f aca="false">P41/3600</f>
        <v>2.0961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1264</v>
      </c>
      <c r="E42" s="76" t="n">
        <v>31.6395</v>
      </c>
      <c r="F42" s="76" t="n">
        <v>36.64</v>
      </c>
      <c r="G42" s="76" t="n">
        <v>36.7536</v>
      </c>
      <c r="H42" s="76" t="n">
        <v>6529.16</v>
      </c>
      <c r="I42" s="76" t="n">
        <v>9.5</v>
      </c>
      <c r="J42" s="62" t="n">
        <f aca="false">H42/3600</f>
        <v>1.81365555555556</v>
      </c>
      <c r="L42" s="75" t="n">
        <v>416.8168</v>
      </c>
      <c r="M42" s="76" t="n">
        <v>31.6305</v>
      </c>
      <c r="N42" s="76" t="n">
        <v>36.6624</v>
      </c>
      <c r="O42" s="76" t="n">
        <v>36.7537</v>
      </c>
      <c r="P42" s="76" t="n">
        <v>6731.06</v>
      </c>
      <c r="Q42" s="76" t="n">
        <v>7.74</v>
      </c>
      <c r="R42" s="62" t="n">
        <f aca="false">P42/3600</f>
        <v>1.8697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96.14</v>
      </c>
      <c r="E43" s="72" t="n">
        <v>40.1222</v>
      </c>
      <c r="F43" s="72" t="n">
        <v>43.0291</v>
      </c>
      <c r="G43" s="72" t="n">
        <v>44.3917</v>
      </c>
      <c r="H43" s="72" t="n">
        <v>11623.57</v>
      </c>
      <c r="I43" s="72" t="n">
        <v>27.49</v>
      </c>
      <c r="J43" s="51" t="n">
        <f aca="false">H43/3600</f>
        <v>3.22876944444444</v>
      </c>
      <c r="L43" s="71" t="n">
        <v>4196.6968</v>
      </c>
      <c r="M43" s="72" t="n">
        <v>40.1257</v>
      </c>
      <c r="N43" s="72" t="n">
        <v>43.033</v>
      </c>
      <c r="O43" s="72" t="n">
        <v>44.3868</v>
      </c>
      <c r="P43" s="72" t="n">
        <v>11503.43</v>
      </c>
      <c r="Q43" s="72" t="n">
        <v>18</v>
      </c>
      <c r="R43" s="51" t="n">
        <f aca="false">P43/3600</f>
        <v>3.1953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71.8464</v>
      </c>
      <c r="E44" s="74" t="n">
        <v>37.2465</v>
      </c>
      <c r="F44" s="74" t="n">
        <v>40.8987</v>
      </c>
      <c r="G44" s="74" t="n">
        <v>41.9665</v>
      </c>
      <c r="H44" s="74" t="n">
        <v>9510.85</v>
      </c>
      <c r="I44" s="74" t="n">
        <v>13.61</v>
      </c>
      <c r="J44" s="56" t="n">
        <f aca="false">H44/3600</f>
        <v>2.64190277777778</v>
      </c>
      <c r="L44" s="73" t="n">
        <v>1870.172</v>
      </c>
      <c r="M44" s="74" t="n">
        <v>37.2526</v>
      </c>
      <c r="N44" s="74" t="n">
        <v>40.9005</v>
      </c>
      <c r="O44" s="74" t="n">
        <v>41.9794</v>
      </c>
      <c r="P44" s="74" t="n">
        <v>9938.06</v>
      </c>
      <c r="Q44" s="74" t="n">
        <v>14.61</v>
      </c>
      <c r="R44" s="56" t="n">
        <f aca="false">P44/3600</f>
        <v>2.7605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3.348</v>
      </c>
      <c r="E45" s="74" t="n">
        <v>34.2758</v>
      </c>
      <c r="F45" s="74" t="n">
        <v>39.1539</v>
      </c>
      <c r="G45" s="74" t="n">
        <v>40.0339</v>
      </c>
      <c r="H45" s="74" t="n">
        <v>8249.52</v>
      </c>
      <c r="I45" s="74" t="n">
        <v>10.83</v>
      </c>
      <c r="J45" s="56" t="n">
        <f aca="false">H45/3600</f>
        <v>2.29153333333333</v>
      </c>
      <c r="L45" s="73" t="n">
        <v>903.3072</v>
      </c>
      <c r="M45" s="74" t="n">
        <v>34.2893</v>
      </c>
      <c r="N45" s="74" t="n">
        <v>39.1227</v>
      </c>
      <c r="O45" s="74" t="n">
        <v>40.0217</v>
      </c>
      <c r="P45" s="74" t="n">
        <v>8563.18</v>
      </c>
      <c r="Q45" s="74" t="n">
        <v>10.8</v>
      </c>
      <c r="R45" s="56" t="n">
        <f aca="false">P45/3600</f>
        <v>2.3786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3896</v>
      </c>
      <c r="E46" s="76" t="n">
        <v>31.3767</v>
      </c>
      <c r="F46" s="76" t="n">
        <v>37.8161</v>
      </c>
      <c r="G46" s="76" t="n">
        <v>38.5925</v>
      </c>
      <c r="H46" s="76" t="n">
        <v>7501.52</v>
      </c>
      <c r="I46" s="76" t="n">
        <v>9.07</v>
      </c>
      <c r="J46" s="62" t="n">
        <f aca="false">H46/3600</f>
        <v>2.08375555555556</v>
      </c>
      <c r="L46" s="75" t="n">
        <v>457.276</v>
      </c>
      <c r="M46" s="76" t="n">
        <v>31.3814</v>
      </c>
      <c r="N46" s="76" t="n">
        <v>37.8091</v>
      </c>
      <c r="O46" s="76" t="n">
        <v>38.566</v>
      </c>
      <c r="P46" s="76" t="n">
        <v>7626.39</v>
      </c>
      <c r="Q46" s="76" t="n">
        <v>11.07</v>
      </c>
      <c r="R46" s="62" t="n">
        <f aca="false">P46/3600</f>
        <v>2.1184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8057.008</v>
      </c>
      <c r="E47" s="72" t="n">
        <v>38.401</v>
      </c>
      <c r="F47" s="72" t="n">
        <v>41.0101</v>
      </c>
      <c r="G47" s="72" t="n">
        <v>41.9259</v>
      </c>
      <c r="H47" s="72" t="n">
        <v>12202.89</v>
      </c>
      <c r="I47" s="72" t="n">
        <v>20.86</v>
      </c>
      <c r="J47" s="51" t="n">
        <f aca="false">H47/3600</f>
        <v>3.38969166666667</v>
      </c>
      <c r="L47" s="71" t="n">
        <v>8051.9472</v>
      </c>
      <c r="M47" s="72" t="n">
        <v>38.4068</v>
      </c>
      <c r="N47" s="72" t="n">
        <v>41.0083</v>
      </c>
      <c r="O47" s="72" t="n">
        <v>41.9235</v>
      </c>
      <c r="P47" s="72" t="n">
        <v>12317.78</v>
      </c>
      <c r="Q47" s="72" t="n">
        <v>20.85</v>
      </c>
      <c r="R47" s="51" t="n">
        <f aca="false">P47/3600</f>
        <v>3.4216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6.3848</v>
      </c>
      <c r="E48" s="74" t="n">
        <v>34.5338</v>
      </c>
      <c r="F48" s="74" t="n">
        <v>38.2816</v>
      </c>
      <c r="G48" s="74" t="n">
        <v>39.0978</v>
      </c>
      <c r="H48" s="74" t="n">
        <v>9655.79</v>
      </c>
      <c r="I48" s="74" t="n">
        <v>16.47</v>
      </c>
      <c r="J48" s="56" t="n">
        <f aca="false">H48/3600</f>
        <v>2.68216388888889</v>
      </c>
      <c r="L48" s="73" t="n">
        <v>3444.7672</v>
      </c>
      <c r="M48" s="74" t="n">
        <v>34.5415</v>
      </c>
      <c r="N48" s="74" t="n">
        <v>38.2807</v>
      </c>
      <c r="O48" s="74" t="n">
        <v>39.1115</v>
      </c>
      <c r="P48" s="74" t="n">
        <v>10064.1</v>
      </c>
      <c r="Q48" s="74" t="n">
        <v>15.61</v>
      </c>
      <c r="R48" s="56" t="n">
        <f aca="false">P48/3600</f>
        <v>2.7955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4.2448</v>
      </c>
      <c r="E49" s="74" t="n">
        <v>31.0477</v>
      </c>
      <c r="F49" s="74" t="n">
        <v>36.3074</v>
      </c>
      <c r="G49" s="74" t="n">
        <v>37.093</v>
      </c>
      <c r="H49" s="74" t="n">
        <v>7853.77</v>
      </c>
      <c r="I49" s="74" t="n">
        <v>11.41</v>
      </c>
      <c r="J49" s="56" t="n">
        <f aca="false">H49/3600</f>
        <v>2.18160277777778</v>
      </c>
      <c r="L49" s="73" t="n">
        <v>1503.2832</v>
      </c>
      <c r="M49" s="74" t="n">
        <v>31.0549</v>
      </c>
      <c r="N49" s="74" t="n">
        <v>36.3146</v>
      </c>
      <c r="O49" s="74" t="n">
        <v>37.0959</v>
      </c>
      <c r="P49" s="74" t="n">
        <v>8103.05</v>
      </c>
      <c r="Q49" s="74" t="n">
        <v>11.26</v>
      </c>
      <c r="R49" s="56" t="n">
        <f aca="false">P49/3600</f>
        <v>2.2508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3432</v>
      </c>
      <c r="E50" s="76" t="n">
        <v>27.8121</v>
      </c>
      <c r="F50" s="76" t="n">
        <v>34.9168</v>
      </c>
      <c r="G50" s="76" t="n">
        <v>35.675</v>
      </c>
      <c r="H50" s="76" t="n">
        <v>6721.81</v>
      </c>
      <c r="I50" s="76" t="n">
        <v>8.68</v>
      </c>
      <c r="J50" s="62" t="n">
        <f aca="false">H50/3600</f>
        <v>1.86716944444444</v>
      </c>
      <c r="L50" s="75" t="n">
        <v>643.1408</v>
      </c>
      <c r="M50" s="76" t="n">
        <v>27.8251</v>
      </c>
      <c r="N50" s="76" t="n">
        <v>34.9312</v>
      </c>
      <c r="O50" s="76" t="n">
        <v>35.6742</v>
      </c>
      <c r="P50" s="76" t="n">
        <v>6955.98</v>
      </c>
      <c r="Q50" s="76" t="n">
        <v>8.72</v>
      </c>
      <c r="R50" s="62" t="n">
        <f aca="false">P50/3600</f>
        <v>1.9322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02.8552</v>
      </c>
      <c r="E51" s="72" t="n">
        <v>39.8944</v>
      </c>
      <c r="F51" s="72" t="n">
        <v>41.3858</v>
      </c>
      <c r="G51" s="72" t="n">
        <v>42.7541</v>
      </c>
      <c r="H51" s="72" t="n">
        <v>8143.95</v>
      </c>
      <c r="I51" s="72" t="n">
        <v>13.58</v>
      </c>
      <c r="J51" s="51" t="n">
        <f aca="false">H51/3600</f>
        <v>2.26220833333333</v>
      </c>
      <c r="L51" s="71" t="n">
        <v>5698.5224</v>
      </c>
      <c r="M51" s="72" t="n">
        <v>39.9028</v>
      </c>
      <c r="N51" s="72" t="n">
        <v>41.3864</v>
      </c>
      <c r="O51" s="72" t="n">
        <v>42.7567</v>
      </c>
      <c r="P51" s="72" t="n">
        <v>8373.37</v>
      </c>
      <c r="Q51" s="72" t="n">
        <v>13.47</v>
      </c>
      <c r="R51" s="51" t="n">
        <f aca="false">P51/3600</f>
        <v>2.3259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3.6496</v>
      </c>
      <c r="E52" s="74" t="n">
        <v>36.2152</v>
      </c>
      <c r="F52" s="74" t="n">
        <v>38.7568</v>
      </c>
      <c r="G52" s="74" t="n">
        <v>40.3899</v>
      </c>
      <c r="H52" s="74" t="n">
        <v>6709.07</v>
      </c>
      <c r="I52" s="74" t="n">
        <v>9.96</v>
      </c>
      <c r="J52" s="56" t="n">
        <f aca="false">H52/3600</f>
        <v>1.86363055555556</v>
      </c>
      <c r="L52" s="73" t="n">
        <v>2262.26</v>
      </c>
      <c r="M52" s="74" t="n">
        <v>36.2226</v>
      </c>
      <c r="N52" s="74" t="n">
        <v>38.7529</v>
      </c>
      <c r="O52" s="74" t="n">
        <v>40.4003</v>
      </c>
      <c r="P52" s="74" t="n">
        <v>6915.06</v>
      </c>
      <c r="Q52" s="74" t="n">
        <v>10.09</v>
      </c>
      <c r="R52" s="56" t="n">
        <f aca="false">P52/3600</f>
        <v>1.9208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7.0072</v>
      </c>
      <c r="E53" s="74" t="n">
        <v>33.0404</v>
      </c>
      <c r="F53" s="74" t="n">
        <v>36.8141</v>
      </c>
      <c r="G53" s="74" t="n">
        <v>38.5594</v>
      </c>
      <c r="H53" s="74" t="n">
        <v>5603.87</v>
      </c>
      <c r="I53" s="74" t="n">
        <v>8.14</v>
      </c>
      <c r="J53" s="56" t="n">
        <f aca="false">H53/3600</f>
        <v>1.55663055555556</v>
      </c>
      <c r="L53" s="73" t="n">
        <v>994.7096</v>
      </c>
      <c r="M53" s="74" t="n">
        <v>33.0551</v>
      </c>
      <c r="N53" s="74" t="n">
        <v>36.8198</v>
      </c>
      <c r="O53" s="74" t="n">
        <v>38.5529</v>
      </c>
      <c r="P53" s="74" t="n">
        <v>6018.59</v>
      </c>
      <c r="Q53" s="74" t="n">
        <v>8.14</v>
      </c>
      <c r="R53" s="56" t="n">
        <f aca="false">P53/3600</f>
        <v>1.6718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2168</v>
      </c>
      <c r="E54" s="76" t="n">
        <v>30.1595</v>
      </c>
      <c r="F54" s="76" t="n">
        <v>35.5536</v>
      </c>
      <c r="G54" s="76" t="n">
        <v>37.2257</v>
      </c>
      <c r="H54" s="76" t="n">
        <v>4878.62</v>
      </c>
      <c r="I54" s="76" t="n">
        <v>5.89</v>
      </c>
      <c r="J54" s="62" t="n">
        <f aca="false">H54/3600</f>
        <v>1.35517222222222</v>
      </c>
      <c r="L54" s="75" t="n">
        <v>454.84</v>
      </c>
      <c r="M54" s="76" t="n">
        <v>30.1734</v>
      </c>
      <c r="N54" s="76" t="n">
        <v>35.5479</v>
      </c>
      <c r="O54" s="76" t="n">
        <v>37.2424</v>
      </c>
      <c r="P54" s="76" t="n">
        <v>5060.73</v>
      </c>
      <c r="Q54" s="76" t="n">
        <v>6</v>
      </c>
      <c r="R54" s="62" t="n">
        <f aca="false">P54/3600</f>
        <v>1.40575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3.352</v>
      </c>
      <c r="E55" s="72" t="n">
        <v>40.8932</v>
      </c>
      <c r="F55" s="72" t="n">
        <v>43.4819</v>
      </c>
      <c r="G55" s="72" t="n">
        <v>42.9427</v>
      </c>
      <c r="H55" s="72" t="n">
        <v>2707.94</v>
      </c>
      <c r="I55" s="72" t="n">
        <v>4.86</v>
      </c>
      <c r="J55" s="51" t="n">
        <f aca="false">H55/3600</f>
        <v>0.752205555555556</v>
      </c>
      <c r="L55" s="71" t="n">
        <v>1722.6008</v>
      </c>
      <c r="M55" s="72" t="n">
        <v>40.8969</v>
      </c>
      <c r="N55" s="72" t="n">
        <v>43.4955</v>
      </c>
      <c r="O55" s="72" t="n">
        <v>42.922</v>
      </c>
      <c r="P55" s="72" t="n">
        <v>2773.83</v>
      </c>
      <c r="Q55" s="72" t="n">
        <v>5.12</v>
      </c>
      <c r="R55" s="51" t="n">
        <f aca="false">P55/3600</f>
        <v>0.7705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5.9496</v>
      </c>
      <c r="E56" s="74" t="n">
        <v>37.0007</v>
      </c>
      <c r="F56" s="74" t="n">
        <v>40.6973</v>
      </c>
      <c r="G56" s="74" t="n">
        <v>39.6908</v>
      </c>
      <c r="H56" s="74" t="n">
        <v>2323.71</v>
      </c>
      <c r="I56" s="74" t="n">
        <v>3.98</v>
      </c>
      <c r="J56" s="56" t="n">
        <f aca="false">H56/3600</f>
        <v>0.645475</v>
      </c>
      <c r="L56" s="73" t="n">
        <v>855.8208</v>
      </c>
      <c r="M56" s="74" t="n">
        <v>37.016</v>
      </c>
      <c r="N56" s="74" t="n">
        <v>40.6922</v>
      </c>
      <c r="O56" s="74" t="n">
        <v>39.6974</v>
      </c>
      <c r="P56" s="74" t="n">
        <v>2444.14</v>
      </c>
      <c r="Q56" s="74" t="n">
        <v>3.98</v>
      </c>
      <c r="R56" s="56" t="n">
        <f aca="false">P56/3600</f>
        <v>0.6789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9568</v>
      </c>
      <c r="E57" s="74" t="n">
        <v>33.493</v>
      </c>
      <c r="F57" s="74" t="n">
        <v>38.5969</v>
      </c>
      <c r="G57" s="74" t="n">
        <v>37.2544</v>
      </c>
      <c r="H57" s="74" t="n">
        <v>2020.29</v>
      </c>
      <c r="I57" s="74" t="n">
        <v>3.14</v>
      </c>
      <c r="J57" s="56" t="n">
        <f aca="false">H57/3600</f>
        <v>0.561191666666667</v>
      </c>
      <c r="L57" s="73" t="n">
        <v>415.416</v>
      </c>
      <c r="M57" s="74" t="n">
        <v>33.5185</v>
      </c>
      <c r="N57" s="74" t="n">
        <v>38.5879</v>
      </c>
      <c r="O57" s="74" t="n">
        <v>37.2637</v>
      </c>
      <c r="P57" s="74" t="n">
        <v>2109</v>
      </c>
      <c r="Q57" s="74" t="n">
        <v>3.58</v>
      </c>
      <c r="R57" s="56" t="n">
        <f aca="false">P57/3600</f>
        <v>0.5858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312</v>
      </c>
      <c r="E58" s="76" t="n">
        <v>30.5482</v>
      </c>
      <c r="F58" s="76" t="n">
        <v>37.2005</v>
      </c>
      <c r="G58" s="76" t="n">
        <v>35.6455</v>
      </c>
      <c r="H58" s="76" t="n">
        <v>1829.69</v>
      </c>
      <c r="I58" s="76" t="n">
        <v>2.49</v>
      </c>
      <c r="J58" s="62" t="n">
        <f aca="false">H58/3600</f>
        <v>0.508247222222222</v>
      </c>
      <c r="L58" s="75" t="n">
        <v>209.0344</v>
      </c>
      <c r="M58" s="76" t="n">
        <v>30.5683</v>
      </c>
      <c r="N58" s="76" t="n">
        <v>37.1791</v>
      </c>
      <c r="O58" s="76" t="n">
        <v>35.6159</v>
      </c>
      <c r="P58" s="76" t="n">
        <v>1864.18</v>
      </c>
      <c r="Q58" s="76" t="n">
        <v>2.5</v>
      </c>
      <c r="R58" s="62" t="n">
        <f aca="false">P58/3600</f>
        <v>0.5178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222.5528</v>
      </c>
      <c r="E59" s="72" t="n">
        <v>38.4115</v>
      </c>
      <c r="F59" s="72" t="n">
        <v>42.5752</v>
      </c>
      <c r="G59" s="72" t="n">
        <v>43.525</v>
      </c>
      <c r="H59" s="72" t="n">
        <v>3325.96</v>
      </c>
      <c r="I59" s="72" t="n">
        <v>6.28</v>
      </c>
      <c r="J59" s="51" t="n">
        <f aca="false">H59/3600</f>
        <v>0.923877777777778</v>
      </c>
      <c r="L59" s="71" t="n">
        <v>2225.1824</v>
      </c>
      <c r="M59" s="72" t="n">
        <v>38.4302</v>
      </c>
      <c r="N59" s="72" t="n">
        <v>42.5909</v>
      </c>
      <c r="O59" s="72" t="n">
        <v>43.5264</v>
      </c>
      <c r="P59" s="72" t="n">
        <v>3443.72</v>
      </c>
      <c r="Q59" s="72" t="n">
        <v>6.56</v>
      </c>
      <c r="R59" s="51" t="n">
        <f aca="false">P59/3600</f>
        <v>0.9565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72.2024</v>
      </c>
      <c r="E60" s="74" t="n">
        <v>34.5265</v>
      </c>
      <c r="F60" s="74" t="n">
        <v>40.5627</v>
      </c>
      <c r="G60" s="74" t="n">
        <v>41.4269</v>
      </c>
      <c r="H60" s="74" t="n">
        <v>2507.34</v>
      </c>
      <c r="I60" s="74" t="n">
        <v>4.42</v>
      </c>
      <c r="J60" s="56" t="n">
        <f aca="false">H60/3600</f>
        <v>0.696483333333333</v>
      </c>
      <c r="L60" s="73" t="n">
        <v>772.4008</v>
      </c>
      <c r="M60" s="74" t="n">
        <v>34.5442</v>
      </c>
      <c r="N60" s="74" t="n">
        <v>40.5383</v>
      </c>
      <c r="O60" s="74" t="n">
        <v>41.4421</v>
      </c>
      <c r="P60" s="74" t="n">
        <v>2636.48</v>
      </c>
      <c r="Q60" s="74" t="n">
        <v>4.53</v>
      </c>
      <c r="R60" s="56" t="n">
        <f aca="false">P60/3600</f>
        <v>0.7323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716</v>
      </c>
      <c r="E61" s="74" t="n">
        <v>31.3561</v>
      </c>
      <c r="F61" s="74" t="n">
        <v>39.2504</v>
      </c>
      <c r="G61" s="74" t="n">
        <v>40.0487</v>
      </c>
      <c r="H61" s="74" t="n">
        <v>2046.41</v>
      </c>
      <c r="I61" s="74" t="n">
        <v>3.18</v>
      </c>
      <c r="J61" s="56" t="n">
        <f aca="false">H61/3600</f>
        <v>0.568447222222222</v>
      </c>
      <c r="L61" s="73" t="n">
        <v>308.8376</v>
      </c>
      <c r="M61" s="74" t="n">
        <v>31.3568</v>
      </c>
      <c r="N61" s="74" t="n">
        <v>39.1933</v>
      </c>
      <c r="O61" s="74" t="n">
        <v>40.0672</v>
      </c>
      <c r="P61" s="74" t="n">
        <v>2114.89</v>
      </c>
      <c r="Q61" s="74" t="n">
        <v>3.25</v>
      </c>
      <c r="R61" s="56" t="n">
        <f aca="false">P61/3600</f>
        <v>0.5874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2832</v>
      </c>
      <c r="E62" s="76" t="n">
        <v>28.2638</v>
      </c>
      <c r="F62" s="76" t="n">
        <v>38.2688</v>
      </c>
      <c r="G62" s="76" t="n">
        <v>38.9363</v>
      </c>
      <c r="H62" s="76" t="n">
        <v>1760</v>
      </c>
      <c r="I62" s="76" t="n">
        <v>2.57</v>
      </c>
      <c r="J62" s="62" t="n">
        <f aca="false">H62/3600</f>
        <v>0.488888888888889</v>
      </c>
      <c r="L62" s="75" t="n">
        <v>126.5632</v>
      </c>
      <c r="M62" s="76" t="n">
        <v>28.2714</v>
      </c>
      <c r="N62" s="76" t="n">
        <v>38.2215</v>
      </c>
      <c r="O62" s="76" t="n">
        <v>38.9387</v>
      </c>
      <c r="P62" s="76" t="n">
        <v>1796.61</v>
      </c>
      <c r="Q62" s="76" t="n">
        <v>2.52</v>
      </c>
      <c r="R62" s="62" t="n">
        <f aca="false">P62/3600</f>
        <v>0.4990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39.6512</v>
      </c>
      <c r="E63" s="72" t="n">
        <v>38.1329</v>
      </c>
      <c r="F63" s="72" t="n">
        <v>40.7285</v>
      </c>
      <c r="G63" s="72" t="n">
        <v>41.4226</v>
      </c>
      <c r="H63" s="72" t="n">
        <v>2858.49</v>
      </c>
      <c r="I63" s="72" t="n">
        <v>5.13</v>
      </c>
      <c r="J63" s="51" t="n">
        <f aca="false">H63/3600</f>
        <v>0.794025</v>
      </c>
      <c r="L63" s="71" t="n">
        <v>1940.4144</v>
      </c>
      <c r="M63" s="72" t="n">
        <v>38.134</v>
      </c>
      <c r="N63" s="72" t="n">
        <v>40.7249</v>
      </c>
      <c r="O63" s="72" t="n">
        <v>41.4385</v>
      </c>
      <c r="P63" s="72" t="n">
        <v>2928.56</v>
      </c>
      <c r="Q63" s="72" t="n">
        <v>5.29</v>
      </c>
      <c r="R63" s="51" t="n">
        <f aca="false">P63/3600</f>
        <v>0.8134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6.2712</v>
      </c>
      <c r="E64" s="74" t="n">
        <v>34.3437</v>
      </c>
      <c r="F64" s="74" t="n">
        <v>37.9975</v>
      </c>
      <c r="G64" s="74" t="n">
        <v>38.5724</v>
      </c>
      <c r="H64" s="74" t="n">
        <v>2191.88</v>
      </c>
      <c r="I64" s="74" t="n">
        <v>3.74</v>
      </c>
      <c r="J64" s="56" t="n">
        <f aca="false">H64/3600</f>
        <v>0.608855555555556</v>
      </c>
      <c r="L64" s="73" t="n">
        <v>825.2256</v>
      </c>
      <c r="M64" s="74" t="n">
        <v>34.3491</v>
      </c>
      <c r="N64" s="74" t="n">
        <v>37.983</v>
      </c>
      <c r="O64" s="74" t="n">
        <v>38.5567</v>
      </c>
      <c r="P64" s="74" t="n">
        <v>2313.29</v>
      </c>
      <c r="Q64" s="74" t="n">
        <v>3.95</v>
      </c>
      <c r="R64" s="56" t="n">
        <f aca="false">P64/3600</f>
        <v>0.6425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3584</v>
      </c>
      <c r="E65" s="74" t="n">
        <v>30.8514</v>
      </c>
      <c r="F65" s="74" t="n">
        <v>35.9699</v>
      </c>
      <c r="G65" s="74" t="n">
        <v>36.5419</v>
      </c>
      <c r="H65" s="74" t="n">
        <v>1794.31</v>
      </c>
      <c r="I65" s="74" t="n">
        <v>2.83</v>
      </c>
      <c r="J65" s="56" t="n">
        <f aca="false">H65/3600</f>
        <v>0.498419444444444</v>
      </c>
      <c r="L65" s="73" t="n">
        <v>352.5784</v>
      </c>
      <c r="M65" s="74" t="n">
        <v>30.8514</v>
      </c>
      <c r="N65" s="74" t="n">
        <v>35.9753</v>
      </c>
      <c r="O65" s="74" t="n">
        <v>36.4935</v>
      </c>
      <c r="P65" s="74" t="n">
        <v>1818.94</v>
      </c>
      <c r="Q65" s="74" t="n">
        <v>2.8</v>
      </c>
      <c r="R65" s="56" t="n">
        <f aca="false">P65/3600</f>
        <v>0.5052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6912</v>
      </c>
      <c r="E66" s="76" t="n">
        <v>27.7499</v>
      </c>
      <c r="F66" s="76" t="n">
        <v>34.4514</v>
      </c>
      <c r="G66" s="76" t="n">
        <v>34.9772</v>
      </c>
      <c r="H66" s="76" t="n">
        <v>1519.41</v>
      </c>
      <c r="I66" s="76" t="n">
        <v>2.2</v>
      </c>
      <c r="J66" s="62" t="n">
        <f aca="false">H66/3600</f>
        <v>0.422058333333333</v>
      </c>
      <c r="L66" s="75" t="n">
        <v>148.968</v>
      </c>
      <c r="M66" s="76" t="n">
        <v>27.7825</v>
      </c>
      <c r="N66" s="76" t="n">
        <v>34.5005</v>
      </c>
      <c r="O66" s="76" t="n">
        <v>34.9848</v>
      </c>
      <c r="P66" s="76" t="n">
        <v>1598.02</v>
      </c>
      <c r="Q66" s="76" t="n">
        <v>2.27</v>
      </c>
      <c r="R66" s="62" t="n">
        <f aca="false">P66/3600</f>
        <v>0.4438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7.6264</v>
      </c>
      <c r="E67" s="72" t="n">
        <v>39.8942</v>
      </c>
      <c r="F67" s="72" t="n">
        <v>41.1895</v>
      </c>
      <c r="G67" s="72" t="n">
        <v>42.2711</v>
      </c>
      <c r="H67" s="72" t="n">
        <v>1963.43</v>
      </c>
      <c r="I67" s="72" t="n">
        <v>3.57</v>
      </c>
      <c r="J67" s="51" t="n">
        <f aca="false">H67/3600</f>
        <v>0.545397222222222</v>
      </c>
      <c r="L67" s="71" t="n">
        <v>1337.7864</v>
      </c>
      <c r="M67" s="72" t="n">
        <v>39.9031</v>
      </c>
      <c r="N67" s="72" t="n">
        <v>41.1989</v>
      </c>
      <c r="O67" s="72" t="n">
        <v>42.2771</v>
      </c>
      <c r="P67" s="72" t="n">
        <v>2030.4</v>
      </c>
      <c r="Q67" s="72" t="n">
        <v>3.72</v>
      </c>
      <c r="R67" s="51" t="n">
        <f aca="false">P67/3600</f>
        <v>0.56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6.0056</v>
      </c>
      <c r="E68" s="74" t="n">
        <v>35.8326</v>
      </c>
      <c r="F68" s="74" t="n">
        <v>38.2885</v>
      </c>
      <c r="G68" s="74" t="n">
        <v>39.5446</v>
      </c>
      <c r="H68" s="74" t="n">
        <v>1630.58</v>
      </c>
      <c r="I68" s="74" t="n">
        <v>2.81</v>
      </c>
      <c r="J68" s="56" t="n">
        <f aca="false">H68/3600</f>
        <v>0.452938888888889</v>
      </c>
      <c r="L68" s="73" t="n">
        <v>634.624</v>
      </c>
      <c r="M68" s="74" t="n">
        <v>35.836</v>
      </c>
      <c r="N68" s="74" t="n">
        <v>38.3066</v>
      </c>
      <c r="O68" s="74" t="n">
        <v>39.5507</v>
      </c>
      <c r="P68" s="74" t="n">
        <v>1694.35</v>
      </c>
      <c r="Q68" s="74" t="n">
        <v>2.91</v>
      </c>
      <c r="R68" s="56" t="n">
        <f aca="false">P68/3600</f>
        <v>0.4706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4808</v>
      </c>
      <c r="E69" s="74" t="n">
        <v>32.2232</v>
      </c>
      <c r="F69" s="74" t="n">
        <v>36.279</v>
      </c>
      <c r="G69" s="74" t="n">
        <v>37.4421</v>
      </c>
      <c r="H69" s="74" t="n">
        <v>1373.69</v>
      </c>
      <c r="I69" s="74" t="n">
        <v>2.1</v>
      </c>
      <c r="J69" s="56" t="n">
        <f aca="false">H69/3600</f>
        <v>0.381580555555556</v>
      </c>
      <c r="L69" s="73" t="n">
        <v>297.9592</v>
      </c>
      <c r="M69" s="74" t="n">
        <v>32.2186</v>
      </c>
      <c r="N69" s="74" t="n">
        <v>36.2602</v>
      </c>
      <c r="O69" s="74" t="n">
        <v>37.4566</v>
      </c>
      <c r="P69" s="74" t="n">
        <v>1420.9</v>
      </c>
      <c r="Q69" s="74" t="n">
        <v>2.14</v>
      </c>
      <c r="R69" s="56" t="n">
        <f aca="false">P69/3600</f>
        <v>0.3946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42</v>
      </c>
      <c r="E70" s="76" t="n">
        <v>29.3257</v>
      </c>
      <c r="F70" s="76" t="n">
        <v>34.8653</v>
      </c>
      <c r="G70" s="76" t="n">
        <v>35.9314</v>
      </c>
      <c r="H70" s="76" t="n">
        <v>1189.21</v>
      </c>
      <c r="I70" s="76" t="n">
        <v>1.62</v>
      </c>
      <c r="J70" s="62" t="n">
        <f aca="false">H70/3600</f>
        <v>0.330336111111111</v>
      </c>
      <c r="L70" s="75" t="n">
        <v>142.3336</v>
      </c>
      <c r="M70" s="76" t="n">
        <v>29.3366</v>
      </c>
      <c r="N70" s="76" t="n">
        <v>34.8492</v>
      </c>
      <c r="O70" s="76" t="n">
        <v>35.9126</v>
      </c>
      <c r="P70" s="76" t="n">
        <v>1238.21</v>
      </c>
      <c r="Q70" s="76" t="n">
        <v>1.67</v>
      </c>
      <c r="R70" s="62" t="n">
        <f aca="false">P70/3600</f>
        <v>0.3439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5.5496</v>
      </c>
      <c r="E71" s="72" t="n">
        <v>42.5248</v>
      </c>
      <c r="F71" s="72" t="n">
        <v>46.3017</v>
      </c>
      <c r="G71" s="72" t="n">
        <v>47.5515</v>
      </c>
      <c r="H71" s="72" t="n">
        <v>17290.69</v>
      </c>
      <c r="I71" s="72" t="n">
        <v>23.51</v>
      </c>
      <c r="J71" s="51" t="n">
        <f aca="false">H71/3600</f>
        <v>4.80296944444444</v>
      </c>
      <c r="L71" s="71" t="n">
        <v>2220.5856</v>
      </c>
      <c r="M71" s="72" t="n">
        <v>42.5268</v>
      </c>
      <c r="N71" s="72" t="n">
        <v>46.3033</v>
      </c>
      <c r="O71" s="72" t="n">
        <v>47.5447</v>
      </c>
      <c r="P71" s="72" t="n">
        <v>17271.22</v>
      </c>
      <c r="Q71" s="72" t="n">
        <v>21.86</v>
      </c>
      <c r="R71" s="51" t="n">
        <f aca="false">P71/3600</f>
        <v>4.7975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468</v>
      </c>
      <c r="E72" s="74" t="n">
        <v>40.2148</v>
      </c>
      <c r="F72" s="74" t="n">
        <v>44.2467</v>
      </c>
      <c r="G72" s="74" t="n">
        <v>45.5421</v>
      </c>
      <c r="H72" s="74" t="n">
        <v>15077.78</v>
      </c>
      <c r="I72" s="74" t="n">
        <v>16.76</v>
      </c>
      <c r="J72" s="56" t="n">
        <f aca="false">H72/3600</f>
        <v>4.18827222222222</v>
      </c>
      <c r="L72" s="73" t="n">
        <v>864.2256</v>
      </c>
      <c r="M72" s="74" t="n">
        <v>40.2164</v>
      </c>
      <c r="N72" s="74" t="n">
        <v>44.2498</v>
      </c>
      <c r="O72" s="74" t="n">
        <v>45.5492</v>
      </c>
      <c r="P72" s="74" t="n">
        <v>15718.08</v>
      </c>
      <c r="Q72" s="74" t="n">
        <v>18.38</v>
      </c>
      <c r="R72" s="56" t="n">
        <f aca="false">P72/3600</f>
        <v>4.3661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2.8704</v>
      </c>
      <c r="E73" s="74" t="n">
        <v>37.5693</v>
      </c>
      <c r="F73" s="74" t="n">
        <v>42.4268</v>
      </c>
      <c r="G73" s="74" t="n">
        <v>43.636</v>
      </c>
      <c r="H73" s="74" t="n">
        <v>14154.63</v>
      </c>
      <c r="I73" s="74" t="n">
        <v>14.72</v>
      </c>
      <c r="J73" s="56" t="n">
        <f aca="false">H73/3600</f>
        <v>3.93184166666667</v>
      </c>
      <c r="L73" s="73" t="n">
        <v>422.1736</v>
      </c>
      <c r="M73" s="74" t="n">
        <v>37.5633</v>
      </c>
      <c r="N73" s="74" t="n">
        <v>42.4083</v>
      </c>
      <c r="O73" s="74" t="n">
        <v>43.6611</v>
      </c>
      <c r="P73" s="74" t="n">
        <v>14445.74</v>
      </c>
      <c r="Q73" s="74" t="n">
        <v>18.09</v>
      </c>
      <c r="R73" s="56" t="n">
        <f aca="false">P73/3600</f>
        <v>4.0127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1072</v>
      </c>
      <c r="E74" s="76" t="n">
        <v>34.6325</v>
      </c>
      <c r="F74" s="76" t="n">
        <v>41.1894</v>
      </c>
      <c r="G74" s="76" t="n">
        <v>42.1817</v>
      </c>
      <c r="H74" s="76" t="n">
        <v>14344.26</v>
      </c>
      <c r="I74" s="76" t="n">
        <v>15.77</v>
      </c>
      <c r="J74" s="62" t="n">
        <f aca="false">H74/3600</f>
        <v>3.98451666666667</v>
      </c>
      <c r="L74" s="75" t="n">
        <v>219.4544</v>
      </c>
      <c r="M74" s="76" t="n">
        <v>34.625</v>
      </c>
      <c r="N74" s="76" t="n">
        <v>41.2197</v>
      </c>
      <c r="O74" s="76" t="n">
        <v>42.1852</v>
      </c>
      <c r="P74" s="76" t="n">
        <v>13747.06</v>
      </c>
      <c r="Q74" s="76" t="n">
        <v>14.15</v>
      </c>
      <c r="R74" s="62" t="n">
        <f aca="false">P74/3600</f>
        <v>3.8186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2.7048</v>
      </c>
      <c r="E75" s="72" t="n">
        <v>42.9599</v>
      </c>
      <c r="F75" s="72" t="n">
        <v>47.8521</v>
      </c>
      <c r="G75" s="72" t="n">
        <v>48.4402</v>
      </c>
      <c r="H75" s="72" t="n">
        <v>16393.8</v>
      </c>
      <c r="I75" s="72" t="n">
        <v>20.68</v>
      </c>
      <c r="J75" s="51" t="n">
        <f aca="false">H75/3600</f>
        <v>4.55383333333333</v>
      </c>
      <c r="L75" s="71" t="n">
        <v>1504.7584</v>
      </c>
      <c r="M75" s="72" t="n">
        <v>42.9577</v>
      </c>
      <c r="N75" s="72" t="n">
        <v>47.8598</v>
      </c>
      <c r="O75" s="72" t="n">
        <v>48.4296</v>
      </c>
      <c r="P75" s="72" t="n">
        <v>16547.65</v>
      </c>
      <c r="Q75" s="72" t="n">
        <v>20.34</v>
      </c>
      <c r="R75" s="51" t="n">
        <f aca="false">P75/3600</f>
        <v>4.59656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5.3488</v>
      </c>
      <c r="E76" s="74" t="n">
        <v>41.1364</v>
      </c>
      <c r="F76" s="74" t="n">
        <v>46.1388</v>
      </c>
      <c r="G76" s="74" t="n">
        <v>46.8082</v>
      </c>
      <c r="H76" s="74" t="n">
        <v>14473.11</v>
      </c>
      <c r="I76" s="74" t="n">
        <v>18.82</v>
      </c>
      <c r="J76" s="56" t="n">
        <f aca="false">H76/3600</f>
        <v>4.02030833333333</v>
      </c>
      <c r="L76" s="73" t="n">
        <v>414.5936</v>
      </c>
      <c r="M76" s="74" t="n">
        <v>41.1458</v>
      </c>
      <c r="N76" s="74" t="n">
        <v>46.1139</v>
      </c>
      <c r="O76" s="74" t="n">
        <v>46.8327</v>
      </c>
      <c r="P76" s="74" t="n">
        <v>14346.74</v>
      </c>
      <c r="Q76" s="74" t="n">
        <v>15.74</v>
      </c>
      <c r="R76" s="56" t="n">
        <f aca="false">P76/3600</f>
        <v>3.9852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3.9464</v>
      </c>
      <c r="E77" s="74" t="n">
        <v>38.9841</v>
      </c>
      <c r="F77" s="74" t="n">
        <v>44.4876</v>
      </c>
      <c r="G77" s="74" t="n">
        <v>45.0645</v>
      </c>
      <c r="H77" s="74" t="n">
        <v>13604.81</v>
      </c>
      <c r="I77" s="74" t="n">
        <v>13.9</v>
      </c>
      <c r="J77" s="56" t="n">
        <f aca="false">H77/3600</f>
        <v>3.77911388888889</v>
      </c>
      <c r="L77" s="73" t="n">
        <v>183.3088</v>
      </c>
      <c r="M77" s="74" t="n">
        <v>38.9999</v>
      </c>
      <c r="N77" s="74" t="n">
        <v>44.5356</v>
      </c>
      <c r="O77" s="74" t="n">
        <v>45.0326</v>
      </c>
      <c r="P77" s="74" t="n">
        <v>13861.56</v>
      </c>
      <c r="Q77" s="74" t="n">
        <v>13.84</v>
      </c>
      <c r="R77" s="56" t="n">
        <f aca="false">P77/3600</f>
        <v>3.85043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5.3816</v>
      </c>
      <c r="E78" s="76" t="n">
        <v>36.4547</v>
      </c>
      <c r="F78" s="76" t="n">
        <v>43.1653</v>
      </c>
      <c r="G78" s="76" t="n">
        <v>43.7172</v>
      </c>
      <c r="H78" s="76" t="n">
        <v>13107.82</v>
      </c>
      <c r="I78" s="76" t="n">
        <v>17.58</v>
      </c>
      <c r="J78" s="62" t="n">
        <f aca="false">H78/3600</f>
        <v>3.64106111111111</v>
      </c>
      <c r="L78" s="75" t="n">
        <v>95.628</v>
      </c>
      <c r="M78" s="76" t="n">
        <v>36.4676</v>
      </c>
      <c r="N78" s="76" t="n">
        <v>43.164</v>
      </c>
      <c r="O78" s="76" t="n">
        <v>43.7415</v>
      </c>
      <c r="P78" s="76" t="n">
        <v>13601.35</v>
      </c>
      <c r="Q78" s="76" t="n">
        <v>12.59</v>
      </c>
      <c r="R78" s="62" t="n">
        <f aca="false">P78/3600</f>
        <v>3.77815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66.184</v>
      </c>
      <c r="E79" s="72" t="n">
        <v>43.2171</v>
      </c>
      <c r="F79" s="72" t="n">
        <v>47.0822</v>
      </c>
      <c r="G79" s="72" t="n">
        <v>47.977</v>
      </c>
      <c r="H79" s="72" t="n">
        <v>17687.79</v>
      </c>
      <c r="I79" s="72" t="n">
        <v>22.86</v>
      </c>
      <c r="J79" s="51" t="n">
        <f aca="false">H79/3600</f>
        <v>4.913275</v>
      </c>
      <c r="L79" s="71" t="n">
        <v>1964.0152</v>
      </c>
      <c r="M79" s="72" t="n">
        <v>43.2174</v>
      </c>
      <c r="N79" s="72" t="n">
        <v>47.0861</v>
      </c>
      <c r="O79" s="72" t="n">
        <v>47.9784</v>
      </c>
      <c r="P79" s="72" t="n">
        <v>17821.66</v>
      </c>
      <c r="Q79" s="72" t="n">
        <v>22.69</v>
      </c>
      <c r="R79" s="51" t="n">
        <f aca="false">P79/3600</f>
        <v>4.9504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6.2536</v>
      </c>
      <c r="E80" s="74" t="n">
        <v>41.0759</v>
      </c>
      <c r="F80" s="74" t="n">
        <v>45.1953</v>
      </c>
      <c r="G80" s="74" t="n">
        <v>46.1206</v>
      </c>
      <c r="H80" s="74" t="n">
        <v>15621.73</v>
      </c>
      <c r="I80" s="74" t="n">
        <v>18.37</v>
      </c>
      <c r="J80" s="56" t="n">
        <f aca="false">H80/3600</f>
        <v>4.33936944444444</v>
      </c>
      <c r="L80" s="73" t="n">
        <v>697.7376</v>
      </c>
      <c r="M80" s="74" t="n">
        <v>41.0755</v>
      </c>
      <c r="N80" s="74" t="n">
        <v>45.2077</v>
      </c>
      <c r="O80" s="74" t="n">
        <v>46.1312</v>
      </c>
      <c r="P80" s="74" t="n">
        <v>16380.05</v>
      </c>
      <c r="Q80" s="74" t="n">
        <v>21.1</v>
      </c>
      <c r="R80" s="56" t="n">
        <f aca="false">P80/3600</f>
        <v>4.55001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2448</v>
      </c>
      <c r="E81" s="74" t="n">
        <v>38.6464</v>
      </c>
      <c r="F81" s="74" t="n">
        <v>43.3599</v>
      </c>
      <c r="G81" s="74" t="n">
        <v>44.4331</v>
      </c>
      <c r="H81" s="74" t="n">
        <v>14600.67</v>
      </c>
      <c r="I81" s="74" t="n">
        <v>15.57</v>
      </c>
      <c r="J81" s="56" t="n">
        <f aca="false">H81/3600</f>
        <v>4.05574166666667</v>
      </c>
      <c r="L81" s="73" t="n">
        <v>314.7544</v>
      </c>
      <c r="M81" s="74" t="n">
        <v>38.6424</v>
      </c>
      <c r="N81" s="74" t="n">
        <v>43.3437</v>
      </c>
      <c r="O81" s="74" t="n">
        <v>44.3783</v>
      </c>
      <c r="P81" s="74" t="n">
        <v>14527.91</v>
      </c>
      <c r="Q81" s="74" t="n">
        <v>15.68</v>
      </c>
      <c r="R81" s="56" t="n">
        <f aca="false">P81/3600</f>
        <v>4.0355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0.5448</v>
      </c>
      <c r="E82" s="76" t="n">
        <v>35.9463</v>
      </c>
      <c r="F82" s="76" t="n">
        <v>42.0603</v>
      </c>
      <c r="G82" s="76" t="n">
        <v>42.9826</v>
      </c>
      <c r="H82" s="76" t="n">
        <v>13942.35</v>
      </c>
      <c r="I82" s="76" t="n">
        <v>14.05</v>
      </c>
      <c r="J82" s="62" t="n">
        <f aca="false">H82/3600</f>
        <v>3.872875</v>
      </c>
      <c r="L82" s="75" t="n">
        <v>160.9952</v>
      </c>
      <c r="M82" s="76" t="n">
        <v>35.9342</v>
      </c>
      <c r="N82" s="76" t="n">
        <v>42.0907</v>
      </c>
      <c r="O82" s="76" t="n">
        <v>42.9394</v>
      </c>
      <c r="P82" s="76" t="n">
        <v>14050.17</v>
      </c>
      <c r="Q82" s="76" t="n">
        <v>14.12</v>
      </c>
      <c r="R82" s="62" t="n">
        <f aca="false">P82/3600</f>
        <v>3.9028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80.1536</v>
      </c>
      <c r="E83" s="72" t="n">
        <v>40.3837</v>
      </c>
      <c r="F83" s="72" t="n">
        <v>42.5328</v>
      </c>
      <c r="G83" s="72" t="n">
        <v>43.0611</v>
      </c>
      <c r="H83" s="72" t="n">
        <v>10282.89</v>
      </c>
      <c r="I83" s="72" t="n">
        <v>15.55</v>
      </c>
      <c r="J83" s="51" t="n">
        <f aca="false">H83/3600</f>
        <v>2.85635833333333</v>
      </c>
      <c r="L83" s="71" t="n">
        <v>3883.9232</v>
      </c>
      <c r="M83" s="72" t="n">
        <v>40.3806</v>
      </c>
      <c r="N83" s="72" t="n">
        <v>42.5335</v>
      </c>
      <c r="O83" s="72" t="n">
        <v>43.0556</v>
      </c>
      <c r="P83" s="72" t="n">
        <v>10584.79</v>
      </c>
      <c r="Q83" s="72" t="n">
        <v>15.7</v>
      </c>
      <c r="R83" s="51" t="n">
        <f aca="false">P83/3600</f>
        <v>2.94021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25.0816</v>
      </c>
      <c r="E84" s="74" t="n">
        <v>37.0454</v>
      </c>
      <c r="F84" s="74" t="n">
        <v>39.6756</v>
      </c>
      <c r="G84" s="74" t="n">
        <v>40.0324</v>
      </c>
      <c r="H84" s="74" t="n">
        <v>8601.78</v>
      </c>
      <c r="I84" s="74" t="n">
        <v>12.28</v>
      </c>
      <c r="J84" s="56" t="n">
        <f aca="false">H84/3600</f>
        <v>2.38938333333333</v>
      </c>
      <c r="L84" s="73" t="n">
        <v>1823.2216</v>
      </c>
      <c r="M84" s="74" t="n">
        <v>37.0557</v>
      </c>
      <c r="N84" s="74" t="n">
        <v>39.6762</v>
      </c>
      <c r="O84" s="74" t="n">
        <v>40.0362</v>
      </c>
      <c r="P84" s="74" t="n">
        <v>8691.96</v>
      </c>
      <c r="Q84" s="74" t="n">
        <v>12.09</v>
      </c>
      <c r="R84" s="56" t="n">
        <f aca="false">P84/3600</f>
        <v>2.4144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7808</v>
      </c>
      <c r="E85" s="74" t="n">
        <v>34.0076</v>
      </c>
      <c r="F85" s="74" t="n">
        <v>37.3836</v>
      </c>
      <c r="G85" s="74" t="n">
        <v>37.6579</v>
      </c>
      <c r="H85" s="74" t="n">
        <v>7391.72</v>
      </c>
      <c r="I85" s="74" t="n">
        <v>9.73</v>
      </c>
      <c r="J85" s="56" t="n">
        <f aca="false">H85/3600</f>
        <v>2.05325555555556</v>
      </c>
      <c r="L85" s="73" t="n">
        <v>879.7256</v>
      </c>
      <c r="M85" s="74" t="n">
        <v>34.0043</v>
      </c>
      <c r="N85" s="74" t="n">
        <v>37.3894</v>
      </c>
      <c r="O85" s="74" t="n">
        <v>37.6897</v>
      </c>
      <c r="P85" s="74" t="n">
        <v>7375.75</v>
      </c>
      <c r="Q85" s="74" t="n">
        <v>9.47</v>
      </c>
      <c r="R85" s="56" t="n">
        <f aca="false">P85/3600</f>
        <v>2.04881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8248</v>
      </c>
      <c r="E86" s="76" t="n">
        <v>31.2971</v>
      </c>
      <c r="F86" s="76" t="n">
        <v>35.7642</v>
      </c>
      <c r="G86" s="76" t="n">
        <v>35.9701</v>
      </c>
      <c r="H86" s="76" t="n">
        <v>6612.66</v>
      </c>
      <c r="I86" s="76" t="n">
        <v>7.9</v>
      </c>
      <c r="J86" s="62" t="n">
        <f aca="false">H86/3600</f>
        <v>1.83685</v>
      </c>
      <c r="L86" s="75" t="n">
        <v>455.604</v>
      </c>
      <c r="M86" s="76" t="n">
        <v>31.3037</v>
      </c>
      <c r="N86" s="76" t="n">
        <v>35.7883</v>
      </c>
      <c r="O86" s="76" t="n">
        <v>35.9571</v>
      </c>
      <c r="P86" s="76" t="n">
        <v>6650.73</v>
      </c>
      <c r="Q86" s="76" t="n">
        <v>7.73</v>
      </c>
      <c r="R86" s="62" t="n">
        <f aca="false">P86/3600</f>
        <v>1.8474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45.8421</v>
      </c>
      <c r="E87" s="72" t="n">
        <v>42.9567</v>
      </c>
      <c r="F87" s="72" t="n">
        <v>45.5306</v>
      </c>
      <c r="G87" s="72" t="n">
        <v>45.8196</v>
      </c>
      <c r="H87" s="72" t="n">
        <v>21486.01</v>
      </c>
      <c r="I87" s="72" t="n">
        <v>30.37</v>
      </c>
      <c r="J87" s="51" t="n">
        <f aca="false">H87/3600</f>
        <v>5.96833611111111</v>
      </c>
      <c r="L87" s="71" t="n">
        <v>5344.5946</v>
      </c>
      <c r="M87" s="72" t="n">
        <v>42.9535</v>
      </c>
      <c r="N87" s="72" t="n">
        <v>45.5417</v>
      </c>
      <c r="O87" s="72" t="n">
        <v>45.8326</v>
      </c>
      <c r="P87" s="72" t="n">
        <v>21441.76</v>
      </c>
      <c r="Q87" s="72" t="n">
        <v>29.75</v>
      </c>
      <c r="R87" s="51" t="n">
        <f aca="false">P87/3600</f>
        <v>5.9560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573.784</v>
      </c>
      <c r="E88" s="74" t="n">
        <v>38.9614</v>
      </c>
      <c r="F88" s="74" t="n">
        <v>42.581</v>
      </c>
      <c r="G88" s="74" t="n">
        <v>42.7327</v>
      </c>
      <c r="H88" s="74" t="n">
        <v>18371.52</v>
      </c>
      <c r="I88" s="74" t="n">
        <v>24.16</v>
      </c>
      <c r="J88" s="56" t="n">
        <f aca="false">H88/3600</f>
        <v>5.1032</v>
      </c>
      <c r="L88" s="73" t="n">
        <v>2572.6147</v>
      </c>
      <c r="M88" s="74" t="n">
        <v>38.9621</v>
      </c>
      <c r="N88" s="74" t="n">
        <v>42.5843</v>
      </c>
      <c r="O88" s="74" t="n">
        <v>42.7428</v>
      </c>
      <c r="P88" s="74" t="n">
        <v>18702.83</v>
      </c>
      <c r="Q88" s="74" t="n">
        <v>24.4</v>
      </c>
      <c r="R88" s="56" t="n">
        <f aca="false">P88/3600</f>
        <v>5.1952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54.2371</v>
      </c>
      <c r="E89" s="74" t="n">
        <v>35.3058</v>
      </c>
      <c r="F89" s="74" t="n">
        <v>40.2535</v>
      </c>
      <c r="G89" s="74" t="n">
        <v>40.1957</v>
      </c>
      <c r="H89" s="74" t="n">
        <v>15489.55</v>
      </c>
      <c r="I89" s="74" t="n">
        <v>19.76</v>
      </c>
      <c r="J89" s="56" t="n">
        <f aca="false">H89/3600</f>
        <v>4.30265277777778</v>
      </c>
      <c r="L89" s="73" t="n">
        <v>1253.2848</v>
      </c>
      <c r="M89" s="74" t="n">
        <v>35.3068</v>
      </c>
      <c r="N89" s="74" t="n">
        <v>40.274</v>
      </c>
      <c r="O89" s="74" t="n">
        <v>40.2336</v>
      </c>
      <c r="P89" s="74" t="n">
        <v>15808.56</v>
      </c>
      <c r="Q89" s="74" t="n">
        <v>19.86</v>
      </c>
      <c r="R89" s="56" t="n">
        <f aca="false">P89/3600</f>
        <v>4.3912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3912</v>
      </c>
      <c r="E90" s="76" t="n">
        <v>31.9979</v>
      </c>
      <c r="F90" s="76" t="n">
        <v>38.7137</v>
      </c>
      <c r="G90" s="76" t="n">
        <v>38.4422</v>
      </c>
      <c r="H90" s="76" t="n">
        <v>13572.18</v>
      </c>
      <c r="I90" s="76" t="n">
        <v>15.96</v>
      </c>
      <c r="J90" s="62" t="n">
        <f aca="false">H90/3600</f>
        <v>3.77005</v>
      </c>
      <c r="L90" s="75" t="n">
        <v>612.7939</v>
      </c>
      <c r="M90" s="76" t="n">
        <v>32.0006</v>
      </c>
      <c r="N90" s="76" t="n">
        <v>38.7089</v>
      </c>
      <c r="O90" s="76" t="n">
        <v>38.4457</v>
      </c>
      <c r="P90" s="76" t="n">
        <v>13613.2</v>
      </c>
      <c r="Q90" s="76" t="n">
        <v>15.7</v>
      </c>
      <c r="R90" s="62" t="n">
        <f aca="false">P90/3600</f>
        <v>3.781444444444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19.9808</v>
      </c>
      <c r="E91" s="72" t="n">
        <v>46.7519</v>
      </c>
      <c r="F91" s="72" t="n">
        <v>45.3299</v>
      </c>
      <c r="G91" s="72" t="n">
        <v>45.2528</v>
      </c>
      <c r="H91" s="72" t="n">
        <v>6568.09</v>
      </c>
      <c r="I91" s="72" t="n">
        <v>6.25</v>
      </c>
      <c r="J91" s="51" t="n">
        <f aca="false">H91/3600</f>
        <v>1.82446944444444</v>
      </c>
      <c r="L91" s="71" t="n">
        <v>318.536</v>
      </c>
      <c r="M91" s="72" t="n">
        <v>46.7401</v>
      </c>
      <c r="N91" s="72" t="n">
        <v>45.3633</v>
      </c>
      <c r="O91" s="72" t="n">
        <v>45.2822</v>
      </c>
      <c r="P91" s="72" t="n">
        <v>6769.45</v>
      </c>
      <c r="Q91" s="72" t="n">
        <v>6.24</v>
      </c>
      <c r="R91" s="51" t="n">
        <f aca="false">P91/3600</f>
        <v>1.8804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4.7</v>
      </c>
      <c r="E92" s="74" t="n">
        <v>42.5844</v>
      </c>
      <c r="F92" s="74" t="n">
        <v>41.1746</v>
      </c>
      <c r="G92" s="74" t="n">
        <v>41.1736</v>
      </c>
      <c r="H92" s="74" t="n">
        <v>6424.28</v>
      </c>
      <c r="I92" s="74" t="n">
        <v>6.02</v>
      </c>
      <c r="J92" s="56" t="n">
        <f aca="false">H92/3600</f>
        <v>1.78452222222222</v>
      </c>
      <c r="L92" s="73" t="n">
        <v>235.9232</v>
      </c>
      <c r="M92" s="74" t="n">
        <v>42.5963</v>
      </c>
      <c r="N92" s="74" t="n">
        <v>41.2068</v>
      </c>
      <c r="O92" s="74" t="n">
        <v>41.2248</v>
      </c>
      <c r="P92" s="74" t="n">
        <v>6458.05</v>
      </c>
      <c r="Q92" s="74" t="n">
        <v>5.94</v>
      </c>
      <c r="R92" s="56" t="n">
        <f aca="false">P92/3600</f>
        <v>1.7939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0992</v>
      </c>
      <c r="E93" s="74" t="n">
        <v>38.0331</v>
      </c>
      <c r="F93" s="74" t="n">
        <v>38.8652</v>
      </c>
      <c r="G93" s="74" t="n">
        <v>38.8421</v>
      </c>
      <c r="H93" s="74" t="n">
        <v>6448.97</v>
      </c>
      <c r="I93" s="74" t="n">
        <v>5.99</v>
      </c>
      <c r="J93" s="56" t="n">
        <f aca="false">H93/3600</f>
        <v>1.79138055555556</v>
      </c>
      <c r="L93" s="73" t="n">
        <v>177.0224</v>
      </c>
      <c r="M93" s="74" t="n">
        <v>38.0462</v>
      </c>
      <c r="N93" s="74" t="n">
        <v>38.8762</v>
      </c>
      <c r="O93" s="74" t="n">
        <v>38.8354</v>
      </c>
      <c r="P93" s="74" t="n">
        <v>6436.15</v>
      </c>
      <c r="Q93" s="74" t="n">
        <v>6.16</v>
      </c>
      <c r="R93" s="56" t="n">
        <f aca="false">P93/3600</f>
        <v>1.7878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7.8592</v>
      </c>
      <c r="E94" s="76" t="n">
        <v>33.1773</v>
      </c>
      <c r="F94" s="76" t="n">
        <v>37.7319</v>
      </c>
      <c r="G94" s="76" t="n">
        <v>37.3226</v>
      </c>
      <c r="H94" s="76" t="n">
        <v>6341.64</v>
      </c>
      <c r="I94" s="76" t="n">
        <v>5.78</v>
      </c>
      <c r="J94" s="62" t="n">
        <f aca="false">H94/3600</f>
        <v>1.76156666666667</v>
      </c>
      <c r="L94" s="75" t="n">
        <v>128.456</v>
      </c>
      <c r="M94" s="76" t="n">
        <v>33.1908</v>
      </c>
      <c r="N94" s="76" t="n">
        <v>37.7069</v>
      </c>
      <c r="O94" s="76" t="n">
        <v>37.3245</v>
      </c>
      <c r="P94" s="76" t="n">
        <v>6481.71</v>
      </c>
      <c r="Q94" s="76" t="n">
        <v>5.83</v>
      </c>
      <c r="R94" s="62" t="n">
        <f aca="false">P94/3600</f>
        <v>1.8004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73.6893</v>
      </c>
      <c r="E95" s="72" t="n">
        <v>48.9146</v>
      </c>
      <c r="F95" s="72" t="n">
        <v>51.7861</v>
      </c>
      <c r="G95" s="72" t="n">
        <v>52.8597</v>
      </c>
      <c r="H95" s="72" t="n">
        <v>13288.67</v>
      </c>
      <c r="I95" s="72" t="n">
        <v>13.91</v>
      </c>
      <c r="J95" s="51" t="n">
        <f aca="false">H95/3600</f>
        <v>3.69129722222222</v>
      </c>
      <c r="L95" s="71" t="n">
        <v>676.0957</v>
      </c>
      <c r="M95" s="72" t="n">
        <v>48.9227</v>
      </c>
      <c r="N95" s="72" t="n">
        <v>51.8227</v>
      </c>
      <c r="O95" s="72" t="n">
        <v>52.888</v>
      </c>
      <c r="P95" s="72" t="n">
        <v>13460.15</v>
      </c>
      <c r="Q95" s="72" t="n">
        <v>14.28</v>
      </c>
      <c r="R95" s="51" t="n">
        <f aca="false">P95/3600</f>
        <v>3.7389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99.665</v>
      </c>
      <c r="E96" s="74" t="n">
        <v>45.0781</v>
      </c>
      <c r="F96" s="74" t="n">
        <v>48.4107</v>
      </c>
      <c r="G96" s="74" t="n">
        <v>49.6025</v>
      </c>
      <c r="H96" s="74" t="n">
        <v>12718.02</v>
      </c>
      <c r="I96" s="74" t="n">
        <v>12.9</v>
      </c>
      <c r="J96" s="56" t="n">
        <f aca="false">H96/3600</f>
        <v>3.53278333333333</v>
      </c>
      <c r="L96" s="73" t="n">
        <v>400.0349</v>
      </c>
      <c r="M96" s="74" t="n">
        <v>45.0914</v>
      </c>
      <c r="N96" s="74" t="n">
        <v>48.2889</v>
      </c>
      <c r="O96" s="74" t="n">
        <v>49.675</v>
      </c>
      <c r="P96" s="74" t="n">
        <v>13036.5</v>
      </c>
      <c r="Q96" s="74" t="n">
        <v>13.41</v>
      </c>
      <c r="R96" s="56" t="n">
        <f aca="false">P96/3600</f>
        <v>3.621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.4096</v>
      </c>
      <c r="E97" s="74" t="n">
        <v>41.2648</v>
      </c>
      <c r="F97" s="74" t="n">
        <v>45.3245</v>
      </c>
      <c r="G97" s="74" t="n">
        <v>46.9545</v>
      </c>
      <c r="H97" s="74" t="n">
        <v>12711.51</v>
      </c>
      <c r="I97" s="74" t="n">
        <v>13.85</v>
      </c>
      <c r="J97" s="56" t="n">
        <f aca="false">H97/3600</f>
        <v>3.530975</v>
      </c>
      <c r="L97" s="73" t="n">
        <v>237.6998</v>
      </c>
      <c r="M97" s="74" t="n">
        <v>41.2611</v>
      </c>
      <c r="N97" s="74" t="n">
        <v>45.4931</v>
      </c>
      <c r="O97" s="74" t="n">
        <v>47.0116</v>
      </c>
      <c r="P97" s="74" t="n">
        <v>12324.3</v>
      </c>
      <c r="Q97" s="74" t="n">
        <v>12.58</v>
      </c>
      <c r="R97" s="56" t="n">
        <f aca="false">P97/3600</f>
        <v>3.4234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8294</v>
      </c>
      <c r="E98" s="76" t="n">
        <v>37.3667</v>
      </c>
      <c r="F98" s="76" t="n">
        <v>43.6697</v>
      </c>
      <c r="G98" s="76" t="n">
        <v>45.1199</v>
      </c>
      <c r="H98" s="76" t="n">
        <v>12000.04</v>
      </c>
      <c r="I98" s="76" t="n">
        <v>11.83</v>
      </c>
      <c r="J98" s="62" t="n">
        <f aca="false">H98/3600</f>
        <v>3.33334444444444</v>
      </c>
      <c r="L98" s="75" t="n">
        <v>149.1606</v>
      </c>
      <c r="M98" s="76" t="n">
        <v>37.4014</v>
      </c>
      <c r="N98" s="76" t="n">
        <v>43.4869</v>
      </c>
      <c r="O98" s="76" t="n">
        <v>44.7476</v>
      </c>
      <c r="P98" s="76" t="n">
        <v>12149.77</v>
      </c>
      <c r="Q98" s="76" t="n">
        <v>13.46</v>
      </c>
      <c r="R98" s="62" t="n">
        <f aca="false">P98/3600</f>
        <v>3.37493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2202521979261</v>
      </c>
      <c r="J106" s="77" t="n">
        <f aca="false">GEOMEAN(J3:J98)</f>
        <v>2.70385147084896</v>
      </c>
      <c r="Q106" s="77" t="n">
        <f aca="false">GEOMEAN(Q3:Q98)</f>
        <v>13.3468658048002</v>
      </c>
      <c r="R106" s="77" t="n">
        <f aca="false">GEOMEAN(R3:R98)</f>
        <v>2.7583688454440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957724595405</v>
      </c>
      <c r="R107" s="78" t="n">
        <f aca="false">R106/J106</f>
        <v>1.0201628584938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53116666666667</v>
      </c>
      <c r="J108" s="77" t="n">
        <f aca="false">SUM(J3:J98)</f>
        <v>328.761475</v>
      </c>
      <c r="Q108" s="77" t="n">
        <f aca="false">SUM(Q3:Q98)/3600</f>
        <v>0.460472222222222</v>
      </c>
      <c r="R108" s="77" t="n">
        <f aca="false">SUM(R3:R98)</f>
        <v>333.58069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6188394666426</v>
      </c>
      <c r="J113" s="77" t="n">
        <f aca="false">GEOMEAN(J19:J82)</f>
        <v>2.6661310605846</v>
      </c>
      <c r="Q113" s="77" t="n">
        <f aca="false">GEOMEAN(Q19:Q82)</f>
        <v>13.7729020681469</v>
      </c>
      <c r="R113" s="77" t="n">
        <f aca="false">GEOMEAN(R19:R82)</f>
        <v>2.7268205372578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131246182038</v>
      </c>
      <c r="R114" s="78" t="n">
        <f aca="false">R113/J113</f>
        <v>1.022763125778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P116" activeCellId="0" sqref="P1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78.2936</v>
      </c>
      <c r="E19" s="72" t="n">
        <v>41.5532</v>
      </c>
      <c r="F19" s="72" t="n">
        <v>43.225</v>
      </c>
      <c r="G19" s="72" t="n">
        <v>44.7482</v>
      </c>
      <c r="H19" s="72" t="n">
        <v>18549.23</v>
      </c>
      <c r="I19" s="72" t="n">
        <v>32.01</v>
      </c>
      <c r="J19" s="51" t="n">
        <f aca="false">H19/3600</f>
        <v>5.15256388888889</v>
      </c>
      <c r="L19" s="71" t="n">
        <v>5434.5792</v>
      </c>
      <c r="M19" s="72" t="n">
        <v>41.5786</v>
      </c>
      <c r="N19" s="72" t="n">
        <v>43.2226</v>
      </c>
      <c r="O19" s="72" t="n">
        <v>44.7391</v>
      </c>
      <c r="P19" s="72" t="n">
        <v>18461.71</v>
      </c>
      <c r="Q19" s="72" t="n">
        <v>35.07</v>
      </c>
      <c r="R19" s="51" t="n">
        <f aca="false">P19/3600</f>
        <v>5.1282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4.8784</v>
      </c>
      <c r="E20" s="74" t="n">
        <v>39.5383</v>
      </c>
      <c r="F20" s="74" t="n">
        <v>41.5722</v>
      </c>
      <c r="G20" s="74" t="n">
        <v>42.7771</v>
      </c>
      <c r="H20" s="74" t="n">
        <v>15059.72</v>
      </c>
      <c r="I20" s="74" t="n">
        <v>25.4</v>
      </c>
      <c r="J20" s="56" t="n">
        <f aca="false">H20/3600</f>
        <v>4.18325555555556</v>
      </c>
      <c r="L20" s="73" t="n">
        <v>2462.036</v>
      </c>
      <c r="M20" s="74" t="n">
        <v>39.5758</v>
      </c>
      <c r="N20" s="74" t="n">
        <v>41.5628</v>
      </c>
      <c r="O20" s="74" t="n">
        <v>42.7704</v>
      </c>
      <c r="P20" s="74" t="n">
        <v>15265.15</v>
      </c>
      <c r="Q20" s="74" t="n">
        <v>25.38</v>
      </c>
      <c r="R20" s="56" t="n">
        <f aca="false">P20/3600</f>
        <v>4.2403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4.9624</v>
      </c>
      <c r="E21" s="74" t="n">
        <v>37.0056</v>
      </c>
      <c r="F21" s="74" t="n">
        <v>40.2457</v>
      </c>
      <c r="G21" s="74" t="n">
        <v>41.4634</v>
      </c>
      <c r="H21" s="74" t="n">
        <v>12795.46</v>
      </c>
      <c r="I21" s="74" t="n">
        <v>20.19</v>
      </c>
      <c r="J21" s="56" t="n">
        <f aca="false">H21/3600</f>
        <v>3.55429444444444</v>
      </c>
      <c r="L21" s="73" t="n">
        <v>1184.784</v>
      </c>
      <c r="M21" s="74" t="n">
        <v>37.044</v>
      </c>
      <c r="N21" s="74" t="n">
        <v>40.2376</v>
      </c>
      <c r="O21" s="74" t="n">
        <v>41.443</v>
      </c>
      <c r="P21" s="74" t="n">
        <v>13034.9</v>
      </c>
      <c r="Q21" s="74" t="n">
        <v>20.65</v>
      </c>
      <c r="R21" s="56" t="n">
        <f aca="false">P21/3600</f>
        <v>3.6208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3272</v>
      </c>
      <c r="E22" s="76" t="n">
        <v>34.4146</v>
      </c>
      <c r="F22" s="76" t="n">
        <v>39.4036</v>
      </c>
      <c r="G22" s="76" t="n">
        <v>40.7359</v>
      </c>
      <c r="H22" s="76" t="n">
        <v>11403.27</v>
      </c>
      <c r="I22" s="76" t="n">
        <v>17.67</v>
      </c>
      <c r="J22" s="62" t="n">
        <f aca="false">H22/3600</f>
        <v>3.167575</v>
      </c>
      <c r="L22" s="75" t="n">
        <v>584.3864</v>
      </c>
      <c r="M22" s="76" t="n">
        <v>34.4378</v>
      </c>
      <c r="N22" s="76" t="n">
        <v>39.3862</v>
      </c>
      <c r="O22" s="76" t="n">
        <v>40.7135</v>
      </c>
      <c r="P22" s="76" t="n">
        <v>11396.69</v>
      </c>
      <c r="Q22" s="76" t="n">
        <v>17.07</v>
      </c>
      <c r="R22" s="62" t="n">
        <f aca="false">P22/3600</f>
        <v>3.1657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443.524</v>
      </c>
      <c r="E23" s="72" t="n">
        <v>39.8252</v>
      </c>
      <c r="F23" s="72" t="n">
        <v>41.8864</v>
      </c>
      <c r="G23" s="72" t="n">
        <v>43.0414</v>
      </c>
      <c r="H23" s="72" t="n">
        <v>18052.86</v>
      </c>
      <c r="I23" s="72" t="n">
        <v>35.92</v>
      </c>
      <c r="J23" s="51" t="n">
        <f aca="false">H23/3600</f>
        <v>5.01468333333333</v>
      </c>
      <c r="L23" s="71" t="n">
        <v>8433.7768</v>
      </c>
      <c r="M23" s="72" t="n">
        <v>39.8291</v>
      </c>
      <c r="N23" s="72" t="n">
        <v>41.8855</v>
      </c>
      <c r="O23" s="72" t="n">
        <v>43.0401</v>
      </c>
      <c r="P23" s="72" t="n">
        <v>18021.07</v>
      </c>
      <c r="Q23" s="72" t="n">
        <v>35.86</v>
      </c>
      <c r="R23" s="51" t="n">
        <f aca="false">P23/3600</f>
        <v>5.0058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67.328</v>
      </c>
      <c r="E24" s="74" t="n">
        <v>36.9496</v>
      </c>
      <c r="F24" s="74" t="n">
        <v>39.7726</v>
      </c>
      <c r="G24" s="74" t="n">
        <v>40.7841</v>
      </c>
      <c r="H24" s="74" t="n">
        <v>13522.22</v>
      </c>
      <c r="I24" s="74" t="n">
        <v>26.03</v>
      </c>
      <c r="J24" s="56" t="n">
        <f aca="false">H24/3600</f>
        <v>3.75617222222222</v>
      </c>
      <c r="L24" s="73" t="n">
        <v>3254.8496</v>
      </c>
      <c r="M24" s="74" t="n">
        <v>36.9689</v>
      </c>
      <c r="N24" s="74" t="n">
        <v>39.7736</v>
      </c>
      <c r="O24" s="74" t="n">
        <v>40.784</v>
      </c>
      <c r="P24" s="74" t="n">
        <v>13872.1</v>
      </c>
      <c r="Q24" s="74" t="n">
        <v>26.59</v>
      </c>
      <c r="R24" s="56" t="n">
        <f aca="false">P24/3600</f>
        <v>3.8533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4.7592</v>
      </c>
      <c r="E25" s="74" t="n">
        <v>34.1721</v>
      </c>
      <c r="F25" s="74" t="n">
        <v>38.1112</v>
      </c>
      <c r="G25" s="74" t="n">
        <v>39.3881</v>
      </c>
      <c r="H25" s="74" t="n">
        <v>11177.13</v>
      </c>
      <c r="I25" s="74" t="n">
        <v>20.08</v>
      </c>
      <c r="J25" s="56" t="n">
        <f aca="false">H25/3600</f>
        <v>3.10475833333333</v>
      </c>
      <c r="L25" s="73" t="n">
        <v>1360.328</v>
      </c>
      <c r="M25" s="74" t="n">
        <v>34.1825</v>
      </c>
      <c r="N25" s="74" t="n">
        <v>38.1196</v>
      </c>
      <c r="O25" s="74" t="n">
        <v>39.3927</v>
      </c>
      <c r="P25" s="74" t="n">
        <v>11360.13</v>
      </c>
      <c r="Q25" s="74" t="n">
        <v>19.67</v>
      </c>
      <c r="R25" s="56" t="n">
        <f aca="false">P25/3600</f>
        <v>3.1555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8.3392</v>
      </c>
      <c r="E26" s="76" t="n">
        <v>31.5873</v>
      </c>
      <c r="F26" s="76" t="n">
        <v>36.9913</v>
      </c>
      <c r="G26" s="76" t="n">
        <v>38.6007</v>
      </c>
      <c r="H26" s="76" t="n">
        <v>10093.98</v>
      </c>
      <c r="I26" s="76" t="n">
        <v>16.52</v>
      </c>
      <c r="J26" s="62" t="n">
        <f aca="false">H26/3600</f>
        <v>2.80388333333333</v>
      </c>
      <c r="L26" s="75" t="n">
        <v>585.548</v>
      </c>
      <c r="M26" s="76" t="n">
        <v>31.5922</v>
      </c>
      <c r="N26" s="76" t="n">
        <v>36.996</v>
      </c>
      <c r="O26" s="76" t="n">
        <v>38.6079</v>
      </c>
      <c r="P26" s="76" t="n">
        <v>10195.56</v>
      </c>
      <c r="Q26" s="76" t="n">
        <v>16.26</v>
      </c>
      <c r="R26" s="62" t="n">
        <f aca="false">P26/3600</f>
        <v>2.832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898.2544</v>
      </c>
      <c r="E27" s="72" t="n">
        <v>38.5842</v>
      </c>
      <c r="F27" s="72" t="n">
        <v>40.062</v>
      </c>
      <c r="G27" s="72" t="n">
        <v>43.3311</v>
      </c>
      <c r="H27" s="72" t="n">
        <v>40566.38</v>
      </c>
      <c r="I27" s="72" t="n">
        <v>77.47</v>
      </c>
      <c r="J27" s="51" t="n">
        <f aca="false">H27/3600</f>
        <v>11.2684388888889</v>
      </c>
      <c r="L27" s="71" t="n">
        <v>22877.264</v>
      </c>
      <c r="M27" s="72" t="n">
        <v>38.5855</v>
      </c>
      <c r="N27" s="72" t="n">
        <v>40.0579</v>
      </c>
      <c r="O27" s="72" t="n">
        <v>43.3249</v>
      </c>
      <c r="P27" s="72" t="n">
        <v>40407.51</v>
      </c>
      <c r="Q27" s="72" t="n">
        <v>76.69</v>
      </c>
      <c r="R27" s="51" t="n">
        <f aca="false">P27/3600</f>
        <v>11.2243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29.6304</v>
      </c>
      <c r="E28" s="74" t="n">
        <v>36.624</v>
      </c>
      <c r="F28" s="74" t="n">
        <v>38.8732</v>
      </c>
      <c r="G28" s="74" t="n">
        <v>41.4046</v>
      </c>
      <c r="H28" s="74" t="n">
        <v>28600.87</v>
      </c>
      <c r="I28" s="74" t="n">
        <v>69.02</v>
      </c>
      <c r="J28" s="56" t="n">
        <f aca="false">H28/3600</f>
        <v>7.94468611111111</v>
      </c>
      <c r="L28" s="73" t="n">
        <v>6010.6336</v>
      </c>
      <c r="M28" s="74" t="n">
        <v>36.633</v>
      </c>
      <c r="N28" s="74" t="n">
        <v>38.8686</v>
      </c>
      <c r="O28" s="74" t="n">
        <v>41.3956</v>
      </c>
      <c r="P28" s="74" t="n">
        <v>29006.36</v>
      </c>
      <c r="Q28" s="74" t="n">
        <v>48.47</v>
      </c>
      <c r="R28" s="56" t="n">
        <f aca="false">P28/3600</f>
        <v>8.0573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9.6416</v>
      </c>
      <c r="E29" s="74" t="n">
        <v>34.4942</v>
      </c>
      <c r="F29" s="74" t="n">
        <v>37.8998</v>
      </c>
      <c r="G29" s="74" t="n">
        <v>39.7427</v>
      </c>
      <c r="H29" s="74" t="n">
        <v>24171.04</v>
      </c>
      <c r="I29" s="74" t="n">
        <v>45.27</v>
      </c>
      <c r="J29" s="56" t="n">
        <f aca="false">H29/3600</f>
        <v>6.71417777777778</v>
      </c>
      <c r="L29" s="73" t="n">
        <v>2640.6688</v>
      </c>
      <c r="M29" s="74" t="n">
        <v>34.501</v>
      </c>
      <c r="N29" s="74" t="n">
        <v>37.8924</v>
      </c>
      <c r="O29" s="74" t="n">
        <v>39.7415</v>
      </c>
      <c r="P29" s="74" t="n">
        <v>24318.43</v>
      </c>
      <c r="Q29" s="74" t="n">
        <v>38.38</v>
      </c>
      <c r="R29" s="56" t="n">
        <f aca="false">P29/3600</f>
        <v>6.7551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3.7112</v>
      </c>
      <c r="E30" s="76" t="n">
        <v>32.2039</v>
      </c>
      <c r="F30" s="76" t="n">
        <v>37.1559</v>
      </c>
      <c r="G30" s="76" t="n">
        <v>38.5214</v>
      </c>
      <c r="H30" s="76" t="n">
        <v>21601.75</v>
      </c>
      <c r="I30" s="76" t="n">
        <v>33.13</v>
      </c>
      <c r="J30" s="62" t="n">
        <f aca="false">H30/3600</f>
        <v>6.00048611111111</v>
      </c>
      <c r="L30" s="75" t="n">
        <v>1298.952</v>
      </c>
      <c r="M30" s="76" t="n">
        <v>32.206</v>
      </c>
      <c r="N30" s="76" t="n">
        <v>37.1534</v>
      </c>
      <c r="O30" s="76" t="n">
        <v>38.5281</v>
      </c>
      <c r="P30" s="76" t="n">
        <v>22079.07</v>
      </c>
      <c r="Q30" s="76" t="n">
        <v>33.24</v>
      </c>
      <c r="R30" s="62" t="n">
        <f aca="false">P30/3600</f>
        <v>6.1330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503.4592</v>
      </c>
      <c r="E31" s="72" t="n">
        <v>39.3411</v>
      </c>
      <c r="F31" s="72" t="n">
        <v>43.5678</v>
      </c>
      <c r="G31" s="72" t="n">
        <v>44.7498</v>
      </c>
      <c r="H31" s="72" t="n">
        <v>44659.45</v>
      </c>
      <c r="I31" s="72" t="n">
        <v>78.56</v>
      </c>
      <c r="J31" s="51" t="n">
        <f aca="false">H31/3600</f>
        <v>12.4054027777778</v>
      </c>
      <c r="L31" s="71" t="n">
        <v>21492.2192</v>
      </c>
      <c r="M31" s="72" t="n">
        <v>39.3444</v>
      </c>
      <c r="N31" s="72" t="n">
        <v>43.5697</v>
      </c>
      <c r="O31" s="72" t="n">
        <v>44.7467</v>
      </c>
      <c r="P31" s="72" t="n">
        <v>44573.61</v>
      </c>
      <c r="Q31" s="72" t="n">
        <v>81.95</v>
      </c>
      <c r="R31" s="51" t="n">
        <f aca="false">P31/3600</f>
        <v>12.3815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3.4744</v>
      </c>
      <c r="E32" s="74" t="n">
        <v>37.3951</v>
      </c>
      <c r="F32" s="74" t="n">
        <v>42.1294</v>
      </c>
      <c r="G32" s="74" t="n">
        <v>42.5745</v>
      </c>
      <c r="H32" s="74" t="n">
        <v>33845.76</v>
      </c>
      <c r="I32" s="74" t="n">
        <v>58.08</v>
      </c>
      <c r="J32" s="56" t="n">
        <f aca="false">H32/3600</f>
        <v>9.4016</v>
      </c>
      <c r="L32" s="73" t="n">
        <v>7140.1856</v>
      </c>
      <c r="M32" s="74" t="n">
        <v>37.4046</v>
      </c>
      <c r="N32" s="74" t="n">
        <v>42.1279</v>
      </c>
      <c r="O32" s="74" t="n">
        <v>42.5765</v>
      </c>
      <c r="P32" s="74" t="n">
        <v>34726.42</v>
      </c>
      <c r="Q32" s="74" t="n">
        <v>64.27</v>
      </c>
      <c r="R32" s="56" t="n">
        <f aca="false">P32/3600</f>
        <v>9.64622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8.0576</v>
      </c>
      <c r="E33" s="74" t="n">
        <v>35.3819</v>
      </c>
      <c r="F33" s="74" t="n">
        <v>40.7252</v>
      </c>
      <c r="G33" s="74" t="n">
        <v>40.6138</v>
      </c>
      <c r="H33" s="74" t="n">
        <v>28215.78</v>
      </c>
      <c r="I33" s="74" t="n">
        <v>51.93</v>
      </c>
      <c r="J33" s="56" t="n">
        <f aca="false">H33/3600</f>
        <v>7.83771666666667</v>
      </c>
      <c r="L33" s="73" t="n">
        <v>3257.6376</v>
      </c>
      <c r="M33" s="74" t="n">
        <v>35.4014</v>
      </c>
      <c r="N33" s="74" t="n">
        <v>40.7272</v>
      </c>
      <c r="O33" s="74" t="n">
        <v>40.6127</v>
      </c>
      <c r="P33" s="74" t="n">
        <v>28958.48</v>
      </c>
      <c r="Q33" s="74" t="n">
        <v>52.32</v>
      </c>
      <c r="R33" s="56" t="n">
        <f aca="false">P33/3600</f>
        <v>8.0440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9.3216</v>
      </c>
      <c r="E34" s="76" t="n">
        <v>33.2271</v>
      </c>
      <c r="F34" s="76" t="n">
        <v>39.7686</v>
      </c>
      <c r="G34" s="76" t="n">
        <v>39.3031</v>
      </c>
      <c r="H34" s="76" t="n">
        <v>24848.51</v>
      </c>
      <c r="I34" s="76" t="n">
        <v>38.86</v>
      </c>
      <c r="J34" s="62" t="n">
        <f aca="false">H34/3600</f>
        <v>6.90236388888889</v>
      </c>
      <c r="L34" s="75" t="n">
        <v>1650.848</v>
      </c>
      <c r="M34" s="76" t="n">
        <v>33.253</v>
      </c>
      <c r="N34" s="76" t="n">
        <v>39.7687</v>
      </c>
      <c r="O34" s="76" t="n">
        <v>39.2782</v>
      </c>
      <c r="P34" s="76" t="n">
        <v>25336.32</v>
      </c>
      <c r="Q34" s="76" t="n">
        <v>38.31</v>
      </c>
      <c r="R34" s="62" t="n">
        <f aca="false">P34/3600</f>
        <v>7.0378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585.7688</v>
      </c>
      <c r="E35" s="72" t="n">
        <v>38.2905</v>
      </c>
      <c r="F35" s="72" t="n">
        <v>41.8253</v>
      </c>
      <c r="G35" s="72" t="n">
        <v>43.9862</v>
      </c>
      <c r="H35" s="72" t="n">
        <v>59424.07</v>
      </c>
      <c r="I35" s="72" t="n">
        <v>127.34</v>
      </c>
      <c r="J35" s="51" t="n">
        <f aca="false">H35/3600</f>
        <v>16.5066861111111</v>
      </c>
      <c r="L35" s="71" t="n">
        <v>64487.748</v>
      </c>
      <c r="M35" s="72" t="n">
        <v>38.2941</v>
      </c>
      <c r="N35" s="72" t="n">
        <v>41.8283</v>
      </c>
      <c r="O35" s="72" t="n">
        <v>43.9884</v>
      </c>
      <c r="P35" s="72" t="n">
        <v>61068.8</v>
      </c>
      <c r="Q35" s="72" t="n">
        <v>135.12</v>
      </c>
      <c r="R35" s="51" t="n">
        <f aca="false">P35/3600</f>
        <v>16.9635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741.7584</v>
      </c>
      <c r="E36" s="74" t="n">
        <v>35.1272</v>
      </c>
      <c r="F36" s="74" t="n">
        <v>40.3869</v>
      </c>
      <c r="G36" s="74" t="n">
        <v>42.7768</v>
      </c>
      <c r="H36" s="74" t="n">
        <v>33388.82</v>
      </c>
      <c r="I36" s="74" t="n">
        <v>67.49</v>
      </c>
      <c r="J36" s="56" t="n">
        <f aca="false">H36/3600</f>
        <v>9.27467222222222</v>
      </c>
      <c r="L36" s="73" t="n">
        <v>9728.6216</v>
      </c>
      <c r="M36" s="74" t="n">
        <v>35.1322</v>
      </c>
      <c r="N36" s="74" t="n">
        <v>40.389</v>
      </c>
      <c r="O36" s="74" t="n">
        <v>42.7743</v>
      </c>
      <c r="P36" s="74" t="n">
        <v>33229.57</v>
      </c>
      <c r="Q36" s="74" t="n">
        <v>67.95</v>
      </c>
      <c r="R36" s="56" t="n">
        <f aca="false">P36/3600</f>
        <v>9.23043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2.3</v>
      </c>
      <c r="E37" s="74" t="n">
        <v>33.4024</v>
      </c>
      <c r="F37" s="74" t="n">
        <v>39.107</v>
      </c>
      <c r="G37" s="74" t="n">
        <v>41.6866</v>
      </c>
      <c r="H37" s="74" t="n">
        <v>25472.78</v>
      </c>
      <c r="I37" s="74" t="n">
        <v>44.77</v>
      </c>
      <c r="J37" s="56" t="n">
        <f aca="false">H37/3600</f>
        <v>7.07577222222222</v>
      </c>
      <c r="L37" s="73" t="n">
        <v>2348.624</v>
      </c>
      <c r="M37" s="74" t="n">
        <v>33.4021</v>
      </c>
      <c r="N37" s="74" t="n">
        <v>39.1129</v>
      </c>
      <c r="O37" s="74" t="n">
        <v>41.7242</v>
      </c>
      <c r="P37" s="74" t="n">
        <v>25369.53</v>
      </c>
      <c r="Q37" s="74" t="n">
        <v>44.52</v>
      </c>
      <c r="R37" s="56" t="n">
        <f aca="false">P37/3600</f>
        <v>7.0470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1.2536</v>
      </c>
      <c r="E38" s="76" t="n">
        <v>31.2483</v>
      </c>
      <c r="F38" s="76" t="n">
        <v>38.2146</v>
      </c>
      <c r="G38" s="76" t="n">
        <v>40.9443</v>
      </c>
      <c r="H38" s="76" t="n">
        <v>22376.89</v>
      </c>
      <c r="I38" s="76" t="n">
        <v>36.7</v>
      </c>
      <c r="J38" s="62" t="n">
        <f aca="false">H38/3600</f>
        <v>6.21580277777778</v>
      </c>
      <c r="L38" s="75" t="n">
        <v>840.8208</v>
      </c>
      <c r="M38" s="76" t="n">
        <v>31.2494</v>
      </c>
      <c r="N38" s="76" t="n">
        <v>38.2171</v>
      </c>
      <c r="O38" s="76" t="n">
        <v>40.8701</v>
      </c>
      <c r="P38" s="76" t="n">
        <v>22646.88</v>
      </c>
      <c r="Q38" s="76" t="n">
        <v>36.46</v>
      </c>
      <c r="R38" s="62" t="n">
        <f aca="false">P38/3600</f>
        <v>6.290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917.8744</v>
      </c>
      <c r="E39" s="72" t="n">
        <v>40.1636</v>
      </c>
      <c r="F39" s="72" t="n">
        <v>42.7087</v>
      </c>
      <c r="G39" s="72" t="n">
        <v>43.2413</v>
      </c>
      <c r="H39" s="72" t="n">
        <v>8325.09</v>
      </c>
      <c r="I39" s="72" t="n">
        <v>14.66</v>
      </c>
      <c r="J39" s="51" t="n">
        <f aca="false">H39/3600</f>
        <v>2.312525</v>
      </c>
      <c r="L39" s="71" t="n">
        <v>3916.132</v>
      </c>
      <c r="M39" s="72" t="n">
        <v>40.1555</v>
      </c>
      <c r="N39" s="72" t="n">
        <v>42.7224</v>
      </c>
      <c r="O39" s="72" t="n">
        <v>43.2351</v>
      </c>
      <c r="P39" s="72" t="n">
        <v>8520.1</v>
      </c>
      <c r="Q39" s="72" t="n">
        <v>15.04</v>
      </c>
      <c r="R39" s="51" t="n">
        <f aca="false">P39/3600</f>
        <v>2.3666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512</v>
      </c>
      <c r="E40" s="74" t="n">
        <v>36.9508</v>
      </c>
      <c r="F40" s="74" t="n">
        <v>40.1079</v>
      </c>
      <c r="G40" s="74" t="n">
        <v>40.3863</v>
      </c>
      <c r="H40" s="74" t="n">
        <v>6677.28</v>
      </c>
      <c r="I40" s="74" t="n">
        <v>11.62</v>
      </c>
      <c r="J40" s="56" t="n">
        <f aca="false">H40/3600</f>
        <v>1.8548</v>
      </c>
      <c r="L40" s="73" t="n">
        <v>1798.7872</v>
      </c>
      <c r="M40" s="74" t="n">
        <v>36.9621</v>
      </c>
      <c r="N40" s="74" t="n">
        <v>40.109</v>
      </c>
      <c r="O40" s="74" t="n">
        <v>40.3907</v>
      </c>
      <c r="P40" s="74" t="n">
        <v>6885.24</v>
      </c>
      <c r="Q40" s="74" t="n">
        <v>11.67</v>
      </c>
      <c r="R40" s="56" t="n">
        <f aca="false">P40/3600</f>
        <v>1.9125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4.4992</v>
      </c>
      <c r="E41" s="74" t="n">
        <v>34.0526</v>
      </c>
      <c r="F41" s="74" t="n">
        <v>38.019</v>
      </c>
      <c r="G41" s="74" t="n">
        <v>38.1642</v>
      </c>
      <c r="H41" s="74" t="n">
        <v>5487.47</v>
      </c>
      <c r="I41" s="74" t="n">
        <v>9.12</v>
      </c>
      <c r="J41" s="56" t="n">
        <f aca="false">H41/3600</f>
        <v>1.52429722222222</v>
      </c>
      <c r="L41" s="73" t="n">
        <v>850.4024</v>
      </c>
      <c r="M41" s="74" t="n">
        <v>34.0445</v>
      </c>
      <c r="N41" s="74" t="n">
        <v>38.0218</v>
      </c>
      <c r="O41" s="74" t="n">
        <v>38.1568</v>
      </c>
      <c r="P41" s="74" t="n">
        <v>5678.42</v>
      </c>
      <c r="Q41" s="74" t="n">
        <v>9.1</v>
      </c>
      <c r="R41" s="56" t="n">
        <f aca="false">P41/3600</f>
        <v>1.5773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2168</v>
      </c>
      <c r="E42" s="76" t="n">
        <v>31.5799</v>
      </c>
      <c r="F42" s="76" t="n">
        <v>36.598</v>
      </c>
      <c r="G42" s="76" t="n">
        <v>36.601</v>
      </c>
      <c r="H42" s="76" t="n">
        <v>4738.31</v>
      </c>
      <c r="I42" s="76" t="n">
        <v>7.4</v>
      </c>
      <c r="J42" s="62" t="n">
        <f aca="false">H42/3600</f>
        <v>1.31619722222222</v>
      </c>
      <c r="L42" s="75" t="n">
        <v>432.1696</v>
      </c>
      <c r="M42" s="76" t="n">
        <v>31.591</v>
      </c>
      <c r="N42" s="76" t="n">
        <v>36.5759</v>
      </c>
      <c r="O42" s="76" t="n">
        <v>36.6106</v>
      </c>
      <c r="P42" s="76" t="n">
        <v>4979.74</v>
      </c>
      <c r="Q42" s="76" t="n">
        <v>7.27</v>
      </c>
      <c r="R42" s="62" t="n">
        <f aca="false">P42/3600</f>
        <v>1.3832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605.7696</v>
      </c>
      <c r="E43" s="72" t="n">
        <v>40.0107</v>
      </c>
      <c r="F43" s="72" t="n">
        <v>43.0068</v>
      </c>
      <c r="G43" s="72" t="n">
        <v>44.3717</v>
      </c>
      <c r="H43" s="72" t="n">
        <v>9214.48</v>
      </c>
      <c r="I43" s="72" t="n">
        <v>17.31</v>
      </c>
      <c r="J43" s="51" t="n">
        <f aca="false">H43/3600</f>
        <v>2.55957777777778</v>
      </c>
      <c r="L43" s="71" t="n">
        <v>4598.3768</v>
      </c>
      <c r="M43" s="72" t="n">
        <v>40.0168</v>
      </c>
      <c r="N43" s="72" t="n">
        <v>43.0037</v>
      </c>
      <c r="O43" s="72" t="n">
        <v>44.3778</v>
      </c>
      <c r="P43" s="72" t="n">
        <v>9504.69</v>
      </c>
      <c r="Q43" s="72" t="n">
        <v>17.43</v>
      </c>
      <c r="R43" s="51" t="n">
        <f aca="false">P43/3600</f>
        <v>2.6401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77.6112</v>
      </c>
      <c r="E44" s="74" t="n">
        <v>37.1315</v>
      </c>
      <c r="F44" s="74" t="n">
        <v>40.8866</v>
      </c>
      <c r="G44" s="74" t="n">
        <v>41.9492</v>
      </c>
      <c r="H44" s="74" t="n">
        <v>7113.49</v>
      </c>
      <c r="I44" s="74" t="n">
        <v>12.81</v>
      </c>
      <c r="J44" s="56" t="n">
        <f aca="false">H44/3600</f>
        <v>1.97596944444444</v>
      </c>
      <c r="L44" s="73" t="n">
        <v>1973.7768</v>
      </c>
      <c r="M44" s="74" t="n">
        <v>37.1428</v>
      </c>
      <c r="N44" s="74" t="n">
        <v>40.885</v>
      </c>
      <c r="O44" s="74" t="n">
        <v>41.9538</v>
      </c>
      <c r="P44" s="74" t="n">
        <v>7452.84</v>
      </c>
      <c r="Q44" s="74" t="n">
        <v>14.21</v>
      </c>
      <c r="R44" s="56" t="n">
        <f aca="false">P44/3600</f>
        <v>2.0702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6.4664</v>
      </c>
      <c r="E45" s="74" t="n">
        <v>34.1851</v>
      </c>
      <c r="F45" s="74" t="n">
        <v>39.1088</v>
      </c>
      <c r="G45" s="74" t="n">
        <v>40.0124</v>
      </c>
      <c r="H45" s="74" t="n">
        <v>6237.65</v>
      </c>
      <c r="I45" s="74" t="n">
        <v>10.25</v>
      </c>
      <c r="J45" s="56" t="n">
        <f aca="false">H45/3600</f>
        <v>1.73268055555556</v>
      </c>
      <c r="L45" s="73" t="n">
        <v>934.4184</v>
      </c>
      <c r="M45" s="74" t="n">
        <v>34.1967</v>
      </c>
      <c r="N45" s="74" t="n">
        <v>39.1079</v>
      </c>
      <c r="O45" s="74" t="n">
        <v>39.9821</v>
      </c>
      <c r="P45" s="74" t="n">
        <v>6183.93</v>
      </c>
      <c r="Q45" s="74" t="n">
        <v>10.79</v>
      </c>
      <c r="R45" s="56" t="n">
        <f aca="false">P45/3600</f>
        <v>1.7177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9.0032</v>
      </c>
      <c r="E46" s="76" t="n">
        <v>31.2988</v>
      </c>
      <c r="F46" s="76" t="n">
        <v>37.8151</v>
      </c>
      <c r="G46" s="76" t="n">
        <v>38.5676</v>
      </c>
      <c r="H46" s="76" t="n">
        <v>5286.28</v>
      </c>
      <c r="I46" s="76" t="n">
        <v>8.3</v>
      </c>
      <c r="J46" s="62" t="n">
        <f aca="false">H46/3600</f>
        <v>1.46841111111111</v>
      </c>
      <c r="L46" s="75" t="n">
        <v>468.4936</v>
      </c>
      <c r="M46" s="76" t="n">
        <v>31.3158</v>
      </c>
      <c r="N46" s="76" t="n">
        <v>37.7996</v>
      </c>
      <c r="O46" s="76" t="n">
        <v>38.5883</v>
      </c>
      <c r="P46" s="76" t="n">
        <v>5431.66</v>
      </c>
      <c r="Q46" s="76" t="n">
        <v>8.74</v>
      </c>
      <c r="R46" s="62" t="n">
        <f aca="false">P46/3600</f>
        <v>1.5087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327.5832</v>
      </c>
      <c r="E47" s="72" t="n">
        <v>38.2648</v>
      </c>
      <c r="F47" s="72" t="n">
        <v>40.9929</v>
      </c>
      <c r="G47" s="72" t="n">
        <v>41.9227</v>
      </c>
      <c r="H47" s="72" t="n">
        <v>10225.79</v>
      </c>
      <c r="I47" s="72" t="n">
        <v>21.22</v>
      </c>
      <c r="J47" s="51" t="n">
        <f aca="false">H47/3600</f>
        <v>2.84049722222222</v>
      </c>
      <c r="L47" s="71" t="n">
        <v>9327.3784</v>
      </c>
      <c r="M47" s="72" t="n">
        <v>38.2672</v>
      </c>
      <c r="N47" s="72" t="n">
        <v>40.9941</v>
      </c>
      <c r="O47" s="72" t="n">
        <v>41.9261</v>
      </c>
      <c r="P47" s="72" t="n">
        <v>10439.02</v>
      </c>
      <c r="Q47" s="72" t="n">
        <v>22.18</v>
      </c>
      <c r="R47" s="51" t="n">
        <f aca="false">P47/3600</f>
        <v>2.8997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3.4472</v>
      </c>
      <c r="E48" s="74" t="n">
        <v>34.3836</v>
      </c>
      <c r="F48" s="74" t="n">
        <v>38.2951</v>
      </c>
      <c r="G48" s="74" t="n">
        <v>39.1207</v>
      </c>
      <c r="H48" s="74" t="n">
        <v>7423.2</v>
      </c>
      <c r="I48" s="74" t="n">
        <v>14.7</v>
      </c>
      <c r="J48" s="56" t="n">
        <f aca="false">H48/3600</f>
        <v>2.062</v>
      </c>
      <c r="L48" s="73" t="n">
        <v>3701.004</v>
      </c>
      <c r="M48" s="74" t="n">
        <v>34.3923</v>
      </c>
      <c r="N48" s="74" t="n">
        <v>38.2903</v>
      </c>
      <c r="O48" s="74" t="n">
        <v>39.1197</v>
      </c>
      <c r="P48" s="74" t="n">
        <v>7612.81</v>
      </c>
      <c r="Q48" s="74" t="n">
        <v>14.6</v>
      </c>
      <c r="R48" s="56" t="n">
        <f aca="false">P48/3600</f>
        <v>2.1146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4.8248</v>
      </c>
      <c r="E49" s="74" t="n">
        <v>31.0081</v>
      </c>
      <c r="F49" s="74" t="n">
        <v>36.2946</v>
      </c>
      <c r="G49" s="74" t="n">
        <v>37.0699</v>
      </c>
      <c r="H49" s="74" t="n">
        <v>5765.57</v>
      </c>
      <c r="I49" s="74" t="n">
        <v>10.71</v>
      </c>
      <c r="J49" s="56" t="n">
        <f aca="false">H49/3600</f>
        <v>1.60154722222222</v>
      </c>
      <c r="L49" s="73" t="n">
        <v>1562.0104</v>
      </c>
      <c r="M49" s="74" t="n">
        <v>31.0068</v>
      </c>
      <c r="N49" s="74" t="n">
        <v>36.2957</v>
      </c>
      <c r="O49" s="74" t="n">
        <v>37.0777</v>
      </c>
      <c r="P49" s="74" t="n">
        <v>5841.82</v>
      </c>
      <c r="Q49" s="74" t="n">
        <v>10.7</v>
      </c>
      <c r="R49" s="56" t="n">
        <f aca="false">P49/3600</f>
        <v>1.6227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8.1048</v>
      </c>
      <c r="E50" s="76" t="n">
        <v>27.8028</v>
      </c>
      <c r="F50" s="76" t="n">
        <v>34.8976</v>
      </c>
      <c r="G50" s="76" t="n">
        <v>35.6364</v>
      </c>
      <c r="H50" s="76" t="n">
        <v>4798.69</v>
      </c>
      <c r="I50" s="76" t="n">
        <v>8.59</v>
      </c>
      <c r="J50" s="62" t="n">
        <f aca="false">H50/3600</f>
        <v>1.33296944444444</v>
      </c>
      <c r="L50" s="75" t="n">
        <v>657.1432</v>
      </c>
      <c r="M50" s="76" t="n">
        <v>27.8055</v>
      </c>
      <c r="N50" s="76" t="n">
        <v>34.8949</v>
      </c>
      <c r="O50" s="76" t="n">
        <v>35.6396</v>
      </c>
      <c r="P50" s="76" t="n">
        <v>4886.23</v>
      </c>
      <c r="Q50" s="76" t="n">
        <v>8.07</v>
      </c>
      <c r="R50" s="62" t="n">
        <f aca="false">P50/3600</f>
        <v>1.3572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65.408</v>
      </c>
      <c r="E51" s="72" t="n">
        <v>39.8462</v>
      </c>
      <c r="F51" s="72" t="n">
        <v>41.2992</v>
      </c>
      <c r="G51" s="72" t="n">
        <v>42.7099</v>
      </c>
      <c r="H51" s="72" t="n">
        <v>6855.1</v>
      </c>
      <c r="I51" s="72" t="n">
        <v>12.99</v>
      </c>
      <c r="J51" s="51" t="n">
        <f aca="false">H51/3600</f>
        <v>1.90419444444444</v>
      </c>
      <c r="L51" s="71" t="n">
        <v>6056.88</v>
      </c>
      <c r="M51" s="72" t="n">
        <v>39.8583</v>
      </c>
      <c r="N51" s="72" t="n">
        <v>41.2996</v>
      </c>
      <c r="O51" s="72" t="n">
        <v>42.7105</v>
      </c>
      <c r="P51" s="72" t="n">
        <v>7151.37</v>
      </c>
      <c r="Q51" s="72" t="n">
        <v>13.19</v>
      </c>
      <c r="R51" s="51" t="n">
        <f aca="false">P51/3600</f>
        <v>1.9864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63.6384</v>
      </c>
      <c r="E52" s="74" t="n">
        <v>36.0796</v>
      </c>
      <c r="F52" s="74" t="n">
        <v>38.6837</v>
      </c>
      <c r="G52" s="74" t="n">
        <v>40.3382</v>
      </c>
      <c r="H52" s="74" t="n">
        <v>5348.21</v>
      </c>
      <c r="I52" s="74" t="n">
        <v>9.55</v>
      </c>
      <c r="J52" s="56" t="n">
        <f aca="false">H52/3600</f>
        <v>1.48561388888889</v>
      </c>
      <c r="L52" s="73" t="n">
        <v>2360.212</v>
      </c>
      <c r="M52" s="74" t="n">
        <v>36.0953</v>
      </c>
      <c r="N52" s="74" t="n">
        <v>38.6831</v>
      </c>
      <c r="O52" s="74" t="n">
        <v>40.3421</v>
      </c>
      <c r="P52" s="74" t="n">
        <v>5517.75</v>
      </c>
      <c r="Q52" s="74" t="n">
        <v>10.61</v>
      </c>
      <c r="R52" s="56" t="n">
        <f aca="false">P52/3600</f>
        <v>1.5327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0.4192</v>
      </c>
      <c r="E53" s="74" t="n">
        <v>32.9268</v>
      </c>
      <c r="F53" s="74" t="n">
        <v>36.7736</v>
      </c>
      <c r="G53" s="74" t="n">
        <v>38.5121</v>
      </c>
      <c r="H53" s="74" t="n">
        <v>4327.02</v>
      </c>
      <c r="I53" s="74" t="n">
        <v>7.37</v>
      </c>
      <c r="J53" s="56" t="n">
        <f aca="false">H53/3600</f>
        <v>1.20195</v>
      </c>
      <c r="L53" s="73" t="n">
        <v>1016.9368</v>
      </c>
      <c r="M53" s="74" t="n">
        <v>32.9507</v>
      </c>
      <c r="N53" s="74" t="n">
        <v>36.7619</v>
      </c>
      <c r="O53" s="74" t="n">
        <v>38.4989</v>
      </c>
      <c r="P53" s="74" t="n">
        <v>4459.85</v>
      </c>
      <c r="Q53" s="74" t="n">
        <v>7.41</v>
      </c>
      <c r="R53" s="56" t="n">
        <f aca="false">P53/3600</f>
        <v>1.2388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3.9328</v>
      </c>
      <c r="E54" s="76" t="n">
        <v>30.0994</v>
      </c>
      <c r="F54" s="76" t="n">
        <v>35.4909</v>
      </c>
      <c r="G54" s="76" t="n">
        <v>37.1908</v>
      </c>
      <c r="H54" s="76" t="n">
        <v>3673.31</v>
      </c>
      <c r="I54" s="76" t="n">
        <v>5.56</v>
      </c>
      <c r="J54" s="62" t="n">
        <f aca="false">H54/3600</f>
        <v>1.02036388888889</v>
      </c>
      <c r="L54" s="75" t="n">
        <v>461.2312</v>
      </c>
      <c r="M54" s="76" t="n">
        <v>30.1217</v>
      </c>
      <c r="N54" s="76" t="n">
        <v>35.5045</v>
      </c>
      <c r="O54" s="76" t="n">
        <v>37.1902</v>
      </c>
      <c r="P54" s="76" t="n">
        <v>3753.27</v>
      </c>
      <c r="Q54" s="76" t="n">
        <v>5.56</v>
      </c>
      <c r="R54" s="62" t="n">
        <f aca="false">P54/3600</f>
        <v>1.0425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2.5392</v>
      </c>
      <c r="E55" s="72" t="n">
        <v>40.8055</v>
      </c>
      <c r="F55" s="72" t="n">
        <v>43.4734</v>
      </c>
      <c r="G55" s="72" t="n">
        <v>42.9096</v>
      </c>
      <c r="H55" s="72" t="n">
        <v>2194.08</v>
      </c>
      <c r="I55" s="72" t="n">
        <v>4.65</v>
      </c>
      <c r="J55" s="51" t="n">
        <f aca="false">H55/3600</f>
        <v>0.609466666666667</v>
      </c>
      <c r="L55" s="71" t="n">
        <v>1770.8488</v>
      </c>
      <c r="M55" s="72" t="n">
        <v>40.813</v>
      </c>
      <c r="N55" s="72" t="n">
        <v>43.482</v>
      </c>
      <c r="O55" s="72" t="n">
        <v>42.9197</v>
      </c>
      <c r="P55" s="72" t="n">
        <v>2263.6</v>
      </c>
      <c r="Q55" s="72" t="n">
        <v>5.07</v>
      </c>
      <c r="R55" s="51" t="n">
        <f aca="false">P55/3600</f>
        <v>0.6287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6.8264</v>
      </c>
      <c r="E56" s="74" t="n">
        <v>36.9326</v>
      </c>
      <c r="F56" s="74" t="n">
        <v>40.6619</v>
      </c>
      <c r="G56" s="74" t="n">
        <v>39.6664</v>
      </c>
      <c r="H56" s="74" t="n">
        <v>1828.3</v>
      </c>
      <c r="I56" s="74" t="n">
        <v>3.73</v>
      </c>
      <c r="J56" s="56" t="n">
        <f aca="false">H56/3600</f>
        <v>0.507861111111111</v>
      </c>
      <c r="L56" s="73" t="n">
        <v>874.6056</v>
      </c>
      <c r="M56" s="74" t="n">
        <v>36.9458</v>
      </c>
      <c r="N56" s="74" t="n">
        <v>40.6702</v>
      </c>
      <c r="O56" s="74" t="n">
        <v>39.6711</v>
      </c>
      <c r="P56" s="74" t="n">
        <v>1895.46</v>
      </c>
      <c r="Q56" s="74" t="n">
        <v>3.72</v>
      </c>
      <c r="R56" s="56" t="n">
        <f aca="false">P56/3600</f>
        <v>0.5265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3136</v>
      </c>
      <c r="E57" s="74" t="n">
        <v>33.4373</v>
      </c>
      <c r="F57" s="74" t="n">
        <v>38.5322</v>
      </c>
      <c r="G57" s="74" t="n">
        <v>37.2362</v>
      </c>
      <c r="H57" s="74" t="n">
        <v>1532.52</v>
      </c>
      <c r="I57" s="74" t="n">
        <v>2.97</v>
      </c>
      <c r="J57" s="56" t="n">
        <f aca="false">H57/3600</f>
        <v>0.4257</v>
      </c>
      <c r="L57" s="73" t="n">
        <v>423.4928</v>
      </c>
      <c r="M57" s="74" t="n">
        <v>33.4541</v>
      </c>
      <c r="N57" s="74" t="n">
        <v>38.5376</v>
      </c>
      <c r="O57" s="74" t="n">
        <v>37.2141</v>
      </c>
      <c r="P57" s="74" t="n">
        <v>1650.43</v>
      </c>
      <c r="Q57" s="74" t="n">
        <v>3.04</v>
      </c>
      <c r="R57" s="56" t="n">
        <f aca="false">P57/3600</f>
        <v>0.4584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5.0048</v>
      </c>
      <c r="E58" s="76" t="n">
        <v>30.4738</v>
      </c>
      <c r="F58" s="76" t="n">
        <v>37.1276</v>
      </c>
      <c r="G58" s="76" t="n">
        <v>35.6078</v>
      </c>
      <c r="H58" s="76" t="n">
        <v>1321.9</v>
      </c>
      <c r="I58" s="76" t="n">
        <v>2.36</v>
      </c>
      <c r="J58" s="62" t="n">
        <f aca="false">H58/3600</f>
        <v>0.367194444444445</v>
      </c>
      <c r="L58" s="75" t="n">
        <v>213.464</v>
      </c>
      <c r="M58" s="76" t="n">
        <v>30.5055</v>
      </c>
      <c r="N58" s="76" t="n">
        <v>37.1405</v>
      </c>
      <c r="O58" s="76" t="n">
        <v>35.5832</v>
      </c>
      <c r="P58" s="76" t="n">
        <v>1351.75</v>
      </c>
      <c r="Q58" s="76" t="n">
        <v>2.41</v>
      </c>
      <c r="R58" s="62" t="n">
        <f aca="false">P58/3600</f>
        <v>0.3754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0.9104</v>
      </c>
      <c r="E59" s="72" t="n">
        <v>38.3417</v>
      </c>
      <c r="F59" s="72" t="n">
        <v>42.563</v>
      </c>
      <c r="G59" s="72" t="n">
        <v>43.529</v>
      </c>
      <c r="H59" s="72" t="n">
        <v>2753.11</v>
      </c>
      <c r="I59" s="72" t="n">
        <v>6.34</v>
      </c>
      <c r="J59" s="51" t="n">
        <f aca="false">H59/3600</f>
        <v>0.764752777777778</v>
      </c>
      <c r="L59" s="71" t="n">
        <v>2761.772</v>
      </c>
      <c r="M59" s="72" t="n">
        <v>38.3485</v>
      </c>
      <c r="N59" s="72" t="n">
        <v>42.5687</v>
      </c>
      <c r="O59" s="72" t="n">
        <v>43.5526</v>
      </c>
      <c r="P59" s="72" t="n">
        <v>2854.54</v>
      </c>
      <c r="Q59" s="72" t="n">
        <v>6.25</v>
      </c>
      <c r="R59" s="51" t="n">
        <f aca="false">P59/3600</f>
        <v>0.7929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7344</v>
      </c>
      <c r="E60" s="74" t="n">
        <v>34.2728</v>
      </c>
      <c r="F60" s="74" t="n">
        <v>40.5638</v>
      </c>
      <c r="G60" s="74" t="n">
        <v>41.4653</v>
      </c>
      <c r="H60" s="74" t="n">
        <v>1952.65</v>
      </c>
      <c r="I60" s="74" t="n">
        <v>4.32</v>
      </c>
      <c r="J60" s="56" t="n">
        <f aca="false">H60/3600</f>
        <v>0.542402777777778</v>
      </c>
      <c r="L60" s="73" t="n">
        <v>907.3072</v>
      </c>
      <c r="M60" s="74" t="n">
        <v>34.2831</v>
      </c>
      <c r="N60" s="74" t="n">
        <v>40.5777</v>
      </c>
      <c r="O60" s="74" t="n">
        <v>41.4808</v>
      </c>
      <c r="P60" s="74" t="n">
        <v>1979.35</v>
      </c>
      <c r="Q60" s="74" t="n">
        <v>4.3</v>
      </c>
      <c r="R60" s="56" t="n">
        <f aca="false">P60/3600</f>
        <v>0.54981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7.2704</v>
      </c>
      <c r="E61" s="74" t="n">
        <v>31.2083</v>
      </c>
      <c r="F61" s="74" t="n">
        <v>39.2078</v>
      </c>
      <c r="G61" s="74" t="n">
        <v>40.0446</v>
      </c>
      <c r="H61" s="74" t="n">
        <v>1436.72</v>
      </c>
      <c r="I61" s="74" t="n">
        <v>2.95</v>
      </c>
      <c r="J61" s="56" t="n">
        <f aca="false">H61/3600</f>
        <v>0.399088888888889</v>
      </c>
      <c r="L61" s="73" t="n">
        <v>337.1288</v>
      </c>
      <c r="M61" s="74" t="n">
        <v>31.2121</v>
      </c>
      <c r="N61" s="74" t="n">
        <v>39.2339</v>
      </c>
      <c r="O61" s="74" t="n">
        <v>40.0106</v>
      </c>
      <c r="P61" s="74" t="n">
        <v>1483.55</v>
      </c>
      <c r="Q61" s="74" t="n">
        <v>3.09</v>
      </c>
      <c r="R61" s="56" t="n">
        <f aca="false">P61/3600</f>
        <v>0.4120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9.744</v>
      </c>
      <c r="E62" s="76" t="n">
        <v>28.2576</v>
      </c>
      <c r="F62" s="76" t="n">
        <v>38.2639</v>
      </c>
      <c r="G62" s="76" t="n">
        <v>39.0303</v>
      </c>
      <c r="H62" s="76" t="n">
        <v>1182.43</v>
      </c>
      <c r="I62" s="76" t="n">
        <v>2.26</v>
      </c>
      <c r="J62" s="62" t="n">
        <f aca="false">H62/3600</f>
        <v>0.328452777777778</v>
      </c>
      <c r="L62" s="75" t="n">
        <v>131.0936</v>
      </c>
      <c r="M62" s="76" t="n">
        <v>28.2776</v>
      </c>
      <c r="N62" s="76" t="n">
        <v>38.1927</v>
      </c>
      <c r="O62" s="76" t="n">
        <v>38.9348</v>
      </c>
      <c r="P62" s="76" t="n">
        <v>1236.26</v>
      </c>
      <c r="Q62" s="76" t="n">
        <v>2.7</v>
      </c>
      <c r="R62" s="62" t="n">
        <f aca="false">P62/3600</f>
        <v>0.3434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52.2568</v>
      </c>
      <c r="E63" s="72" t="n">
        <v>38.0192</v>
      </c>
      <c r="F63" s="72" t="n">
        <v>40.7048</v>
      </c>
      <c r="G63" s="72" t="n">
        <v>41.4413</v>
      </c>
      <c r="H63" s="72" t="n">
        <v>2347.65</v>
      </c>
      <c r="I63" s="72" t="n">
        <v>5.08</v>
      </c>
      <c r="J63" s="51" t="n">
        <f aca="false">H63/3600</f>
        <v>0.652125</v>
      </c>
      <c r="L63" s="71" t="n">
        <v>2150.6856</v>
      </c>
      <c r="M63" s="72" t="n">
        <v>38.0198</v>
      </c>
      <c r="N63" s="72" t="n">
        <v>40.7176</v>
      </c>
      <c r="O63" s="72" t="n">
        <v>41.4443</v>
      </c>
      <c r="P63" s="72" t="n">
        <v>2457.63</v>
      </c>
      <c r="Q63" s="72" t="n">
        <v>5.43</v>
      </c>
      <c r="R63" s="51" t="n">
        <f aca="false">P63/3600</f>
        <v>0.6826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2.1624</v>
      </c>
      <c r="E64" s="74" t="n">
        <v>34.2582</v>
      </c>
      <c r="F64" s="74" t="n">
        <v>38.0135</v>
      </c>
      <c r="G64" s="74" t="n">
        <v>38.5639</v>
      </c>
      <c r="H64" s="74" t="n">
        <v>1696.08</v>
      </c>
      <c r="I64" s="74" t="n">
        <v>3.52</v>
      </c>
      <c r="J64" s="56" t="n">
        <f aca="false">H64/3600</f>
        <v>0.471133333333333</v>
      </c>
      <c r="L64" s="73" t="n">
        <v>862.9544</v>
      </c>
      <c r="M64" s="74" t="n">
        <v>34.2593</v>
      </c>
      <c r="N64" s="74" t="n">
        <v>38.0016</v>
      </c>
      <c r="O64" s="74" t="n">
        <v>38.5752</v>
      </c>
      <c r="P64" s="74" t="n">
        <v>1710.81</v>
      </c>
      <c r="Q64" s="74" t="n">
        <v>3.92</v>
      </c>
      <c r="R64" s="56" t="n">
        <f aca="false">P64/3600</f>
        <v>0.4752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1.8168</v>
      </c>
      <c r="E65" s="74" t="n">
        <v>30.8364</v>
      </c>
      <c r="F65" s="74" t="n">
        <v>35.9789</v>
      </c>
      <c r="G65" s="74" t="n">
        <v>36.525</v>
      </c>
      <c r="H65" s="74" t="n">
        <v>1298.27</v>
      </c>
      <c r="I65" s="74" t="n">
        <v>2.65</v>
      </c>
      <c r="J65" s="56" t="n">
        <f aca="false">H65/3600</f>
        <v>0.360630555555556</v>
      </c>
      <c r="L65" s="73" t="n">
        <v>361.4664</v>
      </c>
      <c r="M65" s="74" t="n">
        <v>30.8402</v>
      </c>
      <c r="N65" s="74" t="n">
        <v>35.9551</v>
      </c>
      <c r="O65" s="74" t="n">
        <v>36.4912</v>
      </c>
      <c r="P65" s="74" t="n">
        <v>1331.83</v>
      </c>
      <c r="Q65" s="74" t="n">
        <v>2.61</v>
      </c>
      <c r="R65" s="56" t="n">
        <f aca="false">P65/3600</f>
        <v>0.3699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6816</v>
      </c>
      <c r="E66" s="76" t="n">
        <v>27.7942</v>
      </c>
      <c r="F66" s="76" t="n">
        <v>34.446</v>
      </c>
      <c r="G66" s="76" t="n">
        <v>35.0076</v>
      </c>
      <c r="H66" s="76" t="n">
        <v>1104.09</v>
      </c>
      <c r="I66" s="76" t="n">
        <v>2.02</v>
      </c>
      <c r="J66" s="62" t="n">
        <f aca="false">H66/3600</f>
        <v>0.306691666666667</v>
      </c>
      <c r="L66" s="75" t="n">
        <v>151.7304</v>
      </c>
      <c r="M66" s="76" t="n">
        <v>27.7924</v>
      </c>
      <c r="N66" s="76" t="n">
        <v>34.3851</v>
      </c>
      <c r="O66" s="76" t="n">
        <v>34.9539</v>
      </c>
      <c r="P66" s="76" t="n">
        <v>1119.77</v>
      </c>
      <c r="Q66" s="76" t="n">
        <v>2.06</v>
      </c>
      <c r="R66" s="62" t="n">
        <f aca="false">P66/3600</f>
        <v>0.3110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76.736</v>
      </c>
      <c r="E67" s="72" t="n">
        <v>39.7687</v>
      </c>
      <c r="F67" s="72" t="n">
        <v>41.1416</v>
      </c>
      <c r="G67" s="72" t="n">
        <v>42.241</v>
      </c>
      <c r="H67" s="72" t="n">
        <v>1669.81</v>
      </c>
      <c r="I67" s="72" t="n">
        <v>3.41</v>
      </c>
      <c r="J67" s="51" t="n">
        <f aca="false">H67/3600</f>
        <v>0.463836111111111</v>
      </c>
      <c r="L67" s="71" t="n">
        <v>1375.6784</v>
      </c>
      <c r="M67" s="72" t="n">
        <v>39.7785</v>
      </c>
      <c r="N67" s="72" t="n">
        <v>41.1457</v>
      </c>
      <c r="O67" s="72" t="n">
        <v>42.2402</v>
      </c>
      <c r="P67" s="72" t="n">
        <v>1671.7</v>
      </c>
      <c r="Q67" s="72" t="n">
        <v>3.45</v>
      </c>
      <c r="R67" s="51" t="n">
        <f aca="false">P67/3600</f>
        <v>0.4643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3.7808</v>
      </c>
      <c r="E68" s="74" t="n">
        <v>35.7584</v>
      </c>
      <c r="F68" s="74" t="n">
        <v>38.268</v>
      </c>
      <c r="G68" s="74" t="n">
        <v>39.4916</v>
      </c>
      <c r="H68" s="74" t="n">
        <v>1312.55</v>
      </c>
      <c r="I68" s="74" t="n">
        <v>2.63</v>
      </c>
      <c r="J68" s="56" t="n">
        <f aca="false">H68/3600</f>
        <v>0.364597222222222</v>
      </c>
      <c r="L68" s="73" t="n">
        <v>642.6</v>
      </c>
      <c r="M68" s="74" t="n">
        <v>35.771</v>
      </c>
      <c r="N68" s="74" t="n">
        <v>38.2789</v>
      </c>
      <c r="O68" s="74" t="n">
        <v>39.5017</v>
      </c>
      <c r="P68" s="74" t="n">
        <v>1344.13</v>
      </c>
      <c r="Q68" s="74" t="n">
        <v>2.72</v>
      </c>
      <c r="R68" s="56" t="n">
        <f aca="false">P68/3600</f>
        <v>0.373369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82</v>
      </c>
      <c r="E69" s="74" t="n">
        <v>32.1965</v>
      </c>
      <c r="F69" s="74" t="n">
        <v>36.2151</v>
      </c>
      <c r="G69" s="74" t="n">
        <v>37.3903</v>
      </c>
      <c r="H69" s="74" t="n">
        <v>1093.87</v>
      </c>
      <c r="I69" s="74" t="n">
        <v>2.07</v>
      </c>
      <c r="J69" s="56" t="n">
        <f aca="false">H69/3600</f>
        <v>0.303852777777778</v>
      </c>
      <c r="L69" s="73" t="n">
        <v>300.0496</v>
      </c>
      <c r="M69" s="74" t="n">
        <v>32.2106</v>
      </c>
      <c r="N69" s="74" t="n">
        <v>36.2558</v>
      </c>
      <c r="O69" s="74" t="n">
        <v>37.3902</v>
      </c>
      <c r="P69" s="74" t="n">
        <v>1110.58</v>
      </c>
      <c r="Q69" s="74" t="n">
        <v>2.11</v>
      </c>
      <c r="R69" s="56" t="n">
        <f aca="false">P69/3600</f>
        <v>0.3084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3992</v>
      </c>
      <c r="E70" s="76" t="n">
        <v>29.3244</v>
      </c>
      <c r="F70" s="76" t="n">
        <v>34.8194</v>
      </c>
      <c r="G70" s="76" t="n">
        <v>35.8994</v>
      </c>
      <c r="H70" s="76" t="n">
        <v>876.98</v>
      </c>
      <c r="I70" s="76" t="n">
        <v>1.81</v>
      </c>
      <c r="J70" s="62" t="n">
        <f aca="false">H70/3600</f>
        <v>0.243605555555556</v>
      </c>
      <c r="L70" s="75" t="n">
        <v>143.9408</v>
      </c>
      <c r="M70" s="76" t="n">
        <v>29.3343</v>
      </c>
      <c r="N70" s="76" t="n">
        <v>34.8264</v>
      </c>
      <c r="O70" s="76" t="n">
        <v>35.9273</v>
      </c>
      <c r="P70" s="76" t="n">
        <v>912.62</v>
      </c>
      <c r="Q70" s="76" t="n">
        <v>1.59</v>
      </c>
      <c r="R70" s="62" t="n">
        <f aca="false">P70/3600</f>
        <v>0.2535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3.7016</v>
      </c>
      <c r="E71" s="72" t="n">
        <v>42.3778</v>
      </c>
      <c r="F71" s="72" t="n">
        <v>46.2692</v>
      </c>
      <c r="G71" s="72" t="n">
        <v>47.5325</v>
      </c>
      <c r="H71" s="72" t="n">
        <v>12516.95</v>
      </c>
      <c r="I71" s="72" t="n">
        <v>21.21</v>
      </c>
      <c r="J71" s="51" t="n">
        <f aca="false">H71/3600</f>
        <v>3.47693055555556</v>
      </c>
      <c r="L71" s="71" t="n">
        <v>2420.0992</v>
      </c>
      <c r="M71" s="72" t="n">
        <v>42.3902</v>
      </c>
      <c r="N71" s="72" t="n">
        <v>46.2675</v>
      </c>
      <c r="O71" s="72" t="n">
        <v>47.5261</v>
      </c>
      <c r="P71" s="72" t="n">
        <v>12752.06</v>
      </c>
      <c r="Q71" s="72" t="n">
        <v>21.21</v>
      </c>
      <c r="R71" s="51" t="n">
        <f aca="false">P71/3600</f>
        <v>3.5422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7032</v>
      </c>
      <c r="E72" s="74" t="n">
        <v>40.1138</v>
      </c>
      <c r="F72" s="74" t="n">
        <v>44.2228</v>
      </c>
      <c r="G72" s="74" t="n">
        <v>45.5146</v>
      </c>
      <c r="H72" s="74" t="n">
        <v>10642.48</v>
      </c>
      <c r="I72" s="74" t="n">
        <v>16.27</v>
      </c>
      <c r="J72" s="56" t="n">
        <f aca="false">H72/3600</f>
        <v>2.95624444444444</v>
      </c>
      <c r="L72" s="73" t="n">
        <v>895.3136</v>
      </c>
      <c r="M72" s="74" t="n">
        <v>40.1155</v>
      </c>
      <c r="N72" s="74" t="n">
        <v>44.2263</v>
      </c>
      <c r="O72" s="74" t="n">
        <v>45.5062</v>
      </c>
      <c r="P72" s="74" t="n">
        <v>10618.78</v>
      </c>
      <c r="Q72" s="74" t="n">
        <v>16.06</v>
      </c>
      <c r="R72" s="56" t="n">
        <f aca="false">P72/3600</f>
        <v>2.9496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4.4432</v>
      </c>
      <c r="E73" s="74" t="n">
        <v>37.5026</v>
      </c>
      <c r="F73" s="74" t="n">
        <v>42.3876</v>
      </c>
      <c r="G73" s="74" t="n">
        <v>43.6138</v>
      </c>
      <c r="H73" s="74" t="n">
        <v>9765.17</v>
      </c>
      <c r="I73" s="74" t="n">
        <v>14.23</v>
      </c>
      <c r="J73" s="56" t="n">
        <f aca="false">H73/3600</f>
        <v>2.71254722222222</v>
      </c>
      <c r="L73" s="73" t="n">
        <v>431.916</v>
      </c>
      <c r="M73" s="74" t="n">
        <v>37.5058</v>
      </c>
      <c r="N73" s="74" t="n">
        <v>42.4017</v>
      </c>
      <c r="O73" s="74" t="n">
        <v>43.6248</v>
      </c>
      <c r="P73" s="74" t="n">
        <v>9903.26</v>
      </c>
      <c r="Q73" s="74" t="n">
        <v>14.04</v>
      </c>
      <c r="R73" s="56" t="n">
        <f aca="false">P73/3600</f>
        <v>2.7509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5.196</v>
      </c>
      <c r="E74" s="76" t="n">
        <v>34.59</v>
      </c>
      <c r="F74" s="76" t="n">
        <v>41.1782</v>
      </c>
      <c r="G74" s="76" t="n">
        <v>42.1604</v>
      </c>
      <c r="H74" s="76" t="n">
        <v>9128.09</v>
      </c>
      <c r="I74" s="76" t="n">
        <v>12.93</v>
      </c>
      <c r="J74" s="62" t="n">
        <f aca="false">H74/3600</f>
        <v>2.53558055555556</v>
      </c>
      <c r="L74" s="75" t="n">
        <v>224.5584</v>
      </c>
      <c r="M74" s="76" t="n">
        <v>34.5965</v>
      </c>
      <c r="N74" s="76" t="n">
        <v>41.1578</v>
      </c>
      <c r="O74" s="76" t="n">
        <v>42.1328</v>
      </c>
      <c r="P74" s="76" t="n">
        <v>9345.65</v>
      </c>
      <c r="Q74" s="76" t="n">
        <v>12.73</v>
      </c>
      <c r="R74" s="62" t="n">
        <f aca="false">P74/3600</f>
        <v>2.5960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9.524</v>
      </c>
      <c r="E75" s="72" t="n">
        <v>42.7753</v>
      </c>
      <c r="F75" s="72" t="n">
        <v>47.8087</v>
      </c>
      <c r="G75" s="72" t="n">
        <v>48.4344</v>
      </c>
      <c r="H75" s="72" t="n">
        <v>11804.74</v>
      </c>
      <c r="I75" s="72" t="n">
        <v>19.97</v>
      </c>
      <c r="J75" s="51" t="n">
        <f aca="false">H75/3600</f>
        <v>3.27909444444444</v>
      </c>
      <c r="L75" s="71" t="n">
        <v>1853.1256</v>
      </c>
      <c r="M75" s="72" t="n">
        <v>42.7783</v>
      </c>
      <c r="N75" s="72" t="n">
        <v>47.8019</v>
      </c>
      <c r="O75" s="72" t="n">
        <v>48.4249</v>
      </c>
      <c r="P75" s="72" t="n">
        <v>12080.95</v>
      </c>
      <c r="Q75" s="72" t="n">
        <v>20.22</v>
      </c>
      <c r="R75" s="51" t="n">
        <f aca="false">P75/3600</f>
        <v>3.35581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7.3808</v>
      </c>
      <c r="E76" s="74" t="n">
        <v>40.9806</v>
      </c>
      <c r="F76" s="74" t="n">
        <v>46.0573</v>
      </c>
      <c r="G76" s="74" t="n">
        <v>46.7541</v>
      </c>
      <c r="H76" s="74" t="n">
        <v>9695.33</v>
      </c>
      <c r="I76" s="74" t="n">
        <v>14.86</v>
      </c>
      <c r="J76" s="56" t="n">
        <f aca="false">H76/3600</f>
        <v>2.69314722222222</v>
      </c>
      <c r="L76" s="73" t="n">
        <v>457.004</v>
      </c>
      <c r="M76" s="74" t="n">
        <v>40.9838</v>
      </c>
      <c r="N76" s="74" t="n">
        <v>46.0851</v>
      </c>
      <c r="O76" s="74" t="n">
        <v>46.7674</v>
      </c>
      <c r="P76" s="74" t="n">
        <v>10072.89</v>
      </c>
      <c r="Q76" s="74" t="n">
        <v>14.81</v>
      </c>
      <c r="R76" s="56" t="n">
        <f aca="false">P76/3600</f>
        <v>2.7980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9.116</v>
      </c>
      <c r="E77" s="74" t="n">
        <v>38.8315</v>
      </c>
      <c r="F77" s="74" t="n">
        <v>44.4555</v>
      </c>
      <c r="G77" s="74" t="n">
        <v>45.0143</v>
      </c>
      <c r="H77" s="74" t="n">
        <v>9038.65</v>
      </c>
      <c r="I77" s="74" t="n">
        <v>13.34</v>
      </c>
      <c r="J77" s="56" t="n">
        <f aca="false">H77/3600</f>
        <v>2.51073611111111</v>
      </c>
      <c r="L77" s="73" t="n">
        <v>189.2352</v>
      </c>
      <c r="M77" s="74" t="n">
        <v>38.8262</v>
      </c>
      <c r="N77" s="74" t="n">
        <v>44.4725</v>
      </c>
      <c r="O77" s="74" t="n">
        <v>44.995</v>
      </c>
      <c r="P77" s="74" t="n">
        <v>9449.55</v>
      </c>
      <c r="Q77" s="74" t="n">
        <v>13.14</v>
      </c>
      <c r="R77" s="56" t="n">
        <f aca="false">P77/3600</f>
        <v>2.6248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7.0616</v>
      </c>
      <c r="E78" s="76" t="n">
        <v>36.3429</v>
      </c>
      <c r="F78" s="76" t="n">
        <v>43.0855</v>
      </c>
      <c r="G78" s="76" t="n">
        <v>43.6129</v>
      </c>
      <c r="H78" s="76" t="n">
        <v>8693.15</v>
      </c>
      <c r="I78" s="76" t="n">
        <v>12.25</v>
      </c>
      <c r="J78" s="62" t="n">
        <f aca="false">H78/3600</f>
        <v>2.41476388888889</v>
      </c>
      <c r="L78" s="75" t="n">
        <v>96.9664</v>
      </c>
      <c r="M78" s="76" t="n">
        <v>36.3228</v>
      </c>
      <c r="N78" s="76" t="n">
        <v>43.0977</v>
      </c>
      <c r="O78" s="76" t="n">
        <v>43.6565</v>
      </c>
      <c r="P78" s="76" t="n">
        <v>8718.68</v>
      </c>
      <c r="Q78" s="76" t="n">
        <v>13.01</v>
      </c>
      <c r="R78" s="62" t="n">
        <f aca="false">P78/3600</f>
        <v>2.4218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2.8072</v>
      </c>
      <c r="E79" s="72" t="n">
        <v>43.1101</v>
      </c>
      <c r="F79" s="72" t="n">
        <v>47.0351</v>
      </c>
      <c r="G79" s="72" t="n">
        <v>47.9431</v>
      </c>
      <c r="H79" s="72" t="n">
        <v>12825.98</v>
      </c>
      <c r="I79" s="72" t="n">
        <v>21.75</v>
      </c>
      <c r="J79" s="51" t="n">
        <f aca="false">H79/3600</f>
        <v>3.56277222222222</v>
      </c>
      <c r="L79" s="71" t="n">
        <v>2153.1224</v>
      </c>
      <c r="M79" s="72" t="n">
        <v>43.1247</v>
      </c>
      <c r="N79" s="72" t="n">
        <v>47.0378</v>
      </c>
      <c r="O79" s="72" t="n">
        <v>47.9393</v>
      </c>
      <c r="P79" s="72" t="n">
        <v>12868.47</v>
      </c>
      <c r="Q79" s="72" t="n">
        <v>21.73</v>
      </c>
      <c r="R79" s="51" t="n">
        <f aca="false">P79/3600</f>
        <v>3.5745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8648</v>
      </c>
      <c r="E80" s="74" t="n">
        <v>40.9906</v>
      </c>
      <c r="F80" s="74" t="n">
        <v>45.1275</v>
      </c>
      <c r="G80" s="74" t="n">
        <v>46.0503</v>
      </c>
      <c r="H80" s="74" t="n">
        <v>10673.07</v>
      </c>
      <c r="I80" s="74" t="n">
        <v>16.7</v>
      </c>
      <c r="J80" s="56" t="n">
        <f aca="false">H80/3600</f>
        <v>2.96474166666667</v>
      </c>
      <c r="L80" s="73" t="n">
        <v>726.1432</v>
      </c>
      <c r="M80" s="74" t="n">
        <v>40.9959</v>
      </c>
      <c r="N80" s="74" t="n">
        <v>45.0995</v>
      </c>
      <c r="O80" s="74" t="n">
        <v>46.0197</v>
      </c>
      <c r="P80" s="74" t="n">
        <v>10817.81</v>
      </c>
      <c r="Q80" s="74" t="n">
        <v>17.07</v>
      </c>
      <c r="R80" s="56" t="n">
        <f aca="false">P80/3600</f>
        <v>3.00494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4.9824</v>
      </c>
      <c r="E81" s="74" t="n">
        <v>38.5821</v>
      </c>
      <c r="F81" s="74" t="n">
        <v>43.2476</v>
      </c>
      <c r="G81" s="74" t="n">
        <v>44.3167</v>
      </c>
      <c r="H81" s="74" t="n">
        <v>9739.29</v>
      </c>
      <c r="I81" s="74" t="n">
        <v>14.8</v>
      </c>
      <c r="J81" s="56" t="n">
        <f aca="false">H81/3600</f>
        <v>2.70535833333333</v>
      </c>
      <c r="L81" s="73" t="n">
        <v>323.8672</v>
      </c>
      <c r="M81" s="74" t="n">
        <v>38.5923</v>
      </c>
      <c r="N81" s="74" t="n">
        <v>43.2657</v>
      </c>
      <c r="O81" s="74" t="n">
        <v>44.315</v>
      </c>
      <c r="P81" s="74" t="n">
        <v>9934.09</v>
      </c>
      <c r="Q81" s="74" t="n">
        <v>17.48</v>
      </c>
      <c r="R81" s="56" t="n">
        <f aca="false">P81/3600</f>
        <v>2.75946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5.0824</v>
      </c>
      <c r="E82" s="76" t="n">
        <v>35.8757</v>
      </c>
      <c r="F82" s="76" t="n">
        <v>41.9565</v>
      </c>
      <c r="G82" s="76" t="n">
        <v>42.854</v>
      </c>
      <c r="H82" s="76" t="n">
        <v>9394.77</v>
      </c>
      <c r="I82" s="76" t="n">
        <v>13.43</v>
      </c>
      <c r="J82" s="62" t="n">
        <f aca="false">H82/3600</f>
        <v>2.60965833333333</v>
      </c>
      <c r="L82" s="75" t="n">
        <v>164.4064</v>
      </c>
      <c r="M82" s="76" t="n">
        <v>35.8809</v>
      </c>
      <c r="N82" s="76" t="n">
        <v>41.9579</v>
      </c>
      <c r="O82" s="76" t="n">
        <v>42.8894</v>
      </c>
      <c r="P82" s="76" t="n">
        <v>9439.24</v>
      </c>
      <c r="Q82" s="76" t="n">
        <v>13.5</v>
      </c>
      <c r="R82" s="62" t="n">
        <f aca="false">P82/3600</f>
        <v>2.62201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63.5352</v>
      </c>
      <c r="E83" s="72" t="n">
        <v>40.2895</v>
      </c>
      <c r="F83" s="72" t="n">
        <v>42.5737</v>
      </c>
      <c r="G83" s="72" t="n">
        <v>43.0878</v>
      </c>
      <c r="H83" s="72" t="n">
        <v>8342.92</v>
      </c>
      <c r="I83" s="72" t="n">
        <v>14.99</v>
      </c>
      <c r="J83" s="51" t="n">
        <f aca="false">H83/3600</f>
        <v>2.31747777777778</v>
      </c>
      <c r="L83" s="71" t="n">
        <v>4262.936</v>
      </c>
      <c r="M83" s="72" t="n">
        <v>40.2852</v>
      </c>
      <c r="N83" s="72" t="n">
        <v>42.5653</v>
      </c>
      <c r="O83" s="72" t="n">
        <v>43.0794</v>
      </c>
      <c r="P83" s="72" t="n">
        <v>8389.96</v>
      </c>
      <c r="Q83" s="72" t="n">
        <v>14.91</v>
      </c>
      <c r="R83" s="51" t="n">
        <f aca="false">P83/3600</f>
        <v>2.3305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8.46</v>
      </c>
      <c r="E84" s="74" t="n">
        <v>36.9361</v>
      </c>
      <c r="F84" s="74" t="n">
        <v>39.711</v>
      </c>
      <c r="G84" s="74" t="n">
        <v>40.0155</v>
      </c>
      <c r="H84" s="74" t="n">
        <v>6691.74</v>
      </c>
      <c r="I84" s="74" t="n">
        <v>11.76</v>
      </c>
      <c r="J84" s="56" t="n">
        <f aca="false">H84/3600</f>
        <v>1.85881666666667</v>
      </c>
      <c r="L84" s="73" t="n">
        <v>1963.3648</v>
      </c>
      <c r="M84" s="74" t="n">
        <v>36.9453</v>
      </c>
      <c r="N84" s="74" t="n">
        <v>39.7121</v>
      </c>
      <c r="O84" s="74" t="n">
        <v>40.0061</v>
      </c>
      <c r="P84" s="74" t="n">
        <v>6926.28</v>
      </c>
      <c r="Q84" s="74" t="n">
        <v>13.43</v>
      </c>
      <c r="R84" s="56" t="n">
        <f aca="false">P84/3600</f>
        <v>1.9239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5296</v>
      </c>
      <c r="E85" s="74" t="n">
        <v>33.926</v>
      </c>
      <c r="F85" s="74" t="n">
        <v>37.3597</v>
      </c>
      <c r="G85" s="74" t="n">
        <v>37.5945</v>
      </c>
      <c r="H85" s="74" t="n">
        <v>5495.89</v>
      </c>
      <c r="I85" s="74" t="n">
        <v>9.09</v>
      </c>
      <c r="J85" s="56" t="n">
        <f aca="false">H85/3600</f>
        <v>1.52663611111111</v>
      </c>
      <c r="L85" s="73" t="n">
        <v>925.7832</v>
      </c>
      <c r="M85" s="74" t="n">
        <v>33.9254</v>
      </c>
      <c r="N85" s="74" t="n">
        <v>37.4035</v>
      </c>
      <c r="O85" s="74" t="n">
        <v>37.5756</v>
      </c>
      <c r="P85" s="74" t="n">
        <v>5614.76</v>
      </c>
      <c r="Q85" s="74" t="n">
        <v>9.68</v>
      </c>
      <c r="R85" s="56" t="n">
        <f aca="false">P85/3600</f>
        <v>1.5596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6.652</v>
      </c>
      <c r="E86" s="76" t="n">
        <v>31.2731</v>
      </c>
      <c r="F86" s="76" t="n">
        <v>35.7594</v>
      </c>
      <c r="G86" s="76" t="n">
        <v>35.8474</v>
      </c>
      <c r="H86" s="76" t="n">
        <v>4790.68</v>
      </c>
      <c r="I86" s="76" t="n">
        <v>7.84</v>
      </c>
      <c r="J86" s="62" t="n">
        <f aca="false">H86/3600</f>
        <v>1.33074444444444</v>
      </c>
      <c r="L86" s="75" t="n">
        <v>473.8216</v>
      </c>
      <c r="M86" s="76" t="n">
        <v>31.27</v>
      </c>
      <c r="N86" s="76" t="n">
        <v>35.7354</v>
      </c>
      <c r="O86" s="76" t="n">
        <v>35.851</v>
      </c>
      <c r="P86" s="76" t="n">
        <v>5010.48</v>
      </c>
      <c r="Q86" s="76" t="n">
        <v>7.43</v>
      </c>
      <c r="R86" s="62" t="n">
        <f aca="false">P86/3600</f>
        <v>1.391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449.6776</v>
      </c>
      <c r="E87" s="72" t="n">
        <v>42.9034</v>
      </c>
      <c r="F87" s="72" t="n">
        <v>45.4542</v>
      </c>
      <c r="G87" s="72" t="n">
        <v>45.7601</v>
      </c>
      <c r="H87" s="72" t="n">
        <v>17437.5</v>
      </c>
      <c r="I87" s="72" t="n">
        <v>28.86</v>
      </c>
      <c r="J87" s="51" t="n">
        <f aca="false">H87/3600</f>
        <v>4.84375</v>
      </c>
      <c r="L87" s="71" t="n">
        <v>5447.1854</v>
      </c>
      <c r="M87" s="72" t="n">
        <v>42.9014</v>
      </c>
      <c r="N87" s="72" t="n">
        <v>45.4615</v>
      </c>
      <c r="O87" s="72" t="n">
        <v>45.7681</v>
      </c>
      <c r="P87" s="72" t="n">
        <v>18131.54</v>
      </c>
      <c r="Q87" s="72" t="n">
        <v>29.01</v>
      </c>
      <c r="R87" s="51" t="n">
        <f aca="false">P87/3600</f>
        <v>5.0365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16.1013</v>
      </c>
      <c r="E88" s="74" t="n">
        <v>38.919</v>
      </c>
      <c r="F88" s="74" t="n">
        <v>42.4788</v>
      </c>
      <c r="G88" s="74" t="n">
        <v>42.6537</v>
      </c>
      <c r="H88" s="74" t="n">
        <v>15065.57</v>
      </c>
      <c r="I88" s="74" t="n">
        <v>24.27</v>
      </c>
      <c r="J88" s="56" t="n">
        <f aca="false">H88/3600</f>
        <v>4.18488055555556</v>
      </c>
      <c r="L88" s="73" t="n">
        <v>2613.1738</v>
      </c>
      <c r="M88" s="74" t="n">
        <v>38.9258</v>
      </c>
      <c r="N88" s="74" t="n">
        <v>42.4802</v>
      </c>
      <c r="O88" s="74" t="n">
        <v>42.6619</v>
      </c>
      <c r="P88" s="74" t="n">
        <v>14385.72</v>
      </c>
      <c r="Q88" s="74" t="n">
        <v>23.23</v>
      </c>
      <c r="R88" s="56" t="n">
        <f aca="false">P88/3600</f>
        <v>3.9960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76.3723</v>
      </c>
      <c r="E89" s="74" t="n">
        <v>35.2765</v>
      </c>
      <c r="F89" s="74" t="n">
        <v>40.1651</v>
      </c>
      <c r="G89" s="74" t="n">
        <v>40.1442</v>
      </c>
      <c r="H89" s="74" t="n">
        <v>11782.11</v>
      </c>
      <c r="I89" s="74" t="n">
        <v>19.22</v>
      </c>
      <c r="J89" s="56" t="n">
        <f aca="false">H89/3600</f>
        <v>3.27280833333333</v>
      </c>
      <c r="L89" s="73" t="n">
        <v>1276.0944</v>
      </c>
      <c r="M89" s="74" t="n">
        <v>35.2769</v>
      </c>
      <c r="N89" s="74" t="n">
        <v>40.1771</v>
      </c>
      <c r="O89" s="74" t="n">
        <v>40.1781</v>
      </c>
      <c r="P89" s="74" t="n">
        <v>12002.94</v>
      </c>
      <c r="Q89" s="74" t="n">
        <v>19.88</v>
      </c>
      <c r="R89" s="56" t="n">
        <f aca="false">P89/3600</f>
        <v>3.3341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3165</v>
      </c>
      <c r="E90" s="76" t="n">
        <v>31.9635</v>
      </c>
      <c r="F90" s="76" t="n">
        <v>38.6172</v>
      </c>
      <c r="G90" s="76" t="n">
        <v>38.3629</v>
      </c>
      <c r="H90" s="76" t="n">
        <v>10063.89</v>
      </c>
      <c r="I90" s="76" t="n">
        <v>15.2</v>
      </c>
      <c r="J90" s="62" t="n">
        <f aca="false">H90/3600</f>
        <v>2.795525</v>
      </c>
      <c r="L90" s="75" t="n">
        <v>627.059</v>
      </c>
      <c r="M90" s="76" t="n">
        <v>31.9678</v>
      </c>
      <c r="N90" s="76" t="n">
        <v>38.6186</v>
      </c>
      <c r="O90" s="76" t="n">
        <v>38.3794</v>
      </c>
      <c r="P90" s="76" t="n">
        <v>9973.78</v>
      </c>
      <c r="Q90" s="76" t="n">
        <v>15.14</v>
      </c>
      <c r="R90" s="62" t="n">
        <f aca="false">P90/3600</f>
        <v>2.7704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19.8064</v>
      </c>
      <c r="E91" s="72" t="n">
        <v>46.7096</v>
      </c>
      <c r="F91" s="72" t="n">
        <v>45.3352</v>
      </c>
      <c r="G91" s="72" t="n">
        <v>45.258</v>
      </c>
      <c r="H91" s="72" t="n">
        <v>4490.49</v>
      </c>
      <c r="I91" s="72" t="n">
        <v>6.08</v>
      </c>
      <c r="J91" s="51" t="n">
        <f aca="false">H91/3600</f>
        <v>1.24735833333333</v>
      </c>
      <c r="L91" s="71" t="n">
        <v>319.268</v>
      </c>
      <c r="M91" s="72" t="n">
        <v>46.71</v>
      </c>
      <c r="N91" s="72" t="n">
        <v>45.3238</v>
      </c>
      <c r="O91" s="72" t="n">
        <v>45.2618</v>
      </c>
      <c r="P91" s="72" t="n">
        <v>4427.84</v>
      </c>
      <c r="Q91" s="72" t="n">
        <v>6.09</v>
      </c>
      <c r="R91" s="51" t="n">
        <f aca="false">P91/3600</f>
        <v>1.2299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5.1792</v>
      </c>
      <c r="E92" s="74" t="n">
        <v>42.5623</v>
      </c>
      <c r="F92" s="74" t="n">
        <v>41.1666</v>
      </c>
      <c r="G92" s="74" t="n">
        <v>41.1924</v>
      </c>
      <c r="H92" s="74" t="n">
        <v>4357.77</v>
      </c>
      <c r="I92" s="74" t="n">
        <v>6.12</v>
      </c>
      <c r="J92" s="56" t="n">
        <f aca="false">H92/3600</f>
        <v>1.21049166666667</v>
      </c>
      <c r="L92" s="73" t="n">
        <v>235.0944</v>
      </c>
      <c r="M92" s="74" t="n">
        <v>42.5709</v>
      </c>
      <c r="N92" s="74" t="n">
        <v>41.2234</v>
      </c>
      <c r="O92" s="74" t="n">
        <v>41.2267</v>
      </c>
      <c r="P92" s="74" t="n">
        <v>4401.79</v>
      </c>
      <c r="Q92" s="74" t="n">
        <v>6.44</v>
      </c>
      <c r="R92" s="56" t="n">
        <f aca="false">P92/3600</f>
        <v>1.2227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0904</v>
      </c>
      <c r="E93" s="74" t="n">
        <v>38.0025</v>
      </c>
      <c r="F93" s="74" t="n">
        <v>38.8561</v>
      </c>
      <c r="G93" s="74" t="n">
        <v>38.8244</v>
      </c>
      <c r="H93" s="74" t="n">
        <v>4327.49</v>
      </c>
      <c r="I93" s="74" t="n">
        <v>5.98</v>
      </c>
      <c r="J93" s="56" t="n">
        <f aca="false">H93/3600</f>
        <v>1.20208055555556</v>
      </c>
      <c r="L93" s="73" t="n">
        <v>175.436</v>
      </c>
      <c r="M93" s="74" t="n">
        <v>38.0332</v>
      </c>
      <c r="N93" s="74" t="n">
        <v>38.8644</v>
      </c>
      <c r="O93" s="74" t="n">
        <v>38.8283</v>
      </c>
      <c r="P93" s="74" t="n">
        <v>4417.33</v>
      </c>
      <c r="Q93" s="74" t="n">
        <v>5.95</v>
      </c>
      <c r="R93" s="56" t="n">
        <f aca="false">P93/3600</f>
        <v>1.2270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8.5112</v>
      </c>
      <c r="E94" s="76" t="n">
        <v>33.1475</v>
      </c>
      <c r="F94" s="76" t="n">
        <v>37.7175</v>
      </c>
      <c r="G94" s="76" t="n">
        <v>37.2532</v>
      </c>
      <c r="H94" s="76" t="n">
        <v>4284.84</v>
      </c>
      <c r="I94" s="76" t="n">
        <v>5.91</v>
      </c>
      <c r="J94" s="62" t="n">
        <f aca="false">H94/3600</f>
        <v>1.19023333333333</v>
      </c>
      <c r="L94" s="75" t="n">
        <v>128.1752</v>
      </c>
      <c r="M94" s="76" t="n">
        <v>33.1556</v>
      </c>
      <c r="N94" s="76" t="n">
        <v>37.6889</v>
      </c>
      <c r="O94" s="76" t="n">
        <v>37.2894</v>
      </c>
      <c r="P94" s="76" t="n">
        <v>4452.47</v>
      </c>
      <c r="Q94" s="76" t="n">
        <v>6.07</v>
      </c>
      <c r="R94" s="62" t="n">
        <f aca="false">P94/3600</f>
        <v>1.23679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1.1168</v>
      </c>
      <c r="E95" s="72" t="n">
        <v>48.8785</v>
      </c>
      <c r="F95" s="72" t="n">
        <v>51.7203</v>
      </c>
      <c r="G95" s="72" t="n">
        <v>52.8488</v>
      </c>
      <c r="H95" s="72" t="n">
        <v>9598.95</v>
      </c>
      <c r="I95" s="72" t="n">
        <v>18.04</v>
      </c>
      <c r="J95" s="51" t="n">
        <f aca="false">H95/3600</f>
        <v>2.666375</v>
      </c>
      <c r="L95" s="71" t="n">
        <v>700.0352</v>
      </c>
      <c r="M95" s="72" t="n">
        <v>48.8963</v>
      </c>
      <c r="N95" s="72" t="n">
        <v>51.7136</v>
      </c>
      <c r="O95" s="72" t="n">
        <v>52.8555</v>
      </c>
      <c r="P95" s="72" t="n">
        <v>9575.92</v>
      </c>
      <c r="Q95" s="72" t="n">
        <v>14.39</v>
      </c>
      <c r="R95" s="51" t="n">
        <f aca="false">P95/3600</f>
        <v>2.6599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3.6477</v>
      </c>
      <c r="E96" s="74" t="n">
        <v>45.0207</v>
      </c>
      <c r="F96" s="74" t="n">
        <v>48.288</v>
      </c>
      <c r="G96" s="74" t="n">
        <v>49.601</v>
      </c>
      <c r="H96" s="74" t="n">
        <v>9070.46</v>
      </c>
      <c r="I96" s="74" t="n">
        <v>18.4</v>
      </c>
      <c r="J96" s="56" t="n">
        <f aca="false">H96/3600</f>
        <v>2.51957222222222</v>
      </c>
      <c r="L96" s="73" t="n">
        <v>412.5078</v>
      </c>
      <c r="M96" s="74" t="n">
        <v>45.0201</v>
      </c>
      <c r="N96" s="74" t="n">
        <v>48.3411</v>
      </c>
      <c r="O96" s="74" t="n">
        <v>49.6504</v>
      </c>
      <c r="P96" s="74" t="n">
        <v>9175.02</v>
      </c>
      <c r="Q96" s="74" t="n">
        <v>12.96</v>
      </c>
      <c r="R96" s="56" t="n">
        <f aca="false">P96/3600</f>
        <v>2.5486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2.5568</v>
      </c>
      <c r="E97" s="74" t="n">
        <v>41.1805</v>
      </c>
      <c r="F97" s="74" t="n">
        <v>45.5884</v>
      </c>
      <c r="G97" s="74" t="n">
        <v>46.9459</v>
      </c>
      <c r="H97" s="74" t="n">
        <v>8741.81</v>
      </c>
      <c r="I97" s="74" t="n">
        <v>12.13</v>
      </c>
      <c r="J97" s="56" t="n">
        <f aca="false">H97/3600</f>
        <v>2.42828055555556</v>
      </c>
      <c r="L97" s="73" t="n">
        <v>242.4563</v>
      </c>
      <c r="M97" s="74" t="n">
        <v>41.1885</v>
      </c>
      <c r="N97" s="74" t="n">
        <v>45.5772</v>
      </c>
      <c r="O97" s="74" t="n">
        <v>47.0018</v>
      </c>
      <c r="P97" s="74" t="n">
        <v>8752.07</v>
      </c>
      <c r="Q97" s="74" t="n">
        <v>12.29</v>
      </c>
      <c r="R97" s="56" t="n">
        <f aca="false">P97/3600</f>
        <v>2.4311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064</v>
      </c>
      <c r="E98" s="76" t="n">
        <v>37.3475</v>
      </c>
      <c r="F98" s="76" t="n">
        <v>43.5729</v>
      </c>
      <c r="G98" s="76" t="n">
        <v>45.0429</v>
      </c>
      <c r="H98" s="76" t="n">
        <v>8335.22</v>
      </c>
      <c r="I98" s="76" t="n">
        <v>11.53</v>
      </c>
      <c r="J98" s="62" t="n">
        <f aca="false">H98/3600</f>
        <v>2.31533888888889</v>
      </c>
      <c r="L98" s="75" t="n">
        <v>150.6845</v>
      </c>
      <c r="M98" s="76" t="n">
        <v>37.3314</v>
      </c>
      <c r="N98" s="76" t="n">
        <v>43.5093</v>
      </c>
      <c r="O98" s="76" t="n">
        <v>45.0309</v>
      </c>
      <c r="P98" s="76" t="n">
        <v>8788.01</v>
      </c>
      <c r="Q98" s="76" t="n">
        <v>12.43</v>
      </c>
      <c r="R98" s="62" t="n">
        <f aca="false">P98/3600</f>
        <v>2.4411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5418069445831</v>
      </c>
      <c r="J106" s="77" t="n">
        <f aca="false">GEOMEAN(J3:J98)</f>
        <v>2.00033725771357</v>
      </c>
      <c r="Q106" s="77" t="n">
        <f aca="false">GEOMEAN(Q3:Q98)</f>
        <v>12.6071890205807</v>
      </c>
      <c r="R106" s="77" t="n">
        <f aca="false">GEOMEAN(R3:R98)</f>
        <v>2.0393589158388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521313047526</v>
      </c>
      <c r="R107" s="78" t="n">
        <f aca="false">R106/J106</f>
        <v>1.0195075395285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34591666666667</v>
      </c>
      <c r="J108" s="77" t="n">
        <f aca="false">SUM(J3:J98)</f>
        <v>244.921922222222</v>
      </c>
      <c r="Q108" s="77" t="n">
        <f aca="false">SUM(Q3:Q98)/3600</f>
        <v>0.433222222222222</v>
      </c>
      <c r="R108" s="77" t="n">
        <f aca="false">SUM(R3:R98)</f>
        <v>248.45232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7135460404686</v>
      </c>
      <c r="J113" s="77" t="n">
        <f aca="false">GEOMEAN(J19:J82)</f>
        <v>1.97855261690862</v>
      </c>
      <c r="Q113" s="77" t="n">
        <f aca="false">GEOMEAN(Q19:Q82)</f>
        <v>12.8537944761499</v>
      </c>
      <c r="R113" s="77" t="n">
        <f aca="false">GEOMEAN(R19:R82)</f>
        <v>2.0197449636149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103141761038</v>
      </c>
      <c r="R114" s="78" t="n">
        <f aca="false">R113/J113</f>
        <v>1.020819434547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e, Yuwen</cp:lastModifiedBy>
  <dcterms:modified xsi:type="dcterms:W3CDTF">2016-02-03T01:31:58Z</dcterms:modified>
  <cp:revision>0</cp:revision>
  <dc:subject/>
  <dc:title/>
</cp:coreProperties>
</file>