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88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Single Layer - HDR PQ-TF: HM16.7</t>
  </si>
  <si>
    <t xml:space="preserve">class A</t>
  </si>
  <si>
    <t xml:space="preserve">Tested:  Deblocking optimizaiton in m37223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Decoded YUV MD5</t>
  </si>
  <si>
    <t xml:space="preserve">Converted EXR MD5</t>
  </si>
  <si>
    <t xml:space="preserve">FireEaterClip4000r1</t>
  </si>
  <si>
    <t xml:space="preserve">9c5e025bde9eab32ae4080c2597dd11d</t>
  </si>
  <si>
    <t xml:space="preserve">dcbff9a10961b6dec945cca09b166734</t>
  </si>
  <si>
    <t xml:space="preserve">S00</t>
  </si>
  <si>
    <t xml:space="preserve">8bce9e8124aaf184ae3e7cfbc70db373</t>
  </si>
  <si>
    <t xml:space="preserve">09e1784efebbd86cbee2c9dad4b241d5</t>
  </si>
  <si>
    <t xml:space="preserve">29db1891ff0eee349d0a5cfc80536395</t>
  </si>
  <si>
    <t xml:space="preserve">6763965c9516e556f154e11001fa232c</t>
  </si>
  <si>
    <t xml:space="preserve">9433b8361e55fc5b8fed7d0b9badff45</t>
  </si>
  <si>
    <t xml:space="preserve">e50da2a705aa6aa056b8ca7cf459fcb7</t>
  </si>
  <si>
    <t xml:space="preserve">Market3Clip4000r2</t>
  </si>
  <si>
    <t xml:space="preserve">843d0fe526b8530687d4382e924df050</t>
  </si>
  <si>
    <t xml:space="preserve">6311d178038155a1cbf64efa19d1fe87</t>
  </si>
  <si>
    <t xml:space="preserve">S02</t>
  </si>
  <si>
    <t xml:space="preserve">9a2d1fbe31d870ae2acfe458683fea0f</t>
  </si>
  <si>
    <t xml:space="preserve">f536dc756d42c7be8bd446d33a8fff5a</t>
  </si>
  <si>
    <t xml:space="preserve">20cec451517bb161c028b6a15f3d49c3</t>
  </si>
  <si>
    <t xml:space="preserve">f09484c085aabb7609d5d43749dfe239</t>
  </si>
  <si>
    <t xml:space="preserve">9054d7e8823c83985902c8cb160d7767</t>
  </si>
  <si>
    <t xml:space="preserve">8b3b5b7bc1d6596fd4b1d826746fb9a0</t>
  </si>
  <si>
    <t xml:space="preserve">SunRise</t>
  </si>
  <si>
    <t xml:space="preserve">760713aebc4ff27e7271cb0737e7d10a</t>
  </si>
  <si>
    <t xml:space="preserve">fbe1b7f2d038d1fa45e0f85c0541a8d5</t>
  </si>
  <si>
    <t xml:space="preserve">S12</t>
  </si>
  <si>
    <t xml:space="preserve">ea2ad53f0af0e020fc2c883bf5a8f4ed</t>
  </si>
  <si>
    <t xml:space="preserve">8629719f6c0cd71d82cf67ecabb29502</t>
  </si>
  <si>
    <t xml:space="preserve">a1f9831d500389053aa95c52dca53ed6</t>
  </si>
  <si>
    <t xml:space="preserve">343c6abedce6d342a5a0e37c21352841</t>
  </si>
  <si>
    <t xml:space="preserve">67fb9ed83f86a7704dfee3f34fd534f8</t>
  </si>
  <si>
    <t xml:space="preserve">ea00b39b4e6e61af9707d0754ddd82fe</t>
  </si>
  <si>
    <t xml:space="preserve">BikeSparklers cut 1</t>
  </si>
  <si>
    <t xml:space="preserve">22567711e816e1a5f17638f62034353b</t>
  </si>
  <si>
    <t xml:space="preserve">58f35620373213c09a597ced5879bd3f</t>
  </si>
  <si>
    <t xml:space="preserve">S04</t>
  </si>
  <si>
    <t xml:space="preserve">18a85b7a2ccadfa4fd504e6e0961434e</t>
  </si>
  <si>
    <t xml:space="preserve">9a577535b09607537b282a20e8984ac5</t>
  </si>
  <si>
    <t xml:space="preserve">71e4ab31c25ad3bcbd8f7716b1ca8e2c</t>
  </si>
  <si>
    <t xml:space="preserve">d9c2835eb518059cc4590673a7e06ce5</t>
  </si>
  <si>
    <t xml:space="preserve">9b1a8221feca2145bf136fca505e7885</t>
  </si>
  <si>
    <t xml:space="preserve">aa35f4907ee332b1468adbe9e420c642</t>
  </si>
  <si>
    <t xml:space="preserve">BikeSparklers cut 2</t>
  </si>
  <si>
    <t xml:space="preserve">28258fbab7a5685fd35a0d5d88876ed1</t>
  </si>
  <si>
    <t xml:space="preserve">e9e8a9bbe6fe378dc687b85624ae006b</t>
  </si>
  <si>
    <t xml:space="preserve">1e51170ba7cae91f8accb2fa20a1b300</t>
  </si>
  <si>
    <t xml:space="preserve">0a7222d1b8635e52539ec028e5f01944</t>
  </si>
  <si>
    <t xml:space="preserve">300acecd898374052bd16455083d1ba0</t>
  </si>
  <si>
    <t xml:space="preserve">28554a4cd1c6838857de0dded0d99017</t>
  </si>
  <si>
    <t xml:space="preserve">b734c8531f6ea0244a0de10d04566084</t>
  </si>
  <si>
    <t xml:space="preserve">118049d8f5082663454d2c7fe874bf8f</t>
  </si>
  <si>
    <t xml:space="preserve">GarageExit</t>
  </si>
  <si>
    <t xml:space="preserve">598d906eb759ae4a7e591d9bb422b84d</t>
  </si>
  <si>
    <t xml:space="preserve">acaf1e50096b7829771fa40f1883f15d</t>
  </si>
  <si>
    <t xml:space="preserve">S13</t>
  </si>
  <si>
    <t xml:space="preserve">7ae7f0c2067f39bc028d50c08b7ee5e2</t>
  </si>
  <si>
    <t xml:space="preserve">6f22877c1fdf42f93e5a4648d7ac243f</t>
  </si>
  <si>
    <t xml:space="preserve">dc4fb8f64fb822bd6495cdc064400fc4</t>
  </si>
  <si>
    <t xml:space="preserve">e253d7c81736d8dc102fb00fb65c633d</t>
  </si>
  <si>
    <t xml:space="preserve">0f855d203d3b891708647b802a31e254</t>
  </si>
  <si>
    <t xml:space="preserve">3d32945a67560740af625759634b4c44</t>
  </si>
  <si>
    <t xml:space="preserve">ShowGirl2Teaser</t>
  </si>
  <si>
    <t xml:space="preserve">e135c51726e04d53d52c712a1f6409fb</t>
  </si>
  <si>
    <t xml:space="preserve">129e04306fe09a0b99df7bb561332177</t>
  </si>
  <si>
    <t xml:space="preserve">S05</t>
  </si>
  <si>
    <t xml:space="preserve">0a20b293d0987683a33b15c7470a291a</t>
  </si>
  <si>
    <t xml:space="preserve">18c2f1ee1c775cd57b52d1a51b2bd8f9</t>
  </si>
  <si>
    <t xml:space="preserve">7d5bceabb60e0e2cc6657b8229716331</t>
  </si>
  <si>
    <t xml:space="preserve">29817e6e0ae1c0555d3bb0455f3de68f</t>
  </si>
  <si>
    <t xml:space="preserve">d096f936f0bf6f37cb6d2fdf5f388977</t>
  </si>
  <si>
    <t xml:space="preserve">b375287d43706906867d75fb4a610a2e</t>
  </si>
  <si>
    <t xml:space="preserve">StEM_MagicHour cut 1</t>
  </si>
  <si>
    <t xml:space="preserve">d6ac41e813bf39f4a3868b0bec3481dc</t>
  </si>
  <si>
    <t xml:space="preserve">f38ac985bf43a63f68c5437ccd67f12f</t>
  </si>
  <si>
    <t xml:space="preserve">S06</t>
  </si>
  <si>
    <t xml:space="preserve">8495deb1aa8dcf1b3768f9d83fab8c02</t>
  </si>
  <si>
    <t xml:space="preserve">2108bc1b7aa6edfb0d4a9036b63479a3</t>
  </si>
  <si>
    <t xml:space="preserve">282074ec28d51f76a6d2a2bce22eabca</t>
  </si>
  <si>
    <t xml:space="preserve">09464223233e1e0d647229c67114b6ae</t>
  </si>
  <si>
    <t xml:space="preserve">03d1c359913e43195d348500edffcd08</t>
  </si>
  <si>
    <t xml:space="preserve">c854a9849a0eab8f0d4ae9f2c0abf87e</t>
  </si>
  <si>
    <t xml:space="preserve">StEM_MagicHour cut 2</t>
  </si>
  <si>
    <t xml:space="preserve">5ff35a564e59f1f0fc0f5742125ac88b</t>
  </si>
  <si>
    <t xml:space="preserve">32883a5374b83f0b2f54b2733a648825</t>
  </si>
  <si>
    <t xml:space="preserve">9ef367d784a54fe12c1567658bba4b82</t>
  </si>
  <si>
    <t xml:space="preserve">2d35b569b11f55a6e06e899e4afae785</t>
  </si>
  <si>
    <t xml:space="preserve">f76e2ddf6b9e06b024ef539dc0a5e870</t>
  </si>
  <si>
    <t xml:space="preserve">db4849f3398f07f5d053a6f46aa7ffe3</t>
  </si>
  <si>
    <t xml:space="preserve">11edf4ac6ce6873f103f78155c41d3ad</t>
  </si>
  <si>
    <t xml:space="preserve">a293aa231cfa7469764dc43e41c2a218</t>
  </si>
  <si>
    <t xml:space="preserve">StEM_MagicHour cut 3</t>
  </si>
  <si>
    <t xml:space="preserve">b5b560e6986bad59d93b150f37dcbc63</t>
  </si>
  <si>
    <t xml:space="preserve">1fb83c5c8cd4555d8a1d49bf8344bf18</t>
  </si>
  <si>
    <t xml:space="preserve">f238e2b141b8a04f6a13bf2a0ebcc390</t>
  </si>
  <si>
    <t xml:space="preserve">cc2df985db82674ea6ebf4a45e3e9a06</t>
  </si>
  <si>
    <t xml:space="preserve">252b4b0c6d420cae2aa23d60c14bff80</t>
  </si>
  <si>
    <t xml:space="preserve">f33305a3265e577591f5938d62bfc673</t>
  </si>
  <si>
    <t xml:space="preserve">bbc572bb6656658d66dfcc0c46c2c764</t>
  </si>
  <si>
    <t xml:space="preserve">fcb023bd2055a1f4291ec915deb280dc</t>
  </si>
  <si>
    <t xml:space="preserve">StEM_WarmNight cut 1</t>
  </si>
  <si>
    <t xml:space="preserve">4fc20466b3053f7bf8a22ea883c18d71</t>
  </si>
  <si>
    <t xml:space="preserve">20eaaa17541479607dc289e3889c514d</t>
  </si>
  <si>
    <t xml:space="preserve">S07</t>
  </si>
  <si>
    <t xml:space="preserve">11270780bdab235c0f910601952cff9c</t>
  </si>
  <si>
    <t xml:space="preserve">5b22d34955261a9cf4999928958f5f56</t>
  </si>
  <si>
    <t xml:space="preserve">8f0ec0272a66fc3d98619771ffdc1fb4</t>
  </si>
  <si>
    <t xml:space="preserve">f58ff8aaa4ef42a0d22a42849d99748a</t>
  </si>
  <si>
    <t xml:space="preserve">3fbafb4e4a36bc0ed2401a382f2d2a13</t>
  </si>
  <si>
    <t xml:space="preserve">3d5664c70647f7cbb90936645fb58fea</t>
  </si>
  <si>
    <t xml:space="preserve">StEM_WarmNight cut 2</t>
  </si>
  <si>
    <t xml:space="preserve">720f0c1221c1f1bfbe007a5c8779d264</t>
  </si>
  <si>
    <t xml:space="preserve">73c7d5e7c614bc9b014ea41c6c065156</t>
  </si>
  <si>
    <t xml:space="preserve">bf5439ecd7c197c524c9f2b7780f2470</t>
  </si>
  <si>
    <t xml:space="preserve">ab3c298dae513bdc85f3a683842d0e12</t>
  </si>
  <si>
    <t xml:space="preserve">6d0d49bea75b729f3d5fc8519a222557</t>
  </si>
  <si>
    <t xml:space="preserve">15ae3d2c9239c9efe4ecf36575856ab4</t>
  </si>
  <si>
    <t xml:space="preserve">aef9bb4ae5d39e9f2f5f265833c428dc</t>
  </si>
  <si>
    <t xml:space="preserve">0b7573552c8e7c81fab420dbf92de2c2</t>
  </si>
  <si>
    <t xml:space="preserve">BalloonFestival</t>
  </si>
  <si>
    <t xml:space="preserve">19de8b2c5e45cea6ce9cce2d6837d1d3</t>
  </si>
  <si>
    <t xml:space="preserve">0be0dcd1f2ac8d39c26b19c706ebc452</t>
  </si>
  <si>
    <t xml:space="preserve">S08</t>
  </si>
  <si>
    <t xml:space="preserve">ac6ec54a39ca6e64b48a888396beb723</t>
  </si>
  <si>
    <t xml:space="preserve">82c5fe8d3bff95260b078bff2910514d</t>
  </si>
  <si>
    <t xml:space="preserve">42b498955631819f343697fbe7a432e7</t>
  </si>
  <si>
    <t xml:space="preserve">914911c5743788c59aeb11d26bb544d5</t>
  </si>
  <si>
    <t xml:space="preserve">4c09253427781bd43cd2f410009fb7d1</t>
  </si>
  <si>
    <t xml:space="preserve">f3f4686fc129437fb2bad365edab9970</t>
  </si>
  <si>
    <t xml:space="preserve">EBU_04_Start</t>
  </si>
  <si>
    <t xml:space="preserve">7cdca6b2e9395ef81e594a8cdd8a0061</t>
  </si>
  <si>
    <t xml:space="preserve">a21a0aa1dba62d11a8df0f03d6ac6351</t>
  </si>
  <si>
    <t xml:space="preserve">S10</t>
  </si>
  <si>
    <t xml:space="preserve">40ea117324009bf1a62ea56d7a60d2ca</t>
  </si>
  <si>
    <t xml:space="preserve">ff81edfaf2fcd76369578bb3bfd78d35</t>
  </si>
  <si>
    <t xml:space="preserve">973f113939b3a4dcaf830c72639aa6bc</t>
  </si>
  <si>
    <t xml:space="preserve">688c089a58eaa8f62780c662842ef57e</t>
  </si>
  <si>
    <t xml:space="preserve">b5289db603e1ab408b9dbd971652625f</t>
  </si>
  <si>
    <t xml:space="preserve">7d9acd9858e5f2648f47d4cadf59da09</t>
  </si>
  <si>
    <t xml:space="preserve">EBU_06_Hurdles</t>
  </si>
  <si>
    <t xml:space="preserve">1944299554585e61d2b81e4f6f13bf0a</t>
  </si>
  <si>
    <t xml:space="preserve">3c523c112e1a70a984cadd1a3401c1be</t>
  </si>
  <si>
    <t xml:space="preserve">S11</t>
  </si>
  <si>
    <t xml:space="preserve">36cf21168755ff7ac40bd9a41cf93534</t>
  </si>
  <si>
    <t xml:space="preserve">0ee9788c6626fc026e43fc9bd0a927f3</t>
  </si>
  <si>
    <t xml:space="preserve">14a3b5bc5562abca178ca68f8d7d620e</t>
  </si>
  <si>
    <t xml:space="preserve">d58bd9d2880a29bf0c9ac4da8f2c4dde</t>
  </si>
  <si>
    <t xml:space="preserve">059cf77b1a62607fd9a41daa16cbd38e</t>
  </si>
  <si>
    <t xml:space="preserve">70da425a81940a40e0f027c2cce38ed0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  <numFmt numFmtId="171" formatCode="0.00000"/>
    <numFmt numFmtId="172" formatCode="0.0000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Start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Hurdles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W26" activeCellId="0" sqref="AW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2" min="12" style="1" width="8.62"/>
    <col collapsed="false" customWidth="true" hidden="false" outlineLevel="0" max="13" min="13" style="1" width="6.37"/>
    <col collapsed="false" customWidth="true" hidden="false" outlineLevel="0" max="14" min="14" style="1" width="6.61"/>
    <col collapsed="false" customWidth="true" hidden="false" outlineLevel="0" max="15" min="15" style="1" width="7.62"/>
    <col collapsed="false" customWidth="true" hidden="false" outlineLevel="0" max="18" min="16" style="1" width="8.87"/>
    <col collapsed="false" customWidth="true" hidden="false" outlineLevel="0" max="19" min="19" style="1" width="10.49"/>
    <col collapsed="false" customWidth="true" hidden="false" outlineLevel="0" max="20" min="20" style="1" width="7.87"/>
    <col collapsed="false" customWidth="true" hidden="false" outlineLevel="0" max="21" min="21" style="1" width="8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48" min="42" style="1" width="10.87"/>
    <col collapsed="false" customWidth="true" hidden="false" outlineLevel="0" max="49" min="49" style="1" width="29.49"/>
    <col collapsed="false" customWidth="true" hidden="false" outlineLevel="0" max="50" min="50" style="1" width="29.25"/>
    <col collapsed="false" customWidth="false" hidden="false" outlineLevel="0" max="257" min="51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Single Layer - HDR PQ-TF: HM16.7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Deblocking optimizaiton in m37223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  <c r="AW2" s="1" t="s">
        <v>33</v>
      </c>
      <c r="AX2" s="1" t="s">
        <v>34</v>
      </c>
    </row>
    <row r="3" customFormat="false" ht="12" hidden="false" customHeight="false" outlineLevel="0" collapsed="false">
      <c r="A3" s="10" t="s">
        <v>12</v>
      </c>
      <c r="B3" s="10" t="s">
        <v>35</v>
      </c>
      <c r="C3" s="10" t="n">
        <v>18.4</v>
      </c>
      <c r="D3" s="58" t="n">
        <v>1918.145</v>
      </c>
      <c r="E3" s="59" t="n">
        <v>45.286</v>
      </c>
      <c r="F3" s="59" t="n">
        <v>46.906</v>
      </c>
      <c r="G3" s="59" t="n">
        <v>44.705</v>
      </c>
      <c r="H3" s="59" t="n">
        <v>45.533</v>
      </c>
      <c r="I3" s="59" t="n">
        <v>42.774</v>
      </c>
      <c r="J3" s="59" t="n">
        <v>42.642</v>
      </c>
      <c r="K3" s="59" t="n">
        <v>22.703</v>
      </c>
      <c r="L3" s="59" t="n">
        <v>46.068</v>
      </c>
      <c r="M3" s="59" t="n">
        <v>48.3749</v>
      </c>
      <c r="N3" s="59" t="n">
        <v>52.628</v>
      </c>
      <c r="O3" s="59" t="n">
        <v>53.3912</v>
      </c>
      <c r="P3" s="60"/>
      <c r="Q3" s="60"/>
      <c r="R3" s="61" t="str">
        <f aca="false">IF(ISBLANK(P3)," ",P3/3600)</f>
        <v> </v>
      </c>
      <c r="S3" s="62" t="n">
        <f aca="false">U3/D3</f>
        <v>0.994068748712949</v>
      </c>
      <c r="T3" s="63" t="n">
        <v>18.43</v>
      </c>
      <c r="U3" s="58" t="n">
        <v>1906.768</v>
      </c>
      <c r="V3" s="59" t="n">
        <v>45.275</v>
      </c>
      <c r="W3" s="59" t="n">
        <v>46.894</v>
      </c>
      <c r="X3" s="59" t="n">
        <v>44.7</v>
      </c>
      <c r="Y3" s="59" t="n">
        <v>45.524</v>
      </c>
      <c r="Z3" s="59" t="n">
        <v>42.767</v>
      </c>
      <c r="AA3" s="59" t="n">
        <v>42.638</v>
      </c>
      <c r="AB3" s="59" t="n">
        <v>22.683</v>
      </c>
      <c r="AC3" s="59" t="n">
        <v>46.06</v>
      </c>
      <c r="AD3" s="59" t="n">
        <v>48.3632</v>
      </c>
      <c r="AE3" s="59" t="n">
        <v>52.6173</v>
      </c>
      <c r="AF3" s="59" t="n">
        <v>53.3869</v>
      </c>
      <c r="AG3" s="60"/>
      <c r="AH3" s="60"/>
      <c r="AI3" s="61" t="str">
        <f aca="false">IF(ISBLANK(AG3)," ",AG3/3600)</f>
        <v> </v>
      </c>
      <c r="AJ3" s="64"/>
      <c r="AK3" s="65" t="e">
        <f aca="false">bdrate($D3:$D6,E3:E6,$U3:$U6,V3:V6)</f>
        <v>#VALUE!</v>
      </c>
      <c r="AL3" s="66" t="e">
        <f aca="false">bdrate($D3:$D6,F3:F6,$U3:$U6,W3:W6)</f>
        <v>#VALUE!</v>
      </c>
      <c r="AM3" s="66" t="e">
        <f aca="false">bdrate($D3:$D6,G3:G6,$U3:$U6,X3:X6)</f>
        <v>#VALUE!</v>
      </c>
      <c r="AN3" s="67" t="e">
        <f aca="false">bdrate($D3:$D6,H3:H6,$U3:$U6,Y3:Y6)</f>
        <v>#VALUE!</v>
      </c>
      <c r="AO3" s="68" t="e">
        <f aca="false">bdrate($D3:$D6,I3:I6,$U3:$U6,Z3:Z6)</f>
        <v>#VALUE!</v>
      </c>
      <c r="AP3" s="69" t="e">
        <f aca="false">bdrate($D3:$D6,J3:J6,$U3:$U6,AA3:AA6)</f>
        <v>#VALUE!</v>
      </c>
      <c r="AQ3" s="69" t="e">
        <f aca="false">bdrate($D3:$D6,K3:K6,$U3:$U6,AB3:AB6)</f>
        <v>#VALUE!</v>
      </c>
      <c r="AR3" s="69" t="e">
        <f aca="false">bdrate($D3:$D6,L3:L6,$U3:$U6,AC3:AC6)</f>
        <v>#VALUE!</v>
      </c>
      <c r="AS3" s="65" t="e">
        <f aca="false">bdrate($D3:$D6,M3:M6,$U3:$U6,AD3:AD6)</f>
        <v>#VALUE!</v>
      </c>
      <c r="AT3" s="66" t="e">
        <f aca="false">bdrate($D3:$D6,N3:N6,$U3:$U6,AE3:AE6)</f>
        <v>#VALUE!</v>
      </c>
      <c r="AU3" s="67" t="e">
        <f aca="false">bdrate($D3:$D6,O3:O6,$U3:$U6,AF3:AF6)</f>
        <v>#VALUE!</v>
      </c>
      <c r="AW3" s="70" t="s">
        <v>36</v>
      </c>
      <c r="AX3" s="70" t="s">
        <v>37</v>
      </c>
      <c r="AY3" s="70"/>
      <c r="AZ3" s="70"/>
      <c r="BA3" s="70"/>
      <c r="BB3" s="70"/>
      <c r="BC3" s="70"/>
      <c r="BD3" s="70"/>
      <c r="BE3" s="70"/>
      <c r="BF3" s="70"/>
      <c r="BG3" s="70"/>
      <c r="BH3" s="70"/>
    </row>
    <row r="4" customFormat="false" ht="12" hidden="false" customHeight="false" outlineLevel="0" collapsed="false">
      <c r="A4" s="19"/>
      <c r="B4" s="19" t="s">
        <v>38</v>
      </c>
      <c r="C4" s="19" t="n">
        <v>21.65</v>
      </c>
      <c r="D4" s="71" t="n">
        <v>1287.981</v>
      </c>
      <c r="E4" s="72" t="n">
        <v>44.193</v>
      </c>
      <c r="F4" s="72" t="n">
        <v>45.72</v>
      </c>
      <c r="G4" s="72" t="n">
        <v>43.879</v>
      </c>
      <c r="H4" s="72" t="n">
        <v>44.521</v>
      </c>
      <c r="I4" s="72" t="n">
        <v>42.074</v>
      </c>
      <c r="J4" s="72" t="n">
        <v>42.186</v>
      </c>
      <c r="K4" s="72" t="n">
        <v>22.413</v>
      </c>
      <c r="L4" s="72" t="n">
        <v>45.297</v>
      </c>
      <c r="M4" s="72" t="n">
        <v>47.2397</v>
      </c>
      <c r="N4" s="72" t="n">
        <v>51.8384</v>
      </c>
      <c r="O4" s="72" t="n">
        <v>52.7068</v>
      </c>
      <c r="P4" s="73"/>
      <c r="Q4" s="73"/>
      <c r="R4" s="74" t="str">
        <f aca="false">IF(ISBLANK(P4)," ",P4/3600)</f>
        <v> </v>
      </c>
      <c r="S4" s="75" t="n">
        <f aca="false">U4/D4</f>
        <v>0.999828413617903</v>
      </c>
      <c r="T4" s="19" t="n">
        <v>21.65</v>
      </c>
      <c r="U4" s="71" t="n">
        <v>1287.76</v>
      </c>
      <c r="V4" s="72" t="n">
        <v>44.193</v>
      </c>
      <c r="W4" s="72" t="n">
        <v>45.724</v>
      </c>
      <c r="X4" s="72" t="n">
        <v>43.891</v>
      </c>
      <c r="Y4" s="72" t="n">
        <v>44.527</v>
      </c>
      <c r="Z4" s="72" t="n">
        <v>42.077</v>
      </c>
      <c r="AA4" s="72" t="n">
        <v>42.185</v>
      </c>
      <c r="AB4" s="72" t="n">
        <v>22.386</v>
      </c>
      <c r="AC4" s="72" t="n">
        <v>45.3</v>
      </c>
      <c r="AD4" s="72" t="n">
        <v>47.2471</v>
      </c>
      <c r="AE4" s="72" t="n">
        <v>51.8379</v>
      </c>
      <c r="AF4" s="72" t="n">
        <v>52.6979</v>
      </c>
      <c r="AG4" s="73"/>
      <c r="AH4" s="73"/>
      <c r="AI4" s="74" t="str">
        <f aca="false">IF(ISBLANK(AG4)," ",AG4/3600)</f>
        <v> </v>
      </c>
      <c r="AJ4" s="64"/>
      <c r="AK4" s="76"/>
      <c r="AL4" s="77"/>
      <c r="AM4" s="77"/>
      <c r="AN4" s="78"/>
      <c r="AO4" s="79"/>
      <c r="AP4" s="80"/>
      <c r="AQ4" s="80"/>
      <c r="AR4" s="80"/>
      <c r="AS4" s="76"/>
      <c r="AT4" s="77"/>
      <c r="AU4" s="81"/>
      <c r="AW4" s="70" t="s">
        <v>39</v>
      </c>
      <c r="AX4" s="70" t="s">
        <v>40</v>
      </c>
      <c r="AY4" s="70"/>
      <c r="AZ4" s="70"/>
      <c r="BA4" s="70"/>
      <c r="BB4" s="70"/>
      <c r="BC4" s="70"/>
      <c r="BD4" s="70"/>
      <c r="BE4" s="70"/>
      <c r="BF4" s="70"/>
      <c r="BG4" s="70"/>
      <c r="BH4" s="70"/>
    </row>
    <row r="5" customFormat="false" ht="12" hidden="false" customHeight="false" outlineLevel="0" collapsed="false">
      <c r="A5" s="19"/>
      <c r="B5" s="19"/>
      <c r="C5" s="19" t="n">
        <v>24.66</v>
      </c>
      <c r="D5" s="71" t="n">
        <v>849.905</v>
      </c>
      <c r="E5" s="72" t="n">
        <v>42.942</v>
      </c>
      <c r="F5" s="72" t="n">
        <v>44.318</v>
      </c>
      <c r="G5" s="72" t="n">
        <v>43.232</v>
      </c>
      <c r="H5" s="72" t="n">
        <v>43.453</v>
      </c>
      <c r="I5" s="72" t="n">
        <v>41.407</v>
      </c>
      <c r="J5" s="72" t="n">
        <v>41.722</v>
      </c>
      <c r="K5" s="72" t="n">
        <v>22.09</v>
      </c>
      <c r="L5" s="72" t="n">
        <v>44.475</v>
      </c>
      <c r="M5" s="72" t="n">
        <v>45.8596</v>
      </c>
      <c r="N5" s="72" t="n">
        <v>51.4977</v>
      </c>
      <c r="O5" s="72" t="n">
        <v>52.1657</v>
      </c>
      <c r="P5" s="73"/>
      <c r="Q5" s="73"/>
      <c r="R5" s="74" t="str">
        <f aca="false">IF(ISBLANK(P5)," ",P5/3600)</f>
        <v> </v>
      </c>
      <c r="S5" s="75" t="n">
        <f aca="false">U5/D5</f>
        <v>0.999621134126755</v>
      </c>
      <c r="T5" s="19" t="n">
        <v>24.66</v>
      </c>
      <c r="U5" s="71" t="n">
        <v>849.583</v>
      </c>
      <c r="V5" s="72" t="n">
        <v>42.945</v>
      </c>
      <c r="W5" s="72" t="n">
        <v>44.321</v>
      </c>
      <c r="X5" s="72" t="n">
        <v>43.237</v>
      </c>
      <c r="Y5" s="72" t="n">
        <v>43.457</v>
      </c>
      <c r="Z5" s="72" t="n">
        <v>41.408</v>
      </c>
      <c r="AA5" s="72" t="n">
        <v>41.722</v>
      </c>
      <c r="AB5" s="72" t="n">
        <v>22.097</v>
      </c>
      <c r="AC5" s="72" t="n">
        <v>44.476</v>
      </c>
      <c r="AD5" s="72" t="n">
        <v>45.8643</v>
      </c>
      <c r="AE5" s="72" t="n">
        <v>51.5003</v>
      </c>
      <c r="AF5" s="72" t="n">
        <v>52.165</v>
      </c>
      <c r="AG5" s="73"/>
      <c r="AH5" s="73"/>
      <c r="AI5" s="74" t="str">
        <f aca="false">IF(ISBLANK(AG5)," ",AG5/3600)</f>
        <v> </v>
      </c>
      <c r="AJ5" s="64"/>
      <c r="AK5" s="76"/>
      <c r="AL5" s="77"/>
      <c r="AM5" s="77"/>
      <c r="AN5" s="78"/>
      <c r="AO5" s="79"/>
      <c r="AP5" s="80"/>
      <c r="AQ5" s="80"/>
      <c r="AR5" s="80"/>
      <c r="AS5" s="76"/>
      <c r="AT5" s="77"/>
      <c r="AU5" s="81"/>
      <c r="AW5" s="70" t="s">
        <v>41</v>
      </c>
      <c r="AX5" s="70" t="s">
        <v>42</v>
      </c>
      <c r="AY5" s="70"/>
      <c r="AZ5" s="70"/>
      <c r="BA5" s="70"/>
      <c r="BB5" s="70"/>
      <c r="BC5" s="70"/>
      <c r="BD5" s="70"/>
      <c r="BE5" s="70"/>
      <c r="BF5" s="70"/>
      <c r="BG5" s="70"/>
      <c r="BH5" s="70"/>
    </row>
    <row r="6" customFormat="false" ht="12.75" hidden="false" customHeight="false" outlineLevel="0" collapsed="false">
      <c r="A6" s="19"/>
      <c r="B6" s="19"/>
      <c r="C6" s="19" t="n">
        <v>27.58</v>
      </c>
      <c r="D6" s="71" t="n">
        <v>559.635</v>
      </c>
      <c r="E6" s="72" t="n">
        <v>41.672</v>
      </c>
      <c r="F6" s="72" t="n">
        <v>42.862</v>
      </c>
      <c r="G6" s="72" t="n">
        <v>42.376</v>
      </c>
      <c r="H6" s="72" t="n">
        <v>42.271</v>
      </c>
      <c r="I6" s="72" t="n">
        <v>40.669</v>
      </c>
      <c r="J6" s="72" t="n">
        <v>41.269</v>
      </c>
      <c r="K6" s="72" t="n">
        <v>21.604</v>
      </c>
      <c r="L6" s="72" t="n">
        <v>43.679</v>
      </c>
      <c r="M6" s="72" t="n">
        <v>44.3923</v>
      </c>
      <c r="N6" s="72" t="n">
        <v>51.003</v>
      </c>
      <c r="O6" s="72" t="n">
        <v>51.8341</v>
      </c>
      <c r="P6" s="73"/>
      <c r="Q6" s="73"/>
      <c r="R6" s="74" t="str">
        <f aca="false">IF(ISBLANK(P6)," ",P6/3600)</f>
        <v> </v>
      </c>
      <c r="S6" s="75" t="n">
        <f aca="false">U6/D6</f>
        <v>0.995779391925094</v>
      </c>
      <c r="T6" s="82" t="n">
        <v>27.59</v>
      </c>
      <c r="U6" s="83" t="n">
        <v>557.273</v>
      </c>
      <c r="V6" s="72" t="n">
        <v>41.666</v>
      </c>
      <c r="W6" s="72" t="n">
        <v>42.857</v>
      </c>
      <c r="X6" s="72" t="n">
        <v>42.376</v>
      </c>
      <c r="Y6" s="72" t="n">
        <v>42.267</v>
      </c>
      <c r="Z6" s="72" t="n">
        <v>40.668</v>
      </c>
      <c r="AA6" s="72" t="n">
        <v>41.262</v>
      </c>
      <c r="AB6" s="72" t="n">
        <v>21.577</v>
      </c>
      <c r="AC6" s="72" t="n">
        <v>43.676</v>
      </c>
      <c r="AD6" s="72" t="n">
        <v>44.3897</v>
      </c>
      <c r="AE6" s="72" t="n">
        <v>50.9905</v>
      </c>
      <c r="AF6" s="72" t="n">
        <v>51.8149</v>
      </c>
      <c r="AG6" s="73"/>
      <c r="AH6" s="73"/>
      <c r="AI6" s="74" t="str">
        <f aca="false">IF(ISBLANK(AG6)," ",AG6/3600)</f>
        <v> </v>
      </c>
      <c r="AJ6" s="64"/>
      <c r="AK6" s="76"/>
      <c r="AL6" s="77"/>
      <c r="AM6" s="77"/>
      <c r="AN6" s="78"/>
      <c r="AO6" s="79"/>
      <c r="AP6" s="80"/>
      <c r="AQ6" s="80"/>
      <c r="AR6" s="80"/>
      <c r="AS6" s="76"/>
      <c r="AT6" s="77"/>
      <c r="AU6" s="81"/>
      <c r="AW6" s="70" t="s">
        <v>43</v>
      </c>
      <c r="AX6" s="70" t="s">
        <v>44</v>
      </c>
      <c r="AY6" s="70"/>
      <c r="AZ6" s="70"/>
      <c r="BA6" s="70"/>
      <c r="BB6" s="70"/>
      <c r="BC6" s="70"/>
      <c r="BD6" s="70"/>
      <c r="BE6" s="70"/>
      <c r="BF6" s="70"/>
      <c r="BG6" s="70"/>
      <c r="BH6" s="70"/>
    </row>
    <row r="7" customFormat="false" ht="12" hidden="false" customHeight="false" outlineLevel="0" collapsed="false">
      <c r="A7" s="19"/>
      <c r="B7" s="10" t="s">
        <v>45</v>
      </c>
      <c r="C7" s="10" t="n">
        <v>22.03</v>
      </c>
      <c r="D7" s="58" t="n">
        <v>7855.556</v>
      </c>
      <c r="E7" s="59" t="n">
        <v>40.967</v>
      </c>
      <c r="F7" s="59" t="n">
        <v>41.243</v>
      </c>
      <c r="G7" s="59" t="n">
        <v>38.165</v>
      </c>
      <c r="H7" s="59" t="n">
        <v>39.888</v>
      </c>
      <c r="I7" s="59" t="n">
        <v>37.469</v>
      </c>
      <c r="J7" s="59" t="n">
        <v>33.319</v>
      </c>
      <c r="K7" s="59" t="n">
        <v>21.106</v>
      </c>
      <c r="L7" s="59" t="n">
        <v>35.001</v>
      </c>
      <c r="M7" s="59" t="n">
        <v>42.4905</v>
      </c>
      <c r="N7" s="59" t="n">
        <v>49.0766</v>
      </c>
      <c r="O7" s="59" t="n">
        <v>50.6409</v>
      </c>
      <c r="P7" s="60"/>
      <c r="Q7" s="60"/>
      <c r="R7" s="61" t="str">
        <f aca="false">IF(ISBLANK(P7)," ",P7/3600)</f>
        <v> </v>
      </c>
      <c r="S7" s="75" t="n">
        <f aca="false">U7/D7</f>
        <v>0.999793903830614</v>
      </c>
      <c r="T7" s="10" t="n">
        <v>22.03</v>
      </c>
      <c r="U7" s="58" t="n">
        <v>7853.937</v>
      </c>
      <c r="V7" s="59" t="n">
        <v>40.968</v>
      </c>
      <c r="W7" s="59" t="n">
        <v>41.245</v>
      </c>
      <c r="X7" s="59" t="n">
        <v>38.174</v>
      </c>
      <c r="Y7" s="59" t="n">
        <v>39.893</v>
      </c>
      <c r="Z7" s="59" t="n">
        <v>37.477</v>
      </c>
      <c r="AA7" s="59" t="n">
        <v>33.318</v>
      </c>
      <c r="AB7" s="59" t="n">
        <v>21.173</v>
      </c>
      <c r="AC7" s="59" t="n">
        <v>35.006</v>
      </c>
      <c r="AD7" s="59" t="n">
        <v>42.4923</v>
      </c>
      <c r="AE7" s="59" t="n">
        <v>49.0871</v>
      </c>
      <c r="AF7" s="59" t="n">
        <v>50.6536</v>
      </c>
      <c r="AG7" s="60"/>
      <c r="AH7" s="60"/>
      <c r="AI7" s="61" t="str">
        <f aca="false">IF(ISBLANK(AG7)," ",AG7/3600)</f>
        <v> </v>
      </c>
      <c r="AJ7" s="64"/>
      <c r="AK7" s="65" t="e">
        <f aca="false">bdrate($D7:$D10,E7:E10,$U7:$U10,V7:V10)</f>
        <v>#VALUE!</v>
      </c>
      <c r="AL7" s="66" t="e">
        <f aca="false">bdrate($D7:$D10,F7:F10,$U7:$U10,W7:W10)</f>
        <v>#VALUE!</v>
      </c>
      <c r="AM7" s="66" t="e">
        <f aca="false">bdrate($D7:$D10,G7:G10,$U7:$U10,X7:X10)</f>
        <v>#VALUE!</v>
      </c>
      <c r="AN7" s="67" t="e">
        <f aca="false">bdrate($D7:$D10,H7:H10,$U7:$U10,Y7:Y10)</f>
        <v>#VALUE!</v>
      </c>
      <c r="AO7" s="68" t="e">
        <f aca="false">bdrate($D7:$D10,I7:I10,$U7:$U10,Z7:Z10)</f>
        <v>#VALUE!</v>
      </c>
      <c r="AP7" s="69" t="e">
        <f aca="false">bdrate($D7:$D10,J7:J10,$U7:$U10,AA7:AA10)</f>
        <v>#VALUE!</v>
      </c>
      <c r="AQ7" s="69" t="e">
        <f aca="false">bdrate($D7:$D10,K7:K10,$U7:$U10,AB7:AB10)</f>
        <v>#VALUE!</v>
      </c>
      <c r="AR7" s="69" t="e">
        <f aca="false">bdrate($D7:$D10,L7:L10,$U7:$U10,AC7:AC10)</f>
        <v>#VALUE!</v>
      </c>
      <c r="AS7" s="65" t="e">
        <f aca="false">bdrate($D7:$D10,M7:M10,$U7:$U10,AD7:AD10)</f>
        <v>#VALUE!</v>
      </c>
      <c r="AT7" s="66" t="e">
        <f aca="false">bdrate($D7:$D10,N7:N10,$U7:$U10,AE7:AE10)</f>
        <v>#VALUE!</v>
      </c>
      <c r="AU7" s="67" t="e">
        <f aca="false">bdrate($D7:$D10,O7:O10,$U7:$U10,AF7:AF10)</f>
        <v>#VALUE!</v>
      </c>
      <c r="AW7" s="70" t="s">
        <v>46</v>
      </c>
      <c r="AX7" s="70" t="s">
        <v>47</v>
      </c>
      <c r="AY7" s="70"/>
      <c r="AZ7" s="70"/>
      <c r="BA7" s="70"/>
      <c r="BB7" s="70"/>
      <c r="BC7" s="70"/>
      <c r="BD7" s="70"/>
      <c r="BE7" s="70"/>
      <c r="BF7" s="70"/>
      <c r="BG7" s="70"/>
      <c r="BH7" s="70"/>
    </row>
    <row r="8" customFormat="false" ht="12" hidden="false" customHeight="false" outlineLevel="0" collapsed="false">
      <c r="A8" s="19"/>
      <c r="B8" s="19" t="s">
        <v>48</v>
      </c>
      <c r="C8" s="19" t="n">
        <v>29.01</v>
      </c>
      <c r="D8" s="71" t="n">
        <v>2694.907</v>
      </c>
      <c r="E8" s="72" t="n">
        <v>36.682</v>
      </c>
      <c r="F8" s="72" t="n">
        <v>36.672</v>
      </c>
      <c r="G8" s="72" t="n">
        <v>34.979</v>
      </c>
      <c r="H8" s="72" t="n">
        <v>36.034</v>
      </c>
      <c r="I8" s="72" t="n">
        <v>34.048</v>
      </c>
      <c r="J8" s="72" t="n">
        <v>32.676</v>
      </c>
      <c r="K8" s="72" t="n">
        <v>20.853</v>
      </c>
      <c r="L8" s="72" t="n">
        <v>32.999</v>
      </c>
      <c r="M8" s="72" t="n">
        <v>37.9072</v>
      </c>
      <c r="N8" s="72" t="n">
        <v>47.8204</v>
      </c>
      <c r="O8" s="72" t="n">
        <v>49.851</v>
      </c>
      <c r="P8" s="73"/>
      <c r="Q8" s="73"/>
      <c r="R8" s="74" t="str">
        <f aca="false">IF(ISBLANK(P8)," ",P8/3600)</f>
        <v> </v>
      </c>
      <c r="S8" s="75" t="n">
        <f aca="false">U8/D8</f>
        <v>0.999197745970455</v>
      </c>
      <c r="T8" s="82" t="n">
        <v>29.01</v>
      </c>
      <c r="U8" s="71" t="n">
        <v>2692.745</v>
      </c>
      <c r="V8" s="72" t="n">
        <v>36.699</v>
      </c>
      <c r="W8" s="72" t="n">
        <v>36.689</v>
      </c>
      <c r="X8" s="72" t="n">
        <v>34.991</v>
      </c>
      <c r="Y8" s="72" t="n">
        <v>36.049</v>
      </c>
      <c r="Z8" s="72" t="n">
        <v>34.065</v>
      </c>
      <c r="AA8" s="72" t="n">
        <v>32.675</v>
      </c>
      <c r="AB8" s="72" t="n">
        <v>20.827</v>
      </c>
      <c r="AC8" s="72" t="n">
        <v>33.01</v>
      </c>
      <c r="AD8" s="72" t="n">
        <v>37.924</v>
      </c>
      <c r="AE8" s="72" t="n">
        <v>47.8287</v>
      </c>
      <c r="AF8" s="72" t="n">
        <v>49.8564</v>
      </c>
      <c r="AG8" s="73"/>
      <c r="AH8" s="73"/>
      <c r="AI8" s="74" t="str">
        <f aca="false">IF(ISBLANK(AG8)," ",AG8/3600)</f>
        <v> </v>
      </c>
      <c r="AJ8" s="64"/>
      <c r="AK8" s="76"/>
      <c r="AL8" s="77"/>
      <c r="AM8" s="77"/>
      <c r="AN8" s="78"/>
      <c r="AO8" s="79"/>
      <c r="AP8" s="80"/>
      <c r="AQ8" s="80"/>
      <c r="AR8" s="80"/>
      <c r="AS8" s="76"/>
      <c r="AT8" s="77"/>
      <c r="AU8" s="81"/>
      <c r="AW8" s="70" t="s">
        <v>49</v>
      </c>
      <c r="AX8" s="70" t="s">
        <v>50</v>
      </c>
      <c r="AY8" s="70"/>
      <c r="AZ8" s="70"/>
      <c r="BA8" s="70"/>
      <c r="BB8" s="70"/>
      <c r="BC8" s="70"/>
      <c r="BD8" s="70"/>
      <c r="BE8" s="70"/>
      <c r="BF8" s="70"/>
      <c r="BG8" s="70"/>
      <c r="BH8" s="70"/>
    </row>
    <row r="9" customFormat="false" ht="12" hidden="false" customHeight="false" outlineLevel="0" collapsed="false">
      <c r="A9" s="19"/>
      <c r="B9" s="19"/>
      <c r="C9" s="19" t="n">
        <v>31.98</v>
      </c>
      <c r="D9" s="71" t="n">
        <v>1740.12</v>
      </c>
      <c r="E9" s="72" t="n">
        <v>34.907</v>
      </c>
      <c r="F9" s="72" t="n">
        <v>34.832</v>
      </c>
      <c r="G9" s="72" t="n">
        <v>33.471</v>
      </c>
      <c r="H9" s="72" t="n">
        <v>34.351</v>
      </c>
      <c r="I9" s="72" t="n">
        <v>32.559</v>
      </c>
      <c r="J9" s="72" t="n">
        <v>32.381</v>
      </c>
      <c r="K9" s="72" t="n">
        <v>20.76</v>
      </c>
      <c r="L9" s="72" t="n">
        <v>32.183</v>
      </c>
      <c r="M9" s="72" t="n">
        <v>36.0634</v>
      </c>
      <c r="N9" s="72" t="n">
        <v>47.0893</v>
      </c>
      <c r="O9" s="72" t="n">
        <v>49.8039</v>
      </c>
      <c r="P9" s="73"/>
      <c r="Q9" s="73"/>
      <c r="R9" s="74" t="str">
        <f aca="false">IF(ISBLANK(P9)," ",P9/3600)</f>
        <v> </v>
      </c>
      <c r="S9" s="75" t="n">
        <f aca="false">U9/D9</f>
        <v>0.999214421993886</v>
      </c>
      <c r="T9" s="82" t="n">
        <v>31.98</v>
      </c>
      <c r="U9" s="71" t="n">
        <v>1738.753</v>
      </c>
      <c r="V9" s="72" t="n">
        <v>34.926</v>
      </c>
      <c r="W9" s="72" t="n">
        <v>34.853</v>
      </c>
      <c r="X9" s="72" t="n">
        <v>33.49</v>
      </c>
      <c r="Y9" s="72" t="n">
        <v>34.371</v>
      </c>
      <c r="Z9" s="72" t="n">
        <v>32.582</v>
      </c>
      <c r="AA9" s="72" t="n">
        <v>32.378</v>
      </c>
      <c r="AB9" s="72" t="n">
        <v>20.696</v>
      </c>
      <c r="AC9" s="72" t="n">
        <v>32.198</v>
      </c>
      <c r="AD9" s="72" t="n">
        <v>36.0845</v>
      </c>
      <c r="AE9" s="72" t="n">
        <v>47.0979</v>
      </c>
      <c r="AF9" s="72" t="n">
        <v>49.8095</v>
      </c>
      <c r="AG9" s="73"/>
      <c r="AH9" s="73"/>
      <c r="AI9" s="74" t="str">
        <f aca="false">IF(ISBLANK(AG9)," ",AG9/3600)</f>
        <v> </v>
      </c>
      <c r="AJ9" s="64"/>
      <c r="AK9" s="76"/>
      <c r="AL9" s="77"/>
      <c r="AM9" s="77"/>
      <c r="AN9" s="78"/>
      <c r="AO9" s="79"/>
      <c r="AP9" s="80"/>
      <c r="AQ9" s="80"/>
      <c r="AR9" s="80"/>
      <c r="AS9" s="76"/>
      <c r="AT9" s="77"/>
      <c r="AU9" s="81"/>
      <c r="AW9" s="70" t="s">
        <v>51</v>
      </c>
      <c r="AX9" s="70" t="s">
        <v>52</v>
      </c>
      <c r="AY9" s="70"/>
      <c r="AZ9" s="70"/>
      <c r="BA9" s="70"/>
      <c r="BB9" s="70"/>
      <c r="BC9" s="70"/>
      <c r="BD9" s="70"/>
      <c r="BE9" s="70"/>
      <c r="BF9" s="70"/>
      <c r="BG9" s="70"/>
      <c r="BH9" s="70"/>
    </row>
    <row r="10" customFormat="false" ht="12.75" hidden="false" customHeight="false" outlineLevel="0" collapsed="false">
      <c r="A10" s="19"/>
      <c r="B10" s="19"/>
      <c r="C10" s="19" t="n">
        <v>33.88</v>
      </c>
      <c r="D10" s="71" t="n">
        <v>1296.463</v>
      </c>
      <c r="E10" s="72" t="n">
        <v>33.761</v>
      </c>
      <c r="F10" s="72" t="n">
        <v>33.666</v>
      </c>
      <c r="G10" s="72" t="n">
        <v>32.499</v>
      </c>
      <c r="H10" s="72" t="n">
        <v>33.27</v>
      </c>
      <c r="I10" s="72" t="n">
        <v>31.601</v>
      </c>
      <c r="J10" s="72" t="n">
        <v>32.133</v>
      </c>
      <c r="K10" s="72" t="n">
        <v>20.532</v>
      </c>
      <c r="L10" s="72" t="n">
        <v>31.668</v>
      </c>
      <c r="M10" s="72" t="n">
        <v>34.8968</v>
      </c>
      <c r="N10" s="72" t="n">
        <v>46.7331</v>
      </c>
      <c r="O10" s="72" t="n">
        <v>49.4736</v>
      </c>
      <c r="P10" s="73"/>
      <c r="Q10" s="73"/>
      <c r="R10" s="74" t="str">
        <f aca="false">IF(ISBLANK(P10)," ",P10/3600)</f>
        <v> </v>
      </c>
      <c r="S10" s="75" t="n">
        <f aca="false">U10/D10</f>
        <v>0.999819508925438</v>
      </c>
      <c r="T10" s="19" t="n">
        <v>33.88</v>
      </c>
      <c r="U10" s="83" t="n">
        <v>1296.229</v>
      </c>
      <c r="V10" s="72" t="n">
        <v>33.786</v>
      </c>
      <c r="W10" s="72" t="n">
        <v>33.693</v>
      </c>
      <c r="X10" s="72" t="n">
        <v>32.526</v>
      </c>
      <c r="Y10" s="72" t="n">
        <v>33.296</v>
      </c>
      <c r="Z10" s="72" t="n">
        <v>31.629</v>
      </c>
      <c r="AA10" s="72" t="n">
        <v>32.134</v>
      </c>
      <c r="AB10" s="72" t="n">
        <v>20.57</v>
      </c>
      <c r="AC10" s="72" t="n">
        <v>31.685</v>
      </c>
      <c r="AD10" s="72" t="n">
        <v>34.9236</v>
      </c>
      <c r="AE10" s="72" t="n">
        <v>46.7459</v>
      </c>
      <c r="AF10" s="72" t="n">
        <v>49.4824</v>
      </c>
      <c r="AG10" s="73"/>
      <c r="AH10" s="73"/>
      <c r="AI10" s="74" t="str">
        <f aca="false">IF(ISBLANK(AG10)," ",AG10/3600)</f>
        <v> </v>
      </c>
      <c r="AJ10" s="64"/>
      <c r="AK10" s="76"/>
      <c r="AL10" s="77"/>
      <c r="AM10" s="77"/>
      <c r="AN10" s="78"/>
      <c r="AO10" s="79"/>
      <c r="AP10" s="80"/>
      <c r="AQ10" s="80"/>
      <c r="AR10" s="80"/>
      <c r="AS10" s="76"/>
      <c r="AT10" s="77"/>
      <c r="AU10" s="81"/>
      <c r="AW10" s="70" t="s">
        <v>53</v>
      </c>
      <c r="AX10" s="70" t="s">
        <v>54</v>
      </c>
      <c r="AY10" s="70"/>
      <c r="AZ10" s="70"/>
      <c r="BA10" s="70"/>
      <c r="BB10" s="70"/>
      <c r="BC10" s="70"/>
      <c r="BD10" s="70"/>
      <c r="BE10" s="70"/>
      <c r="BF10" s="70"/>
      <c r="BG10" s="70"/>
      <c r="BH10" s="70"/>
    </row>
    <row r="11" customFormat="false" ht="12" hidden="false" customHeight="false" outlineLevel="0" collapsed="false">
      <c r="A11" s="19"/>
      <c r="B11" s="10" t="s">
        <v>55</v>
      </c>
      <c r="C11" s="10" t="n">
        <v>17.65</v>
      </c>
      <c r="D11" s="58" t="n">
        <v>2010.661</v>
      </c>
      <c r="E11" s="84" t="n">
        <v>45.756</v>
      </c>
      <c r="F11" s="84" t="n">
        <v>45.966</v>
      </c>
      <c r="G11" s="84" t="n">
        <v>43.715</v>
      </c>
      <c r="H11" s="84" t="n">
        <v>45.021</v>
      </c>
      <c r="I11" s="84" t="n">
        <v>42.735</v>
      </c>
      <c r="J11" s="84" t="n">
        <v>35.362</v>
      </c>
      <c r="K11" s="84" t="n">
        <v>23.623</v>
      </c>
      <c r="L11" s="84" t="n">
        <v>37.228</v>
      </c>
      <c r="M11" s="84" t="n">
        <v>47.2088</v>
      </c>
      <c r="N11" s="84" t="n">
        <v>54.5964</v>
      </c>
      <c r="O11" s="84" t="n">
        <v>56.0067</v>
      </c>
      <c r="P11" s="60"/>
      <c r="Q11" s="60"/>
      <c r="R11" s="61" t="str">
        <f aca="false">IF(ISBLANK(P11)," ",P11/3600)</f>
        <v> </v>
      </c>
      <c r="S11" s="75" t="n">
        <f aca="false">U11/D11</f>
        <v>0.999450429485627</v>
      </c>
      <c r="T11" s="63" t="n">
        <v>17.65</v>
      </c>
      <c r="U11" s="58" t="n">
        <v>2009.556</v>
      </c>
      <c r="V11" s="84" t="n">
        <v>45.772</v>
      </c>
      <c r="W11" s="84" t="n">
        <v>45.981</v>
      </c>
      <c r="X11" s="84" t="n">
        <v>43.726</v>
      </c>
      <c r="Y11" s="84" t="n">
        <v>45.034</v>
      </c>
      <c r="Z11" s="84" t="n">
        <v>42.747</v>
      </c>
      <c r="AA11" s="84" t="n">
        <v>35.374</v>
      </c>
      <c r="AB11" s="84" t="n">
        <v>23.645</v>
      </c>
      <c r="AC11" s="84" t="n">
        <v>37.231</v>
      </c>
      <c r="AD11" s="84" t="n">
        <v>47.2249</v>
      </c>
      <c r="AE11" s="84" t="n">
        <v>54.6085</v>
      </c>
      <c r="AF11" s="84" t="n">
        <v>56.0213</v>
      </c>
      <c r="AG11" s="60"/>
      <c r="AH11" s="60"/>
      <c r="AI11" s="61" t="str">
        <f aca="false">IF(ISBLANK(AG11)," ",AG11/3600)</f>
        <v> </v>
      </c>
      <c r="AJ11" s="64"/>
      <c r="AK11" s="65" t="e">
        <f aca="false">bdrate($D11:$D14,E11:E14,$U11:$U14,V11:V14)</f>
        <v>#VALUE!</v>
      </c>
      <c r="AL11" s="66" t="e">
        <f aca="false">bdrate($D11:$D14,F11:F14,$U11:$U14,W11:W14)</f>
        <v>#VALUE!</v>
      </c>
      <c r="AM11" s="66" t="e">
        <f aca="false">bdrate($D11:$D14,G11:G14,$U11:$U14,X11:X14)</f>
        <v>#VALUE!</v>
      </c>
      <c r="AN11" s="67" t="e">
        <f aca="false">bdrate($D11:$D14,H11:H14,$U11:$U14,Y11:Y14)</f>
        <v>#VALUE!</v>
      </c>
      <c r="AO11" s="68" t="e">
        <f aca="false">bdrate($D11:$D14,I11:I14,$U11:$U14,Z11:Z14)</f>
        <v>#VALUE!</v>
      </c>
      <c r="AP11" s="69" t="e">
        <f aca="false">bdrate($D11:$D14,J11:J14,$U11:$U14,AA11:AA14)</f>
        <v>#VALUE!</v>
      </c>
      <c r="AQ11" s="69" t="e">
        <f aca="false">bdrate($D11:$D14,K11:K14,$U11:$U14,AB11:AB14)</f>
        <v>#VALUE!</v>
      </c>
      <c r="AR11" s="69" t="e">
        <f aca="false">bdrate($D11:$D14,L11:L14,$U11:$U14,AC11:AC14)</f>
        <v>#VALUE!</v>
      </c>
      <c r="AS11" s="65" t="e">
        <f aca="false">bdrate($D11:$D14,M11:M14,$U11:$U14,AD11:AD14)</f>
        <v>#VALUE!</v>
      </c>
      <c r="AT11" s="66" t="e">
        <f aca="false">bdrate($D11:$D14,N11:N14,$U11:$U14,AE11:AE14)</f>
        <v>#VALUE!</v>
      </c>
      <c r="AU11" s="67" t="e">
        <f aca="false">bdrate($D11:$D14,O11:O14,$U11:$U14,AF11:AF14)</f>
        <v>#VALUE!</v>
      </c>
      <c r="AW11" s="70" t="s">
        <v>56</v>
      </c>
      <c r="AX11" s="70" t="s">
        <v>57</v>
      </c>
      <c r="AY11" s="70"/>
      <c r="AZ11" s="70"/>
      <c r="BA11" s="70"/>
      <c r="BB11" s="70"/>
      <c r="BC11" s="70"/>
      <c r="BD11" s="70"/>
      <c r="BE11" s="70"/>
      <c r="BF11" s="70"/>
      <c r="BG11" s="70"/>
      <c r="BH11" s="70"/>
    </row>
    <row r="12" customFormat="false" ht="12" hidden="false" customHeight="false" outlineLevel="0" collapsed="false">
      <c r="A12" s="19"/>
      <c r="B12" s="19" t="s">
        <v>58</v>
      </c>
      <c r="C12" s="19" t="n">
        <v>20.95</v>
      </c>
      <c r="D12" s="71" t="n">
        <v>1037.433</v>
      </c>
      <c r="E12" s="85" t="n">
        <v>44.59</v>
      </c>
      <c r="F12" s="85" t="n">
        <v>44.754</v>
      </c>
      <c r="G12" s="85" t="n">
        <v>42.579</v>
      </c>
      <c r="H12" s="85" t="n">
        <v>43.857</v>
      </c>
      <c r="I12" s="85" t="n">
        <v>41.846</v>
      </c>
      <c r="J12" s="85" t="n">
        <v>35.09</v>
      </c>
      <c r="K12" s="85" t="n">
        <v>23.39</v>
      </c>
      <c r="L12" s="85" t="n">
        <v>36.906</v>
      </c>
      <c r="M12" s="85" t="n">
        <v>45.9916</v>
      </c>
      <c r="N12" s="85" t="n">
        <v>53.3274</v>
      </c>
      <c r="O12" s="85" t="n">
        <v>55.1491</v>
      </c>
      <c r="P12" s="73"/>
      <c r="Q12" s="73"/>
      <c r="R12" s="74" t="str">
        <f aca="false">IF(ISBLANK(P12)," ",P12/3600)</f>
        <v> </v>
      </c>
      <c r="S12" s="62" t="n">
        <f aca="false">U12/D12</f>
        <v>0.999887221632626</v>
      </c>
      <c r="T12" s="82" t="n">
        <v>20.95</v>
      </c>
      <c r="U12" s="71" t="n">
        <v>1037.316</v>
      </c>
      <c r="V12" s="85" t="n">
        <v>44.596</v>
      </c>
      <c r="W12" s="85" t="n">
        <v>44.76</v>
      </c>
      <c r="X12" s="85" t="n">
        <v>42.581</v>
      </c>
      <c r="Y12" s="85" t="n">
        <v>43.861</v>
      </c>
      <c r="Z12" s="85" t="n">
        <v>41.849</v>
      </c>
      <c r="AA12" s="85" t="n">
        <v>35.091</v>
      </c>
      <c r="AB12" s="85" t="n">
        <v>23.384</v>
      </c>
      <c r="AC12" s="85" t="n">
        <v>36.907</v>
      </c>
      <c r="AD12" s="85" t="n">
        <v>45.9974</v>
      </c>
      <c r="AE12" s="85" t="n">
        <v>53.3287</v>
      </c>
      <c r="AF12" s="85" t="n">
        <v>55.1475</v>
      </c>
      <c r="AG12" s="73"/>
      <c r="AH12" s="73"/>
      <c r="AI12" s="74" t="str">
        <f aca="false">IF(ISBLANK(AG12)," ",AG12/3600)</f>
        <v> </v>
      </c>
      <c r="AJ12" s="64"/>
      <c r="AK12" s="76"/>
      <c r="AL12" s="77"/>
      <c r="AM12" s="77"/>
      <c r="AN12" s="78"/>
      <c r="AO12" s="79"/>
      <c r="AP12" s="80"/>
      <c r="AQ12" s="80"/>
      <c r="AR12" s="80"/>
      <c r="AS12" s="76"/>
      <c r="AT12" s="77"/>
      <c r="AU12" s="81"/>
      <c r="AW12" s="70" t="s">
        <v>59</v>
      </c>
      <c r="AX12" s="70" t="s">
        <v>60</v>
      </c>
      <c r="AY12" s="70"/>
      <c r="AZ12" s="70"/>
      <c r="BA12" s="70"/>
      <c r="BB12" s="70"/>
      <c r="BC12" s="70"/>
      <c r="BD12" s="70"/>
      <c r="BE12" s="70"/>
      <c r="BF12" s="70"/>
      <c r="BG12" s="70"/>
      <c r="BH12" s="70"/>
    </row>
    <row r="13" customFormat="false" ht="12" hidden="false" customHeight="false" outlineLevel="0" collapsed="false">
      <c r="A13" s="19"/>
      <c r="B13" s="19"/>
      <c r="C13" s="19" t="n">
        <v>25.04</v>
      </c>
      <c r="D13" s="71" t="n">
        <v>551.466</v>
      </c>
      <c r="E13" s="85" t="n">
        <v>42.976</v>
      </c>
      <c r="F13" s="85" t="n">
        <v>43.03</v>
      </c>
      <c r="G13" s="85" t="n">
        <v>41.426</v>
      </c>
      <c r="H13" s="85" t="n">
        <v>42.411</v>
      </c>
      <c r="I13" s="85" t="n">
        <v>40.866</v>
      </c>
      <c r="J13" s="85" t="n">
        <v>34.925</v>
      </c>
      <c r="K13" s="85" t="n">
        <v>23.165</v>
      </c>
      <c r="L13" s="85" t="n">
        <v>36.435</v>
      </c>
      <c r="M13" s="85" t="n">
        <v>44.2615</v>
      </c>
      <c r="N13" s="85" t="n">
        <v>52.9057</v>
      </c>
      <c r="O13" s="85" t="n">
        <v>54.8433</v>
      </c>
      <c r="P13" s="73"/>
      <c r="Q13" s="73"/>
      <c r="R13" s="74" t="str">
        <f aca="false">IF(ISBLANK(P13)," ",P13/3600)</f>
        <v> </v>
      </c>
      <c r="S13" s="75" t="n">
        <f aca="false">U13/D13</f>
        <v>0.996815760173791</v>
      </c>
      <c r="T13" s="82" t="n">
        <v>25.07</v>
      </c>
      <c r="U13" s="71" t="n">
        <v>549.71</v>
      </c>
      <c r="V13" s="85" t="n">
        <v>42.99</v>
      </c>
      <c r="W13" s="85" t="n">
        <v>43.049</v>
      </c>
      <c r="X13" s="85" t="n">
        <v>41.425</v>
      </c>
      <c r="Y13" s="85" t="n">
        <v>42.42</v>
      </c>
      <c r="Z13" s="85" t="n">
        <v>40.867</v>
      </c>
      <c r="AA13" s="85" t="n">
        <v>34.907</v>
      </c>
      <c r="AB13" s="85" t="n">
        <v>23.168</v>
      </c>
      <c r="AC13" s="85" t="n">
        <v>36.438</v>
      </c>
      <c r="AD13" s="85" t="n">
        <v>44.2798</v>
      </c>
      <c r="AE13" s="85" t="n">
        <v>52.8732</v>
      </c>
      <c r="AF13" s="85" t="n">
        <v>54.8141</v>
      </c>
      <c r="AG13" s="73"/>
      <c r="AH13" s="73"/>
      <c r="AI13" s="74" t="str">
        <f aca="false">IF(ISBLANK(AG13)," ",AG13/3600)</f>
        <v> </v>
      </c>
      <c r="AJ13" s="64"/>
      <c r="AK13" s="76"/>
      <c r="AL13" s="77"/>
      <c r="AM13" s="77"/>
      <c r="AN13" s="78"/>
      <c r="AO13" s="79"/>
      <c r="AP13" s="80"/>
      <c r="AQ13" s="80"/>
      <c r="AR13" s="80"/>
      <c r="AS13" s="76"/>
      <c r="AT13" s="77"/>
      <c r="AU13" s="81"/>
      <c r="AW13" s="70" t="s">
        <v>61</v>
      </c>
      <c r="AX13" s="70" t="s">
        <v>62</v>
      </c>
      <c r="AY13" s="70"/>
      <c r="AZ13" s="70"/>
      <c r="BA13" s="70"/>
      <c r="BB13" s="70"/>
      <c r="BC13" s="70"/>
      <c r="BD13" s="70"/>
      <c r="BE13" s="70"/>
      <c r="BF13" s="70"/>
      <c r="BG13" s="70"/>
      <c r="BH13" s="70"/>
    </row>
    <row r="14" customFormat="false" ht="12.75" hidden="false" customHeight="false" outlineLevel="0" collapsed="false">
      <c r="A14" s="28"/>
      <c r="B14" s="19"/>
      <c r="C14" s="19" t="n">
        <v>29.28</v>
      </c>
      <c r="D14" s="71" t="n">
        <v>306.135</v>
      </c>
      <c r="E14" s="85" t="n">
        <v>41.249</v>
      </c>
      <c r="F14" s="85" t="n">
        <v>41.243</v>
      </c>
      <c r="G14" s="85" t="n">
        <v>40.014</v>
      </c>
      <c r="H14" s="85" t="n">
        <v>40.795</v>
      </c>
      <c r="I14" s="85" t="n">
        <v>39.745</v>
      </c>
      <c r="J14" s="85" t="n">
        <v>34.678</v>
      </c>
      <c r="K14" s="85" t="n">
        <v>22.891</v>
      </c>
      <c r="L14" s="85" t="n">
        <v>35.891</v>
      </c>
      <c r="M14" s="85" t="n">
        <v>42.4745</v>
      </c>
      <c r="N14" s="85" t="n">
        <v>52.0303</v>
      </c>
      <c r="O14" s="85" t="n">
        <v>54.4898</v>
      </c>
      <c r="P14" s="73"/>
      <c r="Q14" s="73"/>
      <c r="R14" s="74" t="str">
        <f aca="false">IF(ISBLANK(P14)," ",P14/3600)</f>
        <v> </v>
      </c>
      <c r="S14" s="75" t="n">
        <f aca="false">U14/D14</f>
        <v>0.99808254528231</v>
      </c>
      <c r="T14" s="82" t="n">
        <v>29.31</v>
      </c>
      <c r="U14" s="83" t="n">
        <v>305.548</v>
      </c>
      <c r="V14" s="85" t="n">
        <v>41.265</v>
      </c>
      <c r="W14" s="85" t="n">
        <v>41.26</v>
      </c>
      <c r="X14" s="85" t="n">
        <v>40.019</v>
      </c>
      <c r="Y14" s="85" t="n">
        <v>40.807</v>
      </c>
      <c r="Z14" s="85" t="n">
        <v>39.752</v>
      </c>
      <c r="AA14" s="85" t="n">
        <v>34.662</v>
      </c>
      <c r="AB14" s="85" t="n">
        <v>22.942</v>
      </c>
      <c r="AC14" s="85" t="n">
        <v>35.898</v>
      </c>
      <c r="AD14" s="85" t="n">
        <v>42.4908</v>
      </c>
      <c r="AE14" s="85" t="n">
        <v>52.0125</v>
      </c>
      <c r="AF14" s="85" t="n">
        <v>54.4631</v>
      </c>
      <c r="AG14" s="73"/>
      <c r="AH14" s="73"/>
      <c r="AI14" s="74" t="str">
        <f aca="false">IF(ISBLANK(AG14)," ",AG14/3600)</f>
        <v> </v>
      </c>
      <c r="AJ14" s="64"/>
      <c r="AK14" s="76"/>
      <c r="AL14" s="77"/>
      <c r="AM14" s="77"/>
      <c r="AN14" s="78"/>
      <c r="AO14" s="79"/>
      <c r="AP14" s="80"/>
      <c r="AQ14" s="80"/>
      <c r="AR14" s="80"/>
      <c r="AS14" s="76"/>
      <c r="AT14" s="77"/>
      <c r="AU14" s="81"/>
      <c r="AW14" s="70" t="s">
        <v>63</v>
      </c>
      <c r="AX14" s="70" t="s">
        <v>64</v>
      </c>
      <c r="AY14" s="70"/>
      <c r="AZ14" s="70"/>
      <c r="BA14" s="70"/>
      <c r="BB14" s="70"/>
      <c r="BC14" s="70"/>
      <c r="BD14" s="70"/>
      <c r="BE14" s="70"/>
      <c r="BF14" s="70"/>
      <c r="BG14" s="70"/>
      <c r="BH14" s="70"/>
    </row>
    <row r="15" customFormat="false" ht="12" hidden="false" customHeight="false" outlineLevel="0" collapsed="false">
      <c r="A15" s="10" t="s">
        <v>15</v>
      </c>
      <c r="B15" s="10" t="s">
        <v>65</v>
      </c>
      <c r="C15" s="10" t="n">
        <v>21.74</v>
      </c>
      <c r="D15" s="58" t="n">
        <v>5488.1606</v>
      </c>
      <c r="E15" s="59" t="n">
        <v>37.855</v>
      </c>
      <c r="F15" s="59" t="n">
        <v>39.772</v>
      </c>
      <c r="G15" s="59" t="n">
        <v>32.358</v>
      </c>
      <c r="H15" s="59" t="n">
        <v>35.474</v>
      </c>
      <c r="I15" s="59" t="n">
        <v>32.401</v>
      </c>
      <c r="J15" s="59" t="n">
        <v>31.144</v>
      </c>
      <c r="K15" s="59" t="n">
        <v>20.987</v>
      </c>
      <c r="L15" s="59" t="n">
        <v>37.35</v>
      </c>
      <c r="M15" s="59" t="n">
        <v>40.9975</v>
      </c>
      <c r="N15" s="59" t="n">
        <v>40.8768</v>
      </c>
      <c r="O15" s="59" t="n">
        <v>44.3184</v>
      </c>
      <c r="P15" s="60"/>
      <c r="Q15" s="60"/>
      <c r="R15" s="61" t="str">
        <f aca="false">IF(ISBLANK(P15)," ",P15/3600)</f>
        <v> </v>
      </c>
      <c r="S15" s="75" t="n">
        <f aca="false">U15/D15</f>
        <v>0.992437101785979</v>
      </c>
      <c r="T15" s="63" t="n">
        <v>21.75</v>
      </c>
      <c r="U15" s="58" t="n">
        <v>5446.6542</v>
      </c>
      <c r="V15" s="59" t="n">
        <v>37.843</v>
      </c>
      <c r="W15" s="59" t="n">
        <v>39.755</v>
      </c>
      <c r="X15" s="59" t="n">
        <v>32.356</v>
      </c>
      <c r="Y15" s="59" t="n">
        <v>35.468</v>
      </c>
      <c r="Z15" s="59" t="n">
        <v>32.392</v>
      </c>
      <c r="AA15" s="59" t="n">
        <v>31.14</v>
      </c>
      <c r="AB15" s="59" t="n">
        <v>20.916</v>
      </c>
      <c r="AC15" s="59" t="n">
        <v>37.334</v>
      </c>
      <c r="AD15" s="59" t="n">
        <v>40.9797</v>
      </c>
      <c r="AE15" s="59" t="n">
        <v>40.875</v>
      </c>
      <c r="AF15" s="59" t="n">
        <v>44.3098</v>
      </c>
      <c r="AG15" s="60"/>
      <c r="AH15" s="60"/>
      <c r="AI15" s="61" t="str">
        <f aca="false">IF(ISBLANK(AG15)," ",AG15/3600)</f>
        <v> </v>
      </c>
      <c r="AJ15" s="64"/>
      <c r="AK15" s="65" t="e">
        <f aca="false">bdrate($D15:$D18,E15:E18,$U15:$U18,V15:V18)</f>
        <v>#VALUE!</v>
      </c>
      <c r="AL15" s="66" t="e">
        <f aca="false">bdrate($D15:$D18,F15:F18,$U15:$U18,W15:W18)</f>
        <v>#VALUE!</v>
      </c>
      <c r="AM15" s="66" t="e">
        <f aca="false">bdrate($D15:$D18,G15:G18,$U15:$U18,X15:X18)</f>
        <v>#VALUE!</v>
      </c>
      <c r="AN15" s="67" t="e">
        <f aca="false">bdrate($D15:$D18,H15:H18,$U15:$U18,Y15:Y18)</f>
        <v>#VALUE!</v>
      </c>
      <c r="AO15" s="68" t="e">
        <f aca="false">bdrate($D15:$D18,I15:I18,$U15:$U18,Z15:Z18)</f>
        <v>#VALUE!</v>
      </c>
      <c r="AP15" s="69" t="e">
        <f aca="false">bdrate($D15:$D18,J15:J18,$U15:$U18,AA15:AA18)</f>
        <v>#VALUE!</v>
      </c>
      <c r="AQ15" s="69" t="e">
        <f aca="false">bdrate($D15:$D18,K15:K18,$U15:$U18,AB15:AB18)</f>
        <v>#VALUE!</v>
      </c>
      <c r="AR15" s="69" t="e">
        <f aca="false">bdrate($D15:$D18,L15:L18,$U15:$U18,AC15:AC18)</f>
        <v>#VALUE!</v>
      </c>
      <c r="AS15" s="65" t="e">
        <f aca="false">bdrate($D15:$D18,M15:M18,$U15:$U18,AD15:AD18)</f>
        <v>#VALUE!</v>
      </c>
      <c r="AT15" s="66" t="e">
        <f aca="false">bdrate($D15:$D18,N15:N18,$U15:$U18,AE15:AE18)</f>
        <v>#VALUE!</v>
      </c>
      <c r="AU15" s="67" t="e">
        <f aca="false">bdrate($D15:$D18,O15:O18,$U15:$U18,AF15:AF18)</f>
        <v>#VALUE!</v>
      </c>
      <c r="AW15" s="70" t="s">
        <v>66</v>
      </c>
      <c r="AX15" s="70" t="s">
        <v>67</v>
      </c>
      <c r="AY15" s="70"/>
      <c r="AZ15" s="70"/>
      <c r="BA15" s="70"/>
      <c r="BB15" s="70"/>
      <c r="BC15" s="70"/>
      <c r="BD15" s="70"/>
      <c r="BE15" s="70"/>
      <c r="BF15" s="70"/>
      <c r="BG15" s="70"/>
      <c r="BH15" s="70"/>
    </row>
    <row r="16" customFormat="false" ht="12" hidden="false" customHeight="false" outlineLevel="0" collapsed="false">
      <c r="A16" s="19"/>
      <c r="B16" s="19" t="s">
        <v>68</v>
      </c>
      <c r="C16" s="19" t="n">
        <v>24.1</v>
      </c>
      <c r="D16" s="71" t="n">
        <v>3987.6299</v>
      </c>
      <c r="E16" s="72" t="n">
        <v>37.223</v>
      </c>
      <c r="F16" s="72" t="n">
        <v>38.852</v>
      </c>
      <c r="G16" s="72" t="n">
        <v>32.126</v>
      </c>
      <c r="H16" s="72" t="n">
        <v>35.071</v>
      </c>
      <c r="I16" s="72" t="n">
        <v>32.033</v>
      </c>
      <c r="J16" s="72" t="n">
        <v>31.065</v>
      </c>
      <c r="K16" s="72" t="n">
        <v>20.953</v>
      </c>
      <c r="L16" s="72" t="n">
        <v>36.845</v>
      </c>
      <c r="M16" s="72" t="n">
        <v>40.0778</v>
      </c>
      <c r="N16" s="72" t="n">
        <v>40.6983</v>
      </c>
      <c r="O16" s="72" t="n">
        <v>44.1496</v>
      </c>
      <c r="P16" s="73"/>
      <c r="Q16" s="73"/>
      <c r="R16" s="74" t="str">
        <f aca="false">IF(ISBLANK(P16)," ",P16/3600)</f>
        <v> </v>
      </c>
      <c r="S16" s="75" t="n">
        <f aca="false">U16/D16</f>
        <v>0.988080413380389</v>
      </c>
      <c r="T16" s="82" t="n">
        <v>24.14</v>
      </c>
      <c r="U16" s="71" t="n">
        <v>3940.099</v>
      </c>
      <c r="V16" s="72" t="n">
        <v>37.215</v>
      </c>
      <c r="W16" s="72" t="n">
        <v>38.84</v>
      </c>
      <c r="X16" s="72" t="n">
        <v>32.119</v>
      </c>
      <c r="Y16" s="72" t="n">
        <v>35.063</v>
      </c>
      <c r="Z16" s="72" t="n">
        <v>32.027</v>
      </c>
      <c r="AA16" s="72" t="n">
        <v>31.064</v>
      </c>
      <c r="AB16" s="72" t="n">
        <v>20.893</v>
      </c>
      <c r="AC16" s="72" t="n">
        <v>36.836</v>
      </c>
      <c r="AD16" s="72" t="n">
        <v>40.0653</v>
      </c>
      <c r="AE16" s="72" t="n">
        <v>40.6867</v>
      </c>
      <c r="AF16" s="72" t="n">
        <v>44.1488</v>
      </c>
      <c r="AG16" s="73"/>
      <c r="AH16" s="73"/>
      <c r="AI16" s="74" t="str">
        <f aca="false">IF(ISBLANK(AG16)," ",AG16/3600)</f>
        <v> </v>
      </c>
      <c r="AJ16" s="64"/>
      <c r="AK16" s="76"/>
      <c r="AL16" s="77"/>
      <c r="AM16" s="77"/>
      <c r="AN16" s="78"/>
      <c r="AO16" s="79"/>
      <c r="AP16" s="80"/>
      <c r="AQ16" s="80"/>
      <c r="AR16" s="80"/>
      <c r="AS16" s="76"/>
      <c r="AT16" s="77"/>
      <c r="AU16" s="81"/>
      <c r="AW16" s="70" t="s">
        <v>69</v>
      </c>
      <c r="AX16" s="70" t="s">
        <v>70</v>
      </c>
      <c r="AY16" s="70"/>
      <c r="AZ16" s="70"/>
      <c r="BA16" s="70"/>
      <c r="BB16" s="70"/>
      <c r="BC16" s="70"/>
      <c r="BD16" s="70"/>
      <c r="BE16" s="70"/>
      <c r="BF16" s="70"/>
      <c r="BG16" s="70"/>
      <c r="BH16" s="70"/>
    </row>
    <row r="17" customFormat="false" ht="12" hidden="false" customHeight="false" outlineLevel="0" collapsed="false">
      <c r="A17" s="19"/>
      <c r="B17" s="19"/>
      <c r="C17" s="19" t="n">
        <v>29.38</v>
      </c>
      <c r="D17" s="71" t="n">
        <v>1959.4922</v>
      </c>
      <c r="E17" s="72" t="n">
        <v>35.456</v>
      </c>
      <c r="F17" s="72" t="n">
        <v>36.461</v>
      </c>
      <c r="G17" s="72" t="n">
        <v>31.451</v>
      </c>
      <c r="H17" s="72" t="n">
        <v>33.875</v>
      </c>
      <c r="I17" s="72" t="n">
        <v>31.051</v>
      </c>
      <c r="J17" s="72" t="n">
        <v>30.897</v>
      </c>
      <c r="K17" s="72" t="n">
        <v>20.802</v>
      </c>
      <c r="L17" s="72" t="n">
        <v>35.643</v>
      </c>
      <c r="M17" s="72" t="n">
        <v>37.6923</v>
      </c>
      <c r="N17" s="72" t="n">
        <v>40.3122</v>
      </c>
      <c r="O17" s="72" t="n">
        <v>43.9357</v>
      </c>
      <c r="P17" s="73"/>
      <c r="Q17" s="73"/>
      <c r="R17" s="74" t="str">
        <f aca="false">IF(ISBLANK(P17)," ",P17/3600)</f>
        <v> </v>
      </c>
      <c r="S17" s="75" t="n">
        <f aca="false">U17/D17</f>
        <v>0.999924215059391</v>
      </c>
      <c r="T17" s="82" t="n">
        <v>29.38</v>
      </c>
      <c r="U17" s="71" t="n">
        <v>1959.3437</v>
      </c>
      <c r="V17" s="72" t="n">
        <v>35.475</v>
      </c>
      <c r="W17" s="72" t="n">
        <v>36.483</v>
      </c>
      <c r="X17" s="72" t="n">
        <v>31.458</v>
      </c>
      <c r="Y17" s="72" t="n">
        <v>33.887</v>
      </c>
      <c r="Z17" s="72" t="n">
        <v>31.058</v>
      </c>
      <c r="AA17" s="72" t="n">
        <v>30.898</v>
      </c>
      <c r="AB17" s="72" t="n">
        <v>20.872</v>
      </c>
      <c r="AC17" s="72" t="n">
        <v>35.649</v>
      </c>
      <c r="AD17" s="72" t="n">
        <v>37.7142</v>
      </c>
      <c r="AE17" s="72" t="n">
        <v>40.3115</v>
      </c>
      <c r="AF17" s="72" t="n">
        <v>43.9399</v>
      </c>
      <c r="AG17" s="73"/>
      <c r="AH17" s="73"/>
      <c r="AI17" s="74" t="str">
        <f aca="false">IF(ISBLANK(AG17)," ",AG17/3600)</f>
        <v> </v>
      </c>
      <c r="AJ17" s="64"/>
      <c r="AK17" s="76"/>
      <c r="AL17" s="77"/>
      <c r="AM17" s="77"/>
      <c r="AN17" s="78"/>
      <c r="AO17" s="79"/>
      <c r="AP17" s="80"/>
      <c r="AQ17" s="80"/>
      <c r="AR17" s="80"/>
      <c r="AS17" s="76"/>
      <c r="AT17" s="77"/>
      <c r="AU17" s="81"/>
      <c r="AW17" s="70" t="s">
        <v>71</v>
      </c>
      <c r="AX17" s="70" t="s">
        <v>72</v>
      </c>
      <c r="AY17" s="70"/>
      <c r="AZ17" s="70"/>
      <c r="BA17" s="70"/>
      <c r="BB17" s="70"/>
      <c r="BC17" s="70"/>
      <c r="BD17" s="70"/>
      <c r="BE17" s="70"/>
      <c r="BF17" s="70"/>
      <c r="BG17" s="70"/>
      <c r="BH17" s="70"/>
    </row>
    <row r="18" customFormat="false" ht="12.75" hidden="false" customHeight="false" outlineLevel="0" collapsed="false">
      <c r="A18" s="19"/>
      <c r="B18" s="19"/>
      <c r="C18" s="19" t="n">
        <v>33.48</v>
      </c>
      <c r="D18" s="71" t="n">
        <v>1102.6415</v>
      </c>
      <c r="E18" s="72" t="n">
        <v>33.766</v>
      </c>
      <c r="F18" s="72" t="n">
        <v>34.417</v>
      </c>
      <c r="G18" s="72" t="n">
        <v>30.809</v>
      </c>
      <c r="H18" s="72" t="n">
        <v>32.682</v>
      </c>
      <c r="I18" s="72" t="n">
        <v>30.157</v>
      </c>
      <c r="J18" s="72" t="n">
        <v>30.729</v>
      </c>
      <c r="K18" s="72" t="n">
        <v>20.554</v>
      </c>
      <c r="L18" s="72" t="n">
        <v>34.683</v>
      </c>
      <c r="M18" s="72" t="n">
        <v>35.6575</v>
      </c>
      <c r="N18" s="72" t="n">
        <v>40.106</v>
      </c>
      <c r="O18" s="72" t="n">
        <v>43.7417</v>
      </c>
      <c r="P18" s="73"/>
      <c r="Q18" s="73"/>
      <c r="R18" s="74" t="str">
        <f aca="false">IF(ISBLANK(P18)," ",P18/3600)</f>
        <v> </v>
      </c>
      <c r="S18" s="75" t="n">
        <f aca="false">U18/D18</f>
        <v>0.984974173382736</v>
      </c>
      <c r="T18" s="82" t="n">
        <v>33.52</v>
      </c>
      <c r="U18" s="83" t="n">
        <v>1086.0734</v>
      </c>
      <c r="V18" s="72" t="n">
        <v>33.737</v>
      </c>
      <c r="W18" s="72" t="n">
        <v>34.384</v>
      </c>
      <c r="X18" s="72" t="n">
        <v>30.808</v>
      </c>
      <c r="Y18" s="72" t="n">
        <v>32.667</v>
      </c>
      <c r="Z18" s="72" t="n">
        <v>30.137</v>
      </c>
      <c r="AA18" s="72" t="n">
        <v>30.727</v>
      </c>
      <c r="AB18" s="72" t="n">
        <v>20.576</v>
      </c>
      <c r="AC18" s="72" t="n">
        <v>34.66</v>
      </c>
      <c r="AD18" s="72" t="n">
        <v>35.6255</v>
      </c>
      <c r="AE18" s="72" t="n">
        <v>40.1069</v>
      </c>
      <c r="AF18" s="72" t="n">
        <v>43.7445</v>
      </c>
      <c r="AG18" s="73"/>
      <c r="AH18" s="73"/>
      <c r="AI18" s="74" t="str">
        <f aca="false">IF(ISBLANK(AG18)," ",AG18/3600)</f>
        <v> </v>
      </c>
      <c r="AJ18" s="64"/>
      <c r="AK18" s="76"/>
      <c r="AL18" s="77"/>
      <c r="AM18" s="77"/>
      <c r="AN18" s="78"/>
      <c r="AO18" s="79"/>
      <c r="AP18" s="80"/>
      <c r="AQ18" s="80"/>
      <c r="AR18" s="80"/>
      <c r="AS18" s="76"/>
      <c r="AT18" s="77"/>
      <c r="AU18" s="81"/>
      <c r="AW18" s="70" t="s">
        <v>73</v>
      </c>
      <c r="AX18" s="70" t="s">
        <v>74</v>
      </c>
      <c r="AY18" s="70"/>
      <c r="AZ18" s="70"/>
      <c r="BA18" s="70"/>
      <c r="BB18" s="70"/>
      <c r="BC18" s="70"/>
      <c r="BD18" s="70"/>
      <c r="BE18" s="70"/>
      <c r="BF18" s="70"/>
      <c r="BG18" s="70"/>
      <c r="BH18" s="70"/>
    </row>
    <row r="19" customFormat="false" ht="12" hidden="false" customHeight="false" outlineLevel="0" collapsed="false">
      <c r="A19" s="19"/>
      <c r="B19" s="86" t="s">
        <v>75</v>
      </c>
      <c r="C19" s="10" t="n">
        <v>22.1</v>
      </c>
      <c r="D19" s="58" t="n">
        <v>4950.164</v>
      </c>
      <c r="E19" s="59" t="n">
        <v>38.798</v>
      </c>
      <c r="F19" s="59" t="n">
        <v>40.738</v>
      </c>
      <c r="G19" s="59" t="n">
        <v>33.687</v>
      </c>
      <c r="H19" s="59" t="n">
        <v>36.679</v>
      </c>
      <c r="I19" s="59" t="n">
        <v>34.029</v>
      </c>
      <c r="J19" s="59" t="n">
        <v>31.447</v>
      </c>
      <c r="K19" s="59" t="n">
        <v>20.791</v>
      </c>
      <c r="L19" s="59" t="n">
        <v>37.622</v>
      </c>
      <c r="M19" s="59" t="n">
        <v>41.9746</v>
      </c>
      <c r="N19" s="59" t="n">
        <v>42.1805</v>
      </c>
      <c r="O19" s="59" t="n">
        <v>45.2497</v>
      </c>
      <c r="P19" s="60"/>
      <c r="Q19" s="60"/>
      <c r="R19" s="61" t="str">
        <f aca="false">IF(ISBLANK(P19)," ",P19/3600)</f>
        <v> </v>
      </c>
      <c r="S19" s="75" t="n">
        <f aca="false">U19/D19</f>
        <v>0.999857257254507</v>
      </c>
      <c r="T19" s="63" t="n">
        <v>22.1</v>
      </c>
      <c r="U19" s="58" t="n">
        <v>4949.4574</v>
      </c>
      <c r="V19" s="59" t="n">
        <v>38.804</v>
      </c>
      <c r="W19" s="59" t="n">
        <v>40.748</v>
      </c>
      <c r="X19" s="59" t="n">
        <v>33.689</v>
      </c>
      <c r="Y19" s="59" t="n">
        <v>36.683</v>
      </c>
      <c r="Z19" s="59" t="n">
        <v>34.032</v>
      </c>
      <c r="AA19" s="59" t="n">
        <v>31.448</v>
      </c>
      <c r="AB19" s="59" t="n">
        <v>20.833</v>
      </c>
      <c r="AC19" s="59" t="n">
        <v>37.625</v>
      </c>
      <c r="AD19" s="59" t="n">
        <v>41.9855</v>
      </c>
      <c r="AE19" s="59" t="n">
        <v>42.1777</v>
      </c>
      <c r="AF19" s="59" t="n">
        <v>45.2517</v>
      </c>
      <c r="AG19" s="60"/>
      <c r="AH19" s="60"/>
      <c r="AI19" s="61" t="str">
        <f aca="false">IF(ISBLANK(AG19)," ",AG19/3600)</f>
        <v> </v>
      </c>
      <c r="AJ19" s="64"/>
      <c r="AK19" s="65" t="e">
        <f aca="false">bdrate($D19:$D22,E19:E22,$U19:$U22,V19:V22)</f>
        <v>#VALUE!</v>
      </c>
      <c r="AL19" s="66" t="e">
        <f aca="false">bdrate($D19:$D22,F19:F22,$U19:$U22,W19:W22)</f>
        <v>#VALUE!</v>
      </c>
      <c r="AM19" s="66" t="e">
        <f aca="false">bdrate($D19:$D22,G19:G22,$U19:$U22,X19:X22)</f>
        <v>#VALUE!</v>
      </c>
      <c r="AN19" s="67" t="e">
        <f aca="false">bdrate($D19:$D22,H19:H22,$U19:$U22,Y19:Y22)</f>
        <v>#VALUE!</v>
      </c>
      <c r="AO19" s="68" t="e">
        <f aca="false">bdrate($D19:$D22,I19:I22,$U19:$U22,Z19:Z22)</f>
        <v>#VALUE!</v>
      </c>
      <c r="AP19" s="69" t="e">
        <f aca="false">bdrate($D19:$D22,J19:J22,$U19:$U22,AA19:AA22)</f>
        <v>#VALUE!</v>
      </c>
      <c r="AQ19" s="69" t="e">
        <f aca="false">bdrate($D19:$D22,K19:K22,$U19:$U22,AB19:AB22)</f>
        <v>#VALUE!</v>
      </c>
      <c r="AR19" s="69" t="e">
        <f aca="false">bdrate($D19:$D22,L19:L22,$U19:$U22,AC19:AC22)</f>
        <v>#VALUE!</v>
      </c>
      <c r="AS19" s="65" t="e">
        <f aca="false">bdrate($D19:$D22,M19:M22,$U19:$U22,AD19:AD22)</f>
        <v>#VALUE!</v>
      </c>
      <c r="AT19" s="66" t="e">
        <f aca="false">bdrate($D19:$D22,N19:N22,$U19:$U22,AE19:AE22)</f>
        <v>#VALUE!</v>
      </c>
      <c r="AU19" s="67" t="e">
        <f aca="false">bdrate($D19:$D22,O19:O22,$U19:$U22,AF19:AF22)</f>
        <v>#VALUE!</v>
      </c>
      <c r="AW19" s="70" t="s">
        <v>76</v>
      </c>
      <c r="AX19" s="70" t="s">
        <v>77</v>
      </c>
      <c r="AY19" s="70"/>
      <c r="AZ19" s="70"/>
      <c r="BA19" s="70"/>
      <c r="BB19" s="70"/>
      <c r="BC19" s="70"/>
      <c r="BD19" s="70"/>
      <c r="BE19" s="70"/>
      <c r="BF19" s="70"/>
      <c r="BG19" s="70"/>
      <c r="BH19" s="70"/>
    </row>
    <row r="20" customFormat="false" ht="12" hidden="false" customHeight="false" outlineLevel="0" collapsed="false">
      <c r="A20" s="19"/>
      <c r="B20" s="19"/>
      <c r="C20" s="19" t="n">
        <v>24.3625</v>
      </c>
      <c r="D20" s="71" t="n">
        <v>3694.2843</v>
      </c>
      <c r="E20" s="72" t="n">
        <v>38.097</v>
      </c>
      <c r="F20" s="72" t="n">
        <v>39.765</v>
      </c>
      <c r="G20" s="72" t="n">
        <v>33.431</v>
      </c>
      <c r="H20" s="72" t="n">
        <v>36.227</v>
      </c>
      <c r="I20" s="72" t="n">
        <v>33.647</v>
      </c>
      <c r="J20" s="72" t="n">
        <v>31.37</v>
      </c>
      <c r="K20" s="72" t="n">
        <v>20.735</v>
      </c>
      <c r="L20" s="72" t="n">
        <v>37.129</v>
      </c>
      <c r="M20" s="72" t="n">
        <v>41.0099</v>
      </c>
      <c r="N20" s="72" t="n">
        <v>41.9616</v>
      </c>
      <c r="O20" s="72" t="n">
        <v>45.0538</v>
      </c>
      <c r="P20" s="73"/>
      <c r="Q20" s="73"/>
      <c r="R20" s="74" t="str">
        <f aca="false">IF(ISBLANK(P20)," ",P20/3600)</f>
        <v> </v>
      </c>
      <c r="S20" s="75" t="n">
        <f aca="false">U20/D20</f>
        <v>0.999482362524184</v>
      </c>
      <c r="T20" s="82" t="n">
        <v>24.3625</v>
      </c>
      <c r="U20" s="71" t="n">
        <v>3692.372</v>
      </c>
      <c r="V20" s="72" t="n">
        <v>38.109</v>
      </c>
      <c r="W20" s="72" t="n">
        <v>39.784</v>
      </c>
      <c r="X20" s="72" t="n">
        <v>33.436</v>
      </c>
      <c r="Y20" s="72" t="n">
        <v>36.236</v>
      </c>
      <c r="Z20" s="72" t="n">
        <v>33.652</v>
      </c>
      <c r="AA20" s="72" t="n">
        <v>31.371</v>
      </c>
      <c r="AB20" s="72" t="n">
        <v>20.71</v>
      </c>
      <c r="AC20" s="72" t="n">
        <v>37.134</v>
      </c>
      <c r="AD20" s="72" t="n">
        <v>41.0291</v>
      </c>
      <c r="AE20" s="72" t="n">
        <v>41.9586</v>
      </c>
      <c r="AF20" s="72" t="n">
        <v>45.0543</v>
      </c>
      <c r="AG20" s="73"/>
      <c r="AH20" s="73"/>
      <c r="AI20" s="74" t="str">
        <f aca="false">IF(ISBLANK(AG20)," ",AG20/3600)</f>
        <v> </v>
      </c>
      <c r="AJ20" s="64"/>
      <c r="AK20" s="76"/>
      <c r="AL20" s="77"/>
      <c r="AM20" s="77"/>
      <c r="AN20" s="78"/>
      <c r="AO20" s="79"/>
      <c r="AP20" s="80"/>
      <c r="AQ20" s="80"/>
      <c r="AR20" s="80"/>
      <c r="AS20" s="76"/>
      <c r="AT20" s="77"/>
      <c r="AU20" s="81"/>
      <c r="AW20" s="70" t="s">
        <v>78</v>
      </c>
      <c r="AX20" s="70" t="s">
        <v>79</v>
      </c>
      <c r="AY20" s="70"/>
      <c r="AZ20" s="70"/>
      <c r="BA20" s="70"/>
      <c r="BB20" s="70"/>
      <c r="BC20" s="70"/>
      <c r="BD20" s="70"/>
      <c r="BE20" s="70"/>
      <c r="BF20" s="70"/>
      <c r="BG20" s="70"/>
      <c r="BH20" s="70"/>
    </row>
    <row r="21" customFormat="false" ht="12" hidden="false" customHeight="false" outlineLevel="0" collapsed="false">
      <c r="A21" s="19"/>
      <c r="B21" s="19"/>
      <c r="C21" s="19" t="n">
        <v>29.65</v>
      </c>
      <c r="D21" s="71" t="n">
        <v>1872.5821</v>
      </c>
      <c r="E21" s="72" t="n">
        <v>36.094</v>
      </c>
      <c r="F21" s="72" t="n">
        <v>37.162</v>
      </c>
      <c r="G21" s="72" t="n">
        <v>32.722</v>
      </c>
      <c r="H21" s="72" t="n">
        <v>34.881</v>
      </c>
      <c r="I21" s="72" t="n">
        <v>32.607</v>
      </c>
      <c r="J21" s="72" t="n">
        <v>31.19</v>
      </c>
      <c r="K21" s="72" t="n">
        <v>20.605</v>
      </c>
      <c r="L21" s="72" t="n">
        <v>35.9</v>
      </c>
      <c r="M21" s="72" t="n">
        <v>38.4249</v>
      </c>
      <c r="N21" s="72" t="n">
        <v>41.5221</v>
      </c>
      <c r="O21" s="72" t="n">
        <v>44.7496</v>
      </c>
      <c r="P21" s="73"/>
      <c r="Q21" s="73"/>
      <c r="R21" s="74" t="str">
        <f aca="false">IF(ISBLANK(P21)," ",P21/3600)</f>
        <v> </v>
      </c>
      <c r="S21" s="75" t="n">
        <f aca="false">U21/D21</f>
        <v>0.991430816304396</v>
      </c>
      <c r="T21" s="82" t="n">
        <v>29.66</v>
      </c>
      <c r="U21" s="71" t="n">
        <v>1856.5356</v>
      </c>
      <c r="V21" s="72" t="n">
        <v>36.089</v>
      </c>
      <c r="W21" s="72" t="n">
        <v>37.159</v>
      </c>
      <c r="X21" s="72" t="n">
        <v>32.728</v>
      </c>
      <c r="Y21" s="72" t="n">
        <v>34.883</v>
      </c>
      <c r="Z21" s="72" t="n">
        <v>32.605</v>
      </c>
      <c r="AA21" s="72" t="n">
        <v>31.188</v>
      </c>
      <c r="AB21" s="72" t="n">
        <v>20.614</v>
      </c>
      <c r="AC21" s="72" t="n">
        <v>35.894</v>
      </c>
      <c r="AD21" s="72" t="n">
        <v>38.4226</v>
      </c>
      <c r="AE21" s="72" t="n">
        <v>41.5224</v>
      </c>
      <c r="AF21" s="72" t="n">
        <v>44.7425</v>
      </c>
      <c r="AG21" s="73"/>
      <c r="AH21" s="73"/>
      <c r="AI21" s="74" t="str">
        <f aca="false">IF(ISBLANK(AG21)," ",AG21/3600)</f>
        <v> </v>
      </c>
      <c r="AJ21" s="64"/>
      <c r="AK21" s="76"/>
      <c r="AL21" s="77"/>
      <c r="AM21" s="77"/>
      <c r="AN21" s="78"/>
      <c r="AO21" s="79"/>
      <c r="AP21" s="80"/>
      <c r="AQ21" s="80"/>
      <c r="AR21" s="80"/>
      <c r="AS21" s="76"/>
      <c r="AT21" s="77"/>
      <c r="AU21" s="81"/>
      <c r="AW21" s="70" t="s">
        <v>80</v>
      </c>
      <c r="AX21" s="70" t="s">
        <v>81</v>
      </c>
      <c r="AY21" s="70"/>
      <c r="AZ21" s="70"/>
      <c r="BA21" s="70"/>
      <c r="BB21" s="70"/>
      <c r="BC21" s="70"/>
      <c r="BD21" s="70"/>
      <c r="BE21" s="70"/>
      <c r="BF21" s="70"/>
      <c r="BG21" s="70"/>
      <c r="BH21" s="70"/>
    </row>
    <row r="22" customFormat="false" ht="12.75" hidden="false" customHeight="false" outlineLevel="0" collapsed="false">
      <c r="A22" s="19"/>
      <c r="B22" s="19"/>
      <c r="C22" s="19" t="n">
        <v>33.62</v>
      </c>
      <c r="D22" s="71" t="n">
        <v>1070.334</v>
      </c>
      <c r="E22" s="72" t="n">
        <v>34.214</v>
      </c>
      <c r="F22" s="72" t="n">
        <v>34.953</v>
      </c>
      <c r="G22" s="72" t="n">
        <v>32.045</v>
      </c>
      <c r="H22" s="72" t="n">
        <v>33.539</v>
      </c>
      <c r="I22" s="72" t="n">
        <v>31.658</v>
      </c>
      <c r="J22" s="72" t="n">
        <v>31.011</v>
      </c>
      <c r="K22" s="72" t="n">
        <v>20.396</v>
      </c>
      <c r="L22" s="72" t="n">
        <v>34.922</v>
      </c>
      <c r="M22" s="72" t="n">
        <v>36.2335</v>
      </c>
      <c r="N22" s="72" t="n">
        <v>41.247</v>
      </c>
      <c r="O22" s="72" t="n">
        <v>44.5196</v>
      </c>
      <c r="P22" s="73"/>
      <c r="Q22" s="73"/>
      <c r="R22" s="74" t="str">
        <f aca="false">IF(ISBLANK(P22)," ",P22/3600)</f>
        <v> </v>
      </c>
      <c r="S22" s="75" t="n">
        <f aca="false">U22/D22</f>
        <v>0.99257493455314</v>
      </c>
      <c r="T22" s="82" t="n">
        <v>33.66</v>
      </c>
      <c r="U22" s="83" t="n">
        <v>1062.3867</v>
      </c>
      <c r="V22" s="72" t="n">
        <v>34.213</v>
      </c>
      <c r="W22" s="72" t="n">
        <v>34.952</v>
      </c>
      <c r="X22" s="72" t="n">
        <v>32.057</v>
      </c>
      <c r="Y22" s="72" t="n">
        <v>33.544</v>
      </c>
      <c r="Z22" s="72" t="n">
        <v>31.657</v>
      </c>
      <c r="AA22" s="72" t="n">
        <v>31.013</v>
      </c>
      <c r="AB22" s="72" t="n">
        <v>20.45</v>
      </c>
      <c r="AC22" s="72" t="n">
        <v>34.917</v>
      </c>
      <c r="AD22" s="72" t="n">
        <v>36.2331</v>
      </c>
      <c r="AE22" s="72" t="n">
        <v>41.25</v>
      </c>
      <c r="AF22" s="72" t="n">
        <v>44.5254</v>
      </c>
      <c r="AG22" s="73"/>
      <c r="AH22" s="73"/>
      <c r="AI22" s="74" t="str">
        <f aca="false">IF(ISBLANK(AG22)," ",AG22/3600)</f>
        <v> </v>
      </c>
      <c r="AJ22" s="64"/>
      <c r="AK22" s="76"/>
      <c r="AL22" s="77"/>
      <c r="AM22" s="77"/>
      <c r="AN22" s="78"/>
      <c r="AO22" s="79"/>
      <c r="AP22" s="80"/>
      <c r="AQ22" s="80"/>
      <c r="AR22" s="80"/>
      <c r="AS22" s="76"/>
      <c r="AT22" s="77"/>
      <c r="AU22" s="81"/>
      <c r="AW22" s="70" t="s">
        <v>82</v>
      </c>
      <c r="AX22" s="70" t="s">
        <v>83</v>
      </c>
      <c r="AY22" s="70"/>
      <c r="AZ22" s="70"/>
      <c r="BA22" s="70"/>
      <c r="BB22" s="70"/>
      <c r="BC22" s="70"/>
      <c r="BD22" s="70"/>
      <c r="BE22" s="70"/>
      <c r="BF22" s="70"/>
      <c r="BG22" s="70"/>
      <c r="BH22" s="70"/>
    </row>
    <row r="23" customFormat="false" ht="12" hidden="false" customHeight="false" outlineLevel="0" collapsed="false">
      <c r="A23" s="19"/>
      <c r="B23" s="10" t="s">
        <v>84</v>
      </c>
      <c r="C23" s="10" t="n">
        <v>21.03</v>
      </c>
      <c r="D23" s="58" t="n">
        <v>2362.84</v>
      </c>
      <c r="E23" s="59" t="n">
        <v>44.836</v>
      </c>
      <c r="F23" s="59" t="n">
        <v>46.031</v>
      </c>
      <c r="G23" s="59" t="n">
        <v>40.662</v>
      </c>
      <c r="H23" s="59" t="n">
        <v>43.195</v>
      </c>
      <c r="I23" s="59" t="n">
        <v>40.472</v>
      </c>
      <c r="J23" s="59" t="n">
        <v>34.52</v>
      </c>
      <c r="K23" s="59" t="n">
        <v>21.471</v>
      </c>
      <c r="L23" s="59" t="n">
        <v>39.007</v>
      </c>
      <c r="M23" s="59" t="n">
        <v>47.2531</v>
      </c>
      <c r="N23" s="59" t="n">
        <v>49.0323</v>
      </c>
      <c r="O23" s="59" t="n">
        <v>51.4932</v>
      </c>
      <c r="P23" s="60"/>
      <c r="Q23" s="60"/>
      <c r="R23" s="61" t="str">
        <f aca="false">IF(ISBLANK(P23)," ",P23/3600)</f>
        <v> </v>
      </c>
      <c r="S23" s="75" t="n">
        <f aca="false">U23/D23</f>
        <v>0.997525308527027</v>
      </c>
      <c r="T23" s="63" t="n">
        <v>21.05</v>
      </c>
      <c r="U23" s="58" t="n">
        <v>2356.9927</v>
      </c>
      <c r="V23" s="59" t="n">
        <v>44.83</v>
      </c>
      <c r="W23" s="59" t="n">
        <v>46.023</v>
      </c>
      <c r="X23" s="59" t="n">
        <v>40.662</v>
      </c>
      <c r="Y23" s="59" t="n">
        <v>43.192</v>
      </c>
      <c r="Z23" s="59" t="n">
        <v>40.467</v>
      </c>
      <c r="AA23" s="59" t="n">
        <v>34.519</v>
      </c>
      <c r="AB23" s="59" t="n">
        <v>21.386</v>
      </c>
      <c r="AC23" s="59" t="n">
        <v>39.003</v>
      </c>
      <c r="AD23" s="59" t="n">
        <v>47.2454</v>
      </c>
      <c r="AE23" s="59" t="n">
        <v>49.0317</v>
      </c>
      <c r="AF23" s="59" t="n">
        <v>51.4869</v>
      </c>
      <c r="AG23" s="60"/>
      <c r="AH23" s="60"/>
      <c r="AI23" s="61" t="str">
        <f aca="false">IF(ISBLANK(AG23)," ",AG23/3600)</f>
        <v> </v>
      </c>
      <c r="AJ23" s="64"/>
      <c r="AK23" s="65" t="e">
        <f aca="false">bdrate($D23:$D26,E23:E26,$U23:$U26,V23:V26)</f>
        <v>#VALUE!</v>
      </c>
      <c r="AL23" s="66" t="e">
        <f aca="false">bdrate($D23:$D26,F23:F26,$U23:$U26,W23:W26)</f>
        <v>#VALUE!</v>
      </c>
      <c r="AM23" s="66" t="e">
        <f aca="false">bdrate($D23:$D26,G23:G26,$U23:$U26,X23:X26)</f>
        <v>#VALUE!</v>
      </c>
      <c r="AN23" s="67" t="e">
        <f aca="false">bdrate($D23:$D26,H23:H26,$U23:$U26,Y23:Y26)</f>
        <v>#VALUE!</v>
      </c>
      <c r="AO23" s="68" t="e">
        <f aca="false">bdrate($D23:$D26,I23:I26,$U23:$U26,Z23:Z26)</f>
        <v>#VALUE!</v>
      </c>
      <c r="AP23" s="69" t="e">
        <f aca="false">bdrate($D23:$D26,J23:J26,$U23:$U26,AA23:AA26)</f>
        <v>#VALUE!</v>
      </c>
      <c r="AQ23" s="69" t="e">
        <f aca="false">bdrate($D23:$D26,K23:K26,$U23:$U26,AB23:AB26)</f>
        <v>#VALUE!</v>
      </c>
      <c r="AR23" s="69" t="e">
        <f aca="false">bdrate($D23:$D26,L23:L26,$U23:$U26,AC23:AC26)</f>
        <v>#VALUE!</v>
      </c>
      <c r="AS23" s="65" t="e">
        <f aca="false">bdrate($D23:$D26,M23:M26,$U23:$U26,AD23:AD26)</f>
        <v>#VALUE!</v>
      </c>
      <c r="AT23" s="66" t="e">
        <f aca="false">bdrate($D23:$D26,N23:N26,$U23:$U26,AE23:AE26)</f>
        <v>#VALUE!</v>
      </c>
      <c r="AU23" s="67" t="e">
        <f aca="false">bdrate($D23:$D26,O23:O26,$U23:$U26,AF23:AF26)</f>
        <v>#VALUE!</v>
      </c>
      <c r="AW23" s="70" t="s">
        <v>85</v>
      </c>
      <c r="AX23" s="70" t="s">
        <v>86</v>
      </c>
      <c r="AY23" s="70"/>
      <c r="AZ23" s="70"/>
      <c r="BA23" s="70"/>
      <c r="BB23" s="70"/>
      <c r="BC23" s="70"/>
      <c r="BD23" s="70"/>
      <c r="BE23" s="70"/>
      <c r="BF23" s="70"/>
      <c r="BG23" s="70"/>
      <c r="BH23" s="70"/>
    </row>
    <row r="24" customFormat="false" ht="12" hidden="false" customHeight="false" outlineLevel="0" collapsed="false">
      <c r="A24" s="19"/>
      <c r="B24" s="19" t="s">
        <v>87</v>
      </c>
      <c r="C24" s="19" t="n">
        <v>25.17</v>
      </c>
      <c r="D24" s="71" t="n">
        <v>1381.7367</v>
      </c>
      <c r="E24" s="72" t="n">
        <v>42.91</v>
      </c>
      <c r="F24" s="72" t="n">
        <v>43.63</v>
      </c>
      <c r="G24" s="72" t="n">
        <v>39.595</v>
      </c>
      <c r="H24" s="72" t="n">
        <v>41.664</v>
      </c>
      <c r="I24" s="72" t="n">
        <v>39.076</v>
      </c>
      <c r="J24" s="72" t="n">
        <v>34.184</v>
      </c>
      <c r="K24" s="72" t="n">
        <v>21.149</v>
      </c>
      <c r="L24" s="72" t="n">
        <v>37.854</v>
      </c>
      <c r="M24" s="72" t="n">
        <v>44.8414</v>
      </c>
      <c r="N24" s="72" t="n">
        <v>48.3262</v>
      </c>
      <c r="O24" s="72" t="n">
        <v>50.7416</v>
      </c>
      <c r="P24" s="73"/>
      <c r="Q24" s="73"/>
      <c r="R24" s="74" t="str">
        <f aca="false">IF(ISBLANK(P24)," ",P24/3600)</f>
        <v> </v>
      </c>
      <c r="S24" s="75" t="n">
        <f aca="false">U24/D24</f>
        <v>0.998884013140854</v>
      </c>
      <c r="T24" s="82" t="n">
        <v>25.17</v>
      </c>
      <c r="U24" s="71" t="n">
        <v>1380.1947</v>
      </c>
      <c r="V24" s="72" t="n">
        <v>42.915</v>
      </c>
      <c r="W24" s="72" t="n">
        <v>43.635</v>
      </c>
      <c r="X24" s="72" t="n">
        <v>39.602</v>
      </c>
      <c r="Y24" s="72" t="n">
        <v>41.67</v>
      </c>
      <c r="Z24" s="72" t="n">
        <v>39.077</v>
      </c>
      <c r="AA24" s="72" t="n">
        <v>34.185</v>
      </c>
      <c r="AB24" s="72" t="n">
        <v>21.116</v>
      </c>
      <c r="AC24" s="72" t="n">
        <v>37.854</v>
      </c>
      <c r="AD24" s="72" t="n">
        <v>44.8463</v>
      </c>
      <c r="AE24" s="72" t="n">
        <v>48.3293</v>
      </c>
      <c r="AF24" s="72" t="n">
        <v>50.7409</v>
      </c>
      <c r="AG24" s="73"/>
      <c r="AH24" s="73"/>
      <c r="AI24" s="74" t="str">
        <f aca="false">IF(ISBLANK(AG24)," ",AG24/3600)</f>
        <v> </v>
      </c>
      <c r="AJ24" s="64"/>
      <c r="AK24" s="76"/>
      <c r="AL24" s="77"/>
      <c r="AM24" s="77"/>
      <c r="AN24" s="78"/>
      <c r="AO24" s="79"/>
      <c r="AP24" s="80"/>
      <c r="AQ24" s="80"/>
      <c r="AR24" s="80"/>
      <c r="AS24" s="76"/>
      <c r="AT24" s="77"/>
      <c r="AU24" s="81"/>
      <c r="AW24" s="70" t="s">
        <v>88</v>
      </c>
      <c r="AX24" s="70" t="s">
        <v>89</v>
      </c>
      <c r="AY24" s="70"/>
      <c r="AZ24" s="70"/>
      <c r="BA24" s="70"/>
      <c r="BB24" s="70"/>
      <c r="BC24" s="70"/>
      <c r="BD24" s="70"/>
      <c r="BE24" s="70"/>
      <c r="BF24" s="70"/>
      <c r="BG24" s="70"/>
      <c r="BH24" s="70"/>
    </row>
    <row r="25" customFormat="false" ht="12" hidden="false" customHeight="false" outlineLevel="0" collapsed="false">
      <c r="A25" s="87"/>
      <c r="B25" s="19"/>
      <c r="C25" s="19" t="n">
        <v>30.19</v>
      </c>
      <c r="D25" s="71" t="n">
        <v>733.9587</v>
      </c>
      <c r="E25" s="72" t="n">
        <v>40.323</v>
      </c>
      <c r="F25" s="72" t="n">
        <v>40.632</v>
      </c>
      <c r="G25" s="72" t="n">
        <v>38.029</v>
      </c>
      <c r="H25" s="72" t="n">
        <v>39.495</v>
      </c>
      <c r="I25" s="72" t="n">
        <v>37.162</v>
      </c>
      <c r="J25" s="72" t="n">
        <v>33.754</v>
      </c>
      <c r="K25" s="72" t="n">
        <v>20.881</v>
      </c>
      <c r="L25" s="72" t="n">
        <v>36.432</v>
      </c>
      <c r="M25" s="72" t="n">
        <v>41.8324</v>
      </c>
      <c r="N25" s="72" t="n">
        <v>47.5207</v>
      </c>
      <c r="O25" s="72" t="n">
        <v>49.9697</v>
      </c>
      <c r="P25" s="73"/>
      <c r="Q25" s="73"/>
      <c r="R25" s="74" t="str">
        <f aca="false">IF(ISBLANK(P25)," ",P25/3600)</f>
        <v> </v>
      </c>
      <c r="S25" s="75" t="n">
        <f aca="false">U25/D25</f>
        <v>0.999990871420967</v>
      </c>
      <c r="T25" s="82" t="n">
        <v>30.19</v>
      </c>
      <c r="U25" s="71" t="n">
        <v>733.952</v>
      </c>
      <c r="V25" s="72" t="n">
        <v>40.338</v>
      </c>
      <c r="W25" s="72" t="n">
        <v>40.646</v>
      </c>
      <c r="X25" s="72" t="n">
        <v>38.046</v>
      </c>
      <c r="Y25" s="72" t="n">
        <v>39.51</v>
      </c>
      <c r="Z25" s="72" t="n">
        <v>37.171</v>
      </c>
      <c r="AA25" s="72" t="n">
        <v>33.755</v>
      </c>
      <c r="AB25" s="72" t="n">
        <v>20.933</v>
      </c>
      <c r="AC25" s="72" t="n">
        <v>36.436</v>
      </c>
      <c r="AD25" s="72" t="n">
        <v>41.8471</v>
      </c>
      <c r="AE25" s="72" t="n">
        <v>47.5336</v>
      </c>
      <c r="AF25" s="72" t="n">
        <v>49.9776</v>
      </c>
      <c r="AG25" s="73"/>
      <c r="AH25" s="73"/>
      <c r="AI25" s="74" t="str">
        <f aca="false">IF(ISBLANK(AG25)," ",AG25/3600)</f>
        <v> </v>
      </c>
      <c r="AJ25" s="64"/>
      <c r="AK25" s="76"/>
      <c r="AL25" s="77"/>
      <c r="AM25" s="77"/>
      <c r="AN25" s="78"/>
      <c r="AO25" s="79"/>
      <c r="AP25" s="80"/>
      <c r="AQ25" s="80"/>
      <c r="AR25" s="80"/>
      <c r="AS25" s="76"/>
      <c r="AT25" s="77"/>
      <c r="AU25" s="81"/>
      <c r="AW25" s="70" t="s">
        <v>90</v>
      </c>
      <c r="AX25" s="70" t="s">
        <v>91</v>
      </c>
      <c r="AY25" s="70"/>
      <c r="AZ25" s="70"/>
      <c r="BA25" s="70"/>
      <c r="BB25" s="70"/>
      <c r="BC25" s="70"/>
      <c r="BD25" s="70"/>
      <c r="BE25" s="70"/>
      <c r="BF25" s="70"/>
      <c r="BG25" s="70"/>
      <c r="BH25" s="70"/>
    </row>
    <row r="26" customFormat="false" ht="12.75" hidden="false" customHeight="false" outlineLevel="0" collapsed="false">
      <c r="B26" s="19"/>
      <c r="C26" s="19" t="n">
        <v>34.25</v>
      </c>
      <c r="D26" s="71" t="n">
        <v>450.9207</v>
      </c>
      <c r="E26" s="72" t="n">
        <v>38.147</v>
      </c>
      <c r="F26" s="72" t="n">
        <v>38.251</v>
      </c>
      <c r="G26" s="72" t="n">
        <v>36.516</v>
      </c>
      <c r="H26" s="72" t="n">
        <v>37.56</v>
      </c>
      <c r="I26" s="72" t="n">
        <v>35.464</v>
      </c>
      <c r="J26" s="72" t="n">
        <v>33.373</v>
      </c>
      <c r="K26" s="72" t="n">
        <v>20.79</v>
      </c>
      <c r="L26" s="72" t="n">
        <v>35.301</v>
      </c>
      <c r="M26" s="72" t="n">
        <v>39.4479</v>
      </c>
      <c r="N26" s="72" t="n">
        <v>46.8399</v>
      </c>
      <c r="O26" s="72" t="n">
        <v>49.5277</v>
      </c>
      <c r="P26" s="73"/>
      <c r="Q26" s="73"/>
      <c r="R26" s="74" t="str">
        <f aca="false">IF(ISBLANK(P26)," ",P26/3600)</f>
        <v> </v>
      </c>
      <c r="S26" s="75" t="n">
        <f aca="false">U26/D26</f>
        <v>0.998057308081</v>
      </c>
      <c r="T26" s="82" t="n">
        <v>34.27</v>
      </c>
      <c r="U26" s="83" t="n">
        <v>450.0447</v>
      </c>
      <c r="V26" s="72" t="n">
        <v>38.149</v>
      </c>
      <c r="W26" s="72" t="n">
        <v>38.252</v>
      </c>
      <c r="X26" s="72" t="n">
        <v>36.515</v>
      </c>
      <c r="Y26" s="72" t="n">
        <v>37.56</v>
      </c>
      <c r="Z26" s="72" t="n">
        <v>35.457</v>
      </c>
      <c r="AA26" s="72" t="n">
        <v>33.372</v>
      </c>
      <c r="AB26" s="72" t="n">
        <v>20.797</v>
      </c>
      <c r="AC26" s="72" t="n">
        <v>35.297</v>
      </c>
      <c r="AD26" s="72" t="n">
        <v>39.4496</v>
      </c>
      <c r="AE26" s="72" t="n">
        <v>46.833</v>
      </c>
      <c r="AF26" s="72" t="n">
        <v>49.5282</v>
      </c>
      <c r="AG26" s="73"/>
      <c r="AH26" s="73"/>
      <c r="AI26" s="74" t="str">
        <f aca="false">IF(ISBLANK(AG26)," ",AG26/3600)</f>
        <v> </v>
      </c>
      <c r="AJ26" s="64"/>
      <c r="AK26" s="76"/>
      <c r="AL26" s="77"/>
      <c r="AM26" s="77"/>
      <c r="AN26" s="78"/>
      <c r="AO26" s="79"/>
      <c r="AP26" s="80"/>
      <c r="AQ26" s="80"/>
      <c r="AR26" s="80"/>
      <c r="AS26" s="76"/>
      <c r="AT26" s="77"/>
      <c r="AU26" s="81"/>
      <c r="AW26" s="70" t="s">
        <v>92</v>
      </c>
      <c r="AX26" s="70" t="s">
        <v>93</v>
      </c>
      <c r="AY26" s="70"/>
      <c r="AZ26" s="70"/>
      <c r="BA26" s="70"/>
      <c r="BB26" s="70"/>
      <c r="BC26" s="70"/>
      <c r="BD26" s="70"/>
      <c r="BE26" s="70"/>
      <c r="BF26" s="70"/>
      <c r="BG26" s="70"/>
      <c r="BH26" s="70"/>
    </row>
    <row r="27" customFormat="false" ht="12" hidden="false" customHeight="false" outlineLevel="0" collapsed="false">
      <c r="A27" s="10" t="s">
        <v>16</v>
      </c>
      <c r="B27" s="10" t="s">
        <v>94</v>
      </c>
      <c r="C27" s="10" t="n">
        <v>19.44</v>
      </c>
      <c r="D27" s="58" t="n">
        <v>3303.0661</v>
      </c>
      <c r="E27" s="59" t="n">
        <v>43.238</v>
      </c>
      <c r="F27" s="59" t="n">
        <v>43.611</v>
      </c>
      <c r="G27" s="59" t="n">
        <v>40.269</v>
      </c>
      <c r="H27" s="59" t="n">
        <v>42.082</v>
      </c>
      <c r="I27" s="59" t="n">
        <v>39.711</v>
      </c>
      <c r="J27" s="59" t="n">
        <v>36.412</v>
      </c>
      <c r="K27" s="59" t="n">
        <v>21.465</v>
      </c>
      <c r="L27" s="59" t="n">
        <v>40.834</v>
      </c>
      <c r="M27" s="59" t="n">
        <v>44.87</v>
      </c>
      <c r="N27" s="59" t="n">
        <v>49.3022</v>
      </c>
      <c r="O27" s="59" t="n">
        <v>51.5967</v>
      </c>
      <c r="P27" s="60"/>
      <c r="Q27" s="60"/>
      <c r="R27" s="61" t="str">
        <f aca="false">IF(ISBLANK(P27)," ",P27/3600)</f>
        <v> </v>
      </c>
      <c r="S27" s="75" t="n">
        <f aca="false">U27/D27</f>
        <v>0.999709754521715</v>
      </c>
      <c r="T27" s="63" t="n">
        <v>19.44</v>
      </c>
      <c r="U27" s="58" t="n">
        <v>3302.1074</v>
      </c>
      <c r="V27" s="59" t="n">
        <v>43.244</v>
      </c>
      <c r="W27" s="59" t="n">
        <v>43.615</v>
      </c>
      <c r="X27" s="59" t="n">
        <v>40.28</v>
      </c>
      <c r="Y27" s="59" t="n">
        <v>42.089</v>
      </c>
      <c r="Z27" s="59" t="n">
        <v>39.71</v>
      </c>
      <c r="AA27" s="59" t="n">
        <v>36.413</v>
      </c>
      <c r="AB27" s="59" t="n">
        <v>21.449</v>
      </c>
      <c r="AC27" s="59" t="n">
        <v>40.836</v>
      </c>
      <c r="AD27" s="59" t="n">
        <v>44.875</v>
      </c>
      <c r="AE27" s="59" t="n">
        <v>49.3069</v>
      </c>
      <c r="AF27" s="59" t="n">
        <v>51.5902</v>
      </c>
      <c r="AG27" s="60"/>
      <c r="AH27" s="60"/>
      <c r="AI27" s="61" t="str">
        <f aca="false">IF(ISBLANK(AG27)," ",AG27/3600)</f>
        <v> </v>
      </c>
      <c r="AJ27" s="64"/>
      <c r="AK27" s="65" t="e">
        <f aca="false">bdrate($D27:$D30,E27:E30,$U27:$U30,V27:V30)</f>
        <v>#VALUE!</v>
      </c>
      <c r="AL27" s="66" t="e">
        <f aca="false">bdrate($D27:$D30,F27:F30,$U27:$U30,W27:W30)</f>
        <v>#VALUE!</v>
      </c>
      <c r="AM27" s="66" t="e">
        <f aca="false">bdrate($D27:$D30,G27:G30,$U27:$U30,X27:X30)</f>
        <v>#VALUE!</v>
      </c>
      <c r="AN27" s="67" t="e">
        <f aca="false">bdrate($D27:$D30,H27:H30,$U27:$U30,Y27:Y30)</f>
        <v>#VALUE!</v>
      </c>
      <c r="AO27" s="68" t="e">
        <f aca="false">bdrate($D27:$D30,I27:I30,$U27:$U30,Z27:Z30)</f>
        <v>#VALUE!</v>
      </c>
      <c r="AP27" s="69" t="e">
        <f aca="false">bdrate($D27:$D30,J27:J30,$U27:$U30,AA27:AA30)</f>
        <v>#VALUE!</v>
      </c>
      <c r="AQ27" s="69" t="e">
        <f aca="false">bdrate($D27:$D30,K27:K30,$U27:$U30,AB27:AB30)</f>
        <v>#VALUE!</v>
      </c>
      <c r="AR27" s="69" t="e">
        <f aca="false">bdrate($D27:$D30,L27:L30,$U27:$U30,AC27:AC30)</f>
        <v>#VALUE!</v>
      </c>
      <c r="AS27" s="65" t="e">
        <f aca="false">bdrate($D27:$D30,M27:M30,$U27:$U30,AD27:AD30)</f>
        <v>#VALUE!</v>
      </c>
      <c r="AT27" s="66" t="e">
        <f aca="false">bdrate($D27:$D30,N27:N30,$U27:$U30,AE27:AE30)</f>
        <v>#VALUE!</v>
      </c>
      <c r="AU27" s="67" t="e">
        <f aca="false">bdrate($D27:$D30,O27:O30,$U27:$U30,AF27:AF30)</f>
        <v>#VALUE!</v>
      </c>
      <c r="AW27" s="70" t="s">
        <v>95</v>
      </c>
      <c r="AX27" s="70" t="s">
        <v>96</v>
      </c>
      <c r="AY27" s="70"/>
      <c r="AZ27" s="70"/>
      <c r="BA27" s="70"/>
      <c r="BB27" s="70"/>
      <c r="BC27" s="70"/>
      <c r="BD27" s="70"/>
      <c r="BE27" s="70"/>
      <c r="BF27" s="70"/>
      <c r="BG27" s="70"/>
      <c r="BH27" s="70"/>
    </row>
    <row r="28" customFormat="false" ht="12" hidden="false" customHeight="false" outlineLevel="0" collapsed="false">
      <c r="A28" s="19"/>
      <c r="B28" s="19" t="s">
        <v>97</v>
      </c>
      <c r="C28" s="19" t="n">
        <v>24.06</v>
      </c>
      <c r="D28" s="71" t="n">
        <v>1674.0773</v>
      </c>
      <c r="E28" s="72" t="n">
        <v>41.753</v>
      </c>
      <c r="F28" s="72" t="n">
        <v>41.957</v>
      </c>
      <c r="G28" s="72" t="n">
        <v>39.427</v>
      </c>
      <c r="H28" s="72" t="n">
        <v>40.868</v>
      </c>
      <c r="I28" s="72" t="n">
        <v>38.658</v>
      </c>
      <c r="J28" s="72" t="n">
        <v>36.085</v>
      </c>
      <c r="K28" s="72" t="n">
        <v>21.235</v>
      </c>
      <c r="L28" s="72" t="n">
        <v>39.79</v>
      </c>
      <c r="M28" s="72" t="n">
        <v>43.2224</v>
      </c>
      <c r="N28" s="72" t="n">
        <v>48.6514</v>
      </c>
      <c r="O28" s="72" t="n">
        <v>50.9037</v>
      </c>
      <c r="P28" s="73"/>
      <c r="Q28" s="73"/>
      <c r="R28" s="74" t="str">
        <f aca="false">IF(ISBLANK(P28)," ",P28/3600)</f>
        <v> </v>
      </c>
      <c r="S28" s="75" t="n">
        <f aca="false">U28/D28</f>
        <v>0.999886504643483</v>
      </c>
      <c r="T28" s="82" t="n">
        <v>24.06</v>
      </c>
      <c r="U28" s="71" t="n">
        <v>1673.8873</v>
      </c>
      <c r="V28" s="72" t="n">
        <v>41.759</v>
      </c>
      <c r="W28" s="72" t="n">
        <v>41.96</v>
      </c>
      <c r="X28" s="72" t="n">
        <v>39.441</v>
      </c>
      <c r="Y28" s="72" t="n">
        <v>40.877</v>
      </c>
      <c r="Z28" s="72" t="n">
        <v>38.655</v>
      </c>
      <c r="AA28" s="72" t="n">
        <v>36.085</v>
      </c>
      <c r="AB28" s="72" t="n">
        <v>21.271</v>
      </c>
      <c r="AC28" s="72" t="n">
        <v>39.791</v>
      </c>
      <c r="AD28" s="72" t="n">
        <v>43.2274</v>
      </c>
      <c r="AE28" s="72" t="n">
        <v>48.6523</v>
      </c>
      <c r="AF28" s="72" t="n">
        <v>50.8965</v>
      </c>
      <c r="AG28" s="73"/>
      <c r="AH28" s="73"/>
      <c r="AI28" s="74" t="str">
        <f aca="false">IF(ISBLANK(AG28)," ",AG28/3600)</f>
        <v> </v>
      </c>
      <c r="AJ28" s="64"/>
      <c r="AK28" s="76"/>
      <c r="AL28" s="77"/>
      <c r="AM28" s="77"/>
      <c r="AN28" s="78"/>
      <c r="AO28" s="79"/>
      <c r="AP28" s="80"/>
      <c r="AQ28" s="80"/>
      <c r="AR28" s="80"/>
      <c r="AS28" s="76"/>
      <c r="AT28" s="77"/>
      <c r="AU28" s="81"/>
      <c r="AW28" s="70" t="s">
        <v>98</v>
      </c>
      <c r="AX28" s="70" t="s">
        <v>99</v>
      </c>
      <c r="AY28" s="70"/>
      <c r="AZ28" s="70"/>
      <c r="BA28" s="70"/>
      <c r="BB28" s="70"/>
      <c r="BC28" s="70"/>
      <c r="BD28" s="70"/>
      <c r="BE28" s="70"/>
      <c r="BF28" s="70"/>
      <c r="BG28" s="70"/>
      <c r="BH28" s="70"/>
    </row>
    <row r="29" customFormat="false" ht="12" hidden="false" customHeight="false" outlineLevel="0" collapsed="false">
      <c r="A29" s="87"/>
      <c r="B29" s="19"/>
      <c r="C29" s="19" t="n">
        <v>28.11</v>
      </c>
      <c r="D29" s="71" t="n">
        <v>996.7776</v>
      </c>
      <c r="E29" s="72" t="n">
        <v>40.068</v>
      </c>
      <c r="F29" s="72" t="n">
        <v>40.102</v>
      </c>
      <c r="G29" s="72" t="n">
        <v>38.387</v>
      </c>
      <c r="H29" s="72" t="n">
        <v>39.423</v>
      </c>
      <c r="I29" s="72" t="n">
        <v>37.519</v>
      </c>
      <c r="J29" s="72" t="n">
        <v>35.802</v>
      </c>
      <c r="K29" s="72" t="n">
        <v>21.093</v>
      </c>
      <c r="L29" s="72" t="n">
        <v>38.751</v>
      </c>
      <c r="M29" s="72" t="n">
        <v>41.3545</v>
      </c>
      <c r="N29" s="72" t="n">
        <v>48.0447</v>
      </c>
      <c r="O29" s="72" t="n">
        <v>50.6066</v>
      </c>
      <c r="P29" s="73"/>
      <c r="Q29" s="73"/>
      <c r="R29" s="74" t="str">
        <f aca="false">IF(ISBLANK(P29)," ",P29/3600)</f>
        <v> </v>
      </c>
      <c r="S29" s="75" t="n">
        <f aca="false">U29/D29</f>
        <v>0.999806476389518</v>
      </c>
      <c r="T29" s="82" t="n">
        <v>28.11</v>
      </c>
      <c r="U29" s="71" t="n">
        <v>996.5847</v>
      </c>
      <c r="V29" s="72" t="n">
        <v>40.084</v>
      </c>
      <c r="W29" s="72" t="n">
        <v>40.115</v>
      </c>
      <c r="X29" s="72" t="n">
        <v>38.41</v>
      </c>
      <c r="Y29" s="72" t="n">
        <v>39.442</v>
      </c>
      <c r="Z29" s="72" t="n">
        <v>37.525</v>
      </c>
      <c r="AA29" s="72" t="n">
        <v>35.803</v>
      </c>
      <c r="AB29" s="72" t="n">
        <v>21.094</v>
      </c>
      <c r="AC29" s="72" t="n">
        <v>38.756</v>
      </c>
      <c r="AD29" s="72" t="n">
        <v>41.3683</v>
      </c>
      <c r="AE29" s="72" t="n">
        <v>48.0489</v>
      </c>
      <c r="AF29" s="72" t="n">
        <v>50.5991</v>
      </c>
      <c r="AG29" s="73"/>
      <c r="AH29" s="73"/>
      <c r="AI29" s="74" t="str">
        <f aca="false">IF(ISBLANK(AG29)," ",AG29/3600)</f>
        <v> </v>
      </c>
      <c r="AJ29" s="64"/>
      <c r="AK29" s="76"/>
      <c r="AL29" s="77"/>
      <c r="AM29" s="77"/>
      <c r="AN29" s="78"/>
      <c r="AO29" s="79"/>
      <c r="AP29" s="80"/>
      <c r="AQ29" s="80"/>
      <c r="AR29" s="80"/>
      <c r="AS29" s="76"/>
      <c r="AT29" s="77"/>
      <c r="AU29" s="81"/>
      <c r="AW29" s="70" t="s">
        <v>100</v>
      </c>
      <c r="AX29" s="70" t="s">
        <v>101</v>
      </c>
      <c r="AY29" s="70"/>
      <c r="AZ29" s="70"/>
      <c r="BA29" s="70"/>
      <c r="BB29" s="70"/>
      <c r="BC29" s="70"/>
      <c r="BD29" s="70"/>
      <c r="BE29" s="70"/>
      <c r="BF29" s="70"/>
      <c r="BG29" s="70"/>
      <c r="BH29" s="70"/>
    </row>
    <row r="30" customFormat="false" ht="12.75" hidden="false" customHeight="false" outlineLevel="0" collapsed="false">
      <c r="B30" s="19"/>
      <c r="C30" s="19" t="n">
        <v>32.17</v>
      </c>
      <c r="D30" s="71" t="n">
        <v>592.4501</v>
      </c>
      <c r="E30" s="72" t="n">
        <v>38.064</v>
      </c>
      <c r="F30" s="72" t="n">
        <v>37.996</v>
      </c>
      <c r="G30" s="72" t="n">
        <v>37.03</v>
      </c>
      <c r="H30" s="72" t="n">
        <v>37.657</v>
      </c>
      <c r="I30" s="72" t="n">
        <v>35.925</v>
      </c>
      <c r="J30" s="72" t="n">
        <v>35.447</v>
      </c>
      <c r="K30" s="72" t="n">
        <v>20.833</v>
      </c>
      <c r="L30" s="72" t="n">
        <v>37.646</v>
      </c>
      <c r="M30" s="72" t="n">
        <v>39.2538</v>
      </c>
      <c r="N30" s="72" t="n">
        <v>47.4729</v>
      </c>
      <c r="O30" s="72" t="n">
        <v>50.1754</v>
      </c>
      <c r="P30" s="73"/>
      <c r="Q30" s="73"/>
      <c r="R30" s="74" t="str">
        <f aca="false">IF(ISBLANK(P30)," ",P30/3600)</f>
        <v> </v>
      </c>
      <c r="S30" s="75" t="n">
        <f aca="false">U30/D30</f>
        <v>0.997450755768292</v>
      </c>
      <c r="T30" s="82" t="n">
        <v>32.19</v>
      </c>
      <c r="U30" s="83" t="n">
        <v>590.9398</v>
      </c>
      <c r="V30" s="72" t="n">
        <v>38.064</v>
      </c>
      <c r="W30" s="72" t="n">
        <v>37.995</v>
      </c>
      <c r="X30" s="72" t="n">
        <v>37.038</v>
      </c>
      <c r="Y30" s="72" t="n">
        <v>37.66</v>
      </c>
      <c r="Z30" s="72" t="n">
        <v>35.904</v>
      </c>
      <c r="AA30" s="72" t="n">
        <v>35.447</v>
      </c>
      <c r="AB30" s="72" t="n">
        <v>20.852</v>
      </c>
      <c r="AC30" s="72" t="n">
        <v>37.644</v>
      </c>
      <c r="AD30" s="72" t="n">
        <v>39.2539</v>
      </c>
      <c r="AE30" s="72" t="n">
        <v>47.4701</v>
      </c>
      <c r="AF30" s="72" t="n">
        <v>50.1794</v>
      </c>
      <c r="AG30" s="73"/>
      <c r="AH30" s="73"/>
      <c r="AI30" s="74" t="str">
        <f aca="false">IF(ISBLANK(AG30)," ",AG30/3600)</f>
        <v> </v>
      </c>
      <c r="AJ30" s="64"/>
      <c r="AK30" s="76"/>
      <c r="AL30" s="77"/>
      <c r="AM30" s="77"/>
      <c r="AN30" s="78"/>
      <c r="AO30" s="79"/>
      <c r="AP30" s="80"/>
      <c r="AQ30" s="80"/>
      <c r="AR30" s="80"/>
      <c r="AS30" s="76"/>
      <c r="AT30" s="77"/>
      <c r="AU30" s="81"/>
      <c r="AW30" s="70" t="s">
        <v>102</v>
      </c>
      <c r="AX30" s="70" t="s">
        <v>103</v>
      </c>
      <c r="AY30" s="70"/>
      <c r="AZ30" s="70"/>
      <c r="BA30" s="70"/>
      <c r="BB30" s="70"/>
      <c r="BC30" s="70"/>
      <c r="BD30" s="70"/>
      <c r="BE30" s="70"/>
      <c r="BF30" s="70"/>
      <c r="BG30" s="70"/>
      <c r="BH30" s="70"/>
    </row>
    <row r="31" customFormat="false" ht="12" hidden="false" customHeight="false" outlineLevel="0" collapsed="false">
      <c r="A31" s="10" t="s">
        <v>17</v>
      </c>
      <c r="B31" s="10" t="s">
        <v>104</v>
      </c>
      <c r="C31" s="10" t="n">
        <v>17.58</v>
      </c>
      <c r="D31" s="58" t="n">
        <v>2210.0699</v>
      </c>
      <c r="E31" s="59" t="n">
        <v>43.495</v>
      </c>
      <c r="F31" s="59" t="n">
        <v>43.668</v>
      </c>
      <c r="G31" s="59" t="n">
        <v>36.245</v>
      </c>
      <c r="H31" s="59" t="n">
        <v>39.649</v>
      </c>
      <c r="I31" s="59" t="n">
        <v>36.22</v>
      </c>
      <c r="J31" s="59" t="n">
        <v>34.096</v>
      </c>
      <c r="K31" s="59" t="n">
        <v>23.398</v>
      </c>
      <c r="L31" s="59" t="n">
        <v>39.682</v>
      </c>
      <c r="M31" s="59" t="n">
        <v>46.087</v>
      </c>
      <c r="N31" s="59" t="n">
        <v>45.9855</v>
      </c>
      <c r="O31" s="59" t="n">
        <v>52.3401</v>
      </c>
      <c r="P31" s="60"/>
      <c r="Q31" s="60"/>
      <c r="R31" s="61" t="str">
        <f aca="false">IF(ISBLANK(P31)," ",P31/3600)</f>
        <v> </v>
      </c>
      <c r="S31" s="75" t="n">
        <f aca="false">U31/D31</f>
        <v>0.999836837739838</v>
      </c>
      <c r="T31" s="63" t="n">
        <v>17.58</v>
      </c>
      <c r="U31" s="58" t="n">
        <v>2209.7093</v>
      </c>
      <c r="V31" s="59" t="n">
        <v>43.501</v>
      </c>
      <c r="W31" s="59" t="n">
        <v>43.672</v>
      </c>
      <c r="X31" s="59" t="n">
        <v>36.243</v>
      </c>
      <c r="Y31" s="59" t="n">
        <v>39.649</v>
      </c>
      <c r="Z31" s="59" t="n">
        <v>36.22</v>
      </c>
      <c r="AA31" s="59" t="n">
        <v>34.095</v>
      </c>
      <c r="AB31" s="59" t="n">
        <v>23.391</v>
      </c>
      <c r="AC31" s="59" t="n">
        <v>39.684</v>
      </c>
      <c r="AD31" s="59" t="n">
        <v>46.0911</v>
      </c>
      <c r="AE31" s="59" t="n">
        <v>45.9821</v>
      </c>
      <c r="AF31" s="59" t="n">
        <v>52.3317</v>
      </c>
      <c r="AG31" s="60"/>
      <c r="AH31" s="60"/>
      <c r="AI31" s="61" t="str">
        <f aca="false">IF(ISBLANK(AG31)," ",AG31/3600)</f>
        <v> </v>
      </c>
      <c r="AJ31" s="64"/>
      <c r="AK31" s="65" t="e">
        <f aca="false">bdrate($D31:$D34,E31:E34,$U31:$U34,V31:V34)</f>
        <v>#VALUE!</v>
      </c>
      <c r="AL31" s="66" t="e">
        <f aca="false">bdrate($D31:$D34,F31:F34,$U31:$U34,W31:W34)</f>
        <v>#VALUE!</v>
      </c>
      <c r="AM31" s="66" t="e">
        <f aca="false">bdrate($D31:$D34,G31:G34,$U31:$U34,X31:X34)</f>
        <v>#VALUE!</v>
      </c>
      <c r="AN31" s="67" t="e">
        <f aca="false">bdrate($D31:$D34,H31:H34,$U31:$U34,Y31:Y34)</f>
        <v>#VALUE!</v>
      </c>
      <c r="AO31" s="68" t="e">
        <f aca="false">bdrate($D31:$D34,I31:I34,$U31:$U34,Z31:Z34)</f>
        <v>#VALUE!</v>
      </c>
      <c r="AP31" s="69" t="e">
        <f aca="false">bdrate($D31:$D34,J31:J34,$U31:$U34,AA31:AA34)</f>
        <v>#VALUE!</v>
      </c>
      <c r="AQ31" s="69" t="e">
        <f aca="false">bdrate($D31:$D34,K31:K34,$U31:$U34,AB31:AB34)</f>
        <v>#VALUE!</v>
      </c>
      <c r="AR31" s="69" t="e">
        <f aca="false">bdrate($D31:$D34,L31:L34,$U31:$U34,AC31:AC34)</f>
        <v>#VALUE!</v>
      </c>
      <c r="AS31" s="65" t="e">
        <f aca="false">bdrate($D31:$D34,M31:M34,$U31:$U34,AD31:AD34)</f>
        <v>#VALUE!</v>
      </c>
      <c r="AT31" s="66" t="e">
        <f aca="false">bdrate($D31:$D34,N31:N34,$U31:$U34,AE31:AE34)</f>
        <v>#VALUE!</v>
      </c>
      <c r="AU31" s="67" t="e">
        <f aca="false">bdrate($D31:$D34,O31:O34,$U31:$U34,AF31:AF34)</f>
        <v>#VALUE!</v>
      </c>
      <c r="AW31" s="70" t="s">
        <v>105</v>
      </c>
      <c r="AX31" s="70" t="s">
        <v>106</v>
      </c>
      <c r="AY31" s="70"/>
      <c r="AZ31" s="70"/>
      <c r="BA31" s="70"/>
      <c r="BB31" s="70"/>
      <c r="BC31" s="70"/>
      <c r="BD31" s="70"/>
      <c r="BE31" s="70"/>
      <c r="BF31" s="70"/>
      <c r="BG31" s="70"/>
      <c r="BH31" s="70"/>
    </row>
    <row r="32" customFormat="false" ht="12" hidden="false" customHeight="false" outlineLevel="0" collapsed="false">
      <c r="A32" s="19"/>
      <c r="B32" s="19" t="s">
        <v>107</v>
      </c>
      <c r="C32" s="19" t="n">
        <v>21.52</v>
      </c>
      <c r="D32" s="71" t="n">
        <v>1246.6981</v>
      </c>
      <c r="E32" s="72" t="n">
        <v>42.173</v>
      </c>
      <c r="F32" s="72" t="n">
        <v>42.418</v>
      </c>
      <c r="G32" s="72" t="n">
        <v>35.58</v>
      </c>
      <c r="H32" s="72" t="n">
        <v>38.807</v>
      </c>
      <c r="I32" s="72" t="n">
        <v>35.45</v>
      </c>
      <c r="J32" s="72" t="n">
        <v>33.812</v>
      </c>
      <c r="K32" s="72" t="n">
        <v>23.098</v>
      </c>
      <c r="L32" s="72" t="n">
        <v>39.128</v>
      </c>
      <c r="M32" s="72" t="n">
        <v>44.8492</v>
      </c>
      <c r="N32" s="72" t="n">
        <v>45.3438</v>
      </c>
      <c r="O32" s="72" t="n">
        <v>51.119</v>
      </c>
      <c r="P32" s="73"/>
      <c r="Q32" s="73"/>
      <c r="R32" s="74" t="str">
        <f aca="false">IF(ISBLANK(P32)," ",P32/3600)</f>
        <v> </v>
      </c>
      <c r="S32" s="75" t="n">
        <f aca="false">U32/D32</f>
        <v>0.998685327265679</v>
      </c>
      <c r="T32" s="82" t="n">
        <v>21.52</v>
      </c>
      <c r="U32" s="71" t="n">
        <v>1245.0591</v>
      </c>
      <c r="V32" s="72" t="n">
        <v>42.173</v>
      </c>
      <c r="W32" s="72" t="n">
        <v>42.417</v>
      </c>
      <c r="X32" s="72" t="n">
        <v>35.579</v>
      </c>
      <c r="Y32" s="72" t="n">
        <v>38.807</v>
      </c>
      <c r="Z32" s="72" t="n">
        <v>35.449</v>
      </c>
      <c r="AA32" s="72" t="n">
        <v>33.811</v>
      </c>
      <c r="AB32" s="72" t="n">
        <v>23.107</v>
      </c>
      <c r="AC32" s="72" t="n">
        <v>39.127</v>
      </c>
      <c r="AD32" s="72" t="n">
        <v>44.8485</v>
      </c>
      <c r="AE32" s="72" t="n">
        <v>45.3447</v>
      </c>
      <c r="AF32" s="72" t="n">
        <v>51.1194</v>
      </c>
      <c r="AG32" s="73"/>
      <c r="AH32" s="73"/>
      <c r="AI32" s="74" t="str">
        <f aca="false">IF(ISBLANK(AG32)," ",AG32/3600)</f>
        <v> </v>
      </c>
      <c r="AJ32" s="64"/>
      <c r="AK32" s="88"/>
      <c r="AL32" s="89"/>
      <c r="AM32" s="89"/>
      <c r="AN32" s="90"/>
      <c r="AO32" s="91"/>
      <c r="AP32" s="92"/>
      <c r="AQ32" s="92"/>
      <c r="AR32" s="92"/>
      <c r="AS32" s="88"/>
      <c r="AT32" s="89"/>
      <c r="AU32" s="90"/>
      <c r="AW32" s="70" t="s">
        <v>108</v>
      </c>
      <c r="AX32" s="70" t="s">
        <v>109</v>
      </c>
      <c r="AY32" s="70"/>
      <c r="AZ32" s="70"/>
      <c r="BA32" s="70"/>
      <c r="BB32" s="70"/>
      <c r="BC32" s="70"/>
      <c r="BD32" s="70"/>
      <c r="BE32" s="70"/>
      <c r="BF32" s="70"/>
      <c r="BG32" s="70"/>
      <c r="BH32" s="70"/>
    </row>
    <row r="33" customFormat="false" ht="12" hidden="false" customHeight="false" outlineLevel="0" collapsed="false">
      <c r="A33" s="19"/>
      <c r="B33" s="19"/>
      <c r="C33" s="19" t="n">
        <v>26.45</v>
      </c>
      <c r="D33" s="71" t="n">
        <v>675.5707</v>
      </c>
      <c r="E33" s="72" t="n">
        <v>40.062</v>
      </c>
      <c r="F33" s="72" t="n">
        <v>40.223</v>
      </c>
      <c r="G33" s="72" t="n">
        <v>34.627</v>
      </c>
      <c r="H33" s="72" t="n">
        <v>37.461</v>
      </c>
      <c r="I33" s="72" t="n">
        <v>34.286</v>
      </c>
      <c r="J33" s="72" t="n">
        <v>33.52</v>
      </c>
      <c r="K33" s="72" t="n">
        <v>22.864</v>
      </c>
      <c r="L33" s="72" t="n">
        <v>38.171</v>
      </c>
      <c r="M33" s="72" t="n">
        <v>42.6493</v>
      </c>
      <c r="N33" s="72" t="n">
        <v>44.7733</v>
      </c>
      <c r="O33" s="72" t="n">
        <v>50.2828</v>
      </c>
      <c r="P33" s="73"/>
      <c r="Q33" s="73"/>
      <c r="R33" s="74" t="str">
        <f aca="false">IF(ISBLANK(P33)," ",P33/3600)</f>
        <v> </v>
      </c>
      <c r="S33" s="75" t="n">
        <f aca="false">U33/D33</f>
        <v>0.998901373312963</v>
      </c>
      <c r="T33" s="82" t="n">
        <v>26.45</v>
      </c>
      <c r="U33" s="71" t="n">
        <v>674.8285</v>
      </c>
      <c r="V33" s="72" t="n">
        <v>40.073</v>
      </c>
      <c r="W33" s="72" t="n">
        <v>40.232</v>
      </c>
      <c r="X33" s="72" t="n">
        <v>34.625</v>
      </c>
      <c r="Y33" s="72" t="n">
        <v>37.463</v>
      </c>
      <c r="Z33" s="72" t="n">
        <v>34.287</v>
      </c>
      <c r="AA33" s="72" t="n">
        <v>33.518</v>
      </c>
      <c r="AB33" s="72" t="n">
        <v>22.869</v>
      </c>
      <c r="AC33" s="72" t="n">
        <v>38.173</v>
      </c>
      <c r="AD33" s="72" t="n">
        <v>42.6569</v>
      </c>
      <c r="AE33" s="72" t="n">
        <v>44.7678</v>
      </c>
      <c r="AF33" s="72" t="n">
        <v>50.2777</v>
      </c>
      <c r="AG33" s="73"/>
      <c r="AH33" s="73"/>
      <c r="AI33" s="74" t="str">
        <f aca="false">IF(ISBLANK(AG33)," ",AG33/3600)</f>
        <v> </v>
      </c>
      <c r="AJ33" s="64"/>
      <c r="AK33" s="76"/>
      <c r="AL33" s="77"/>
      <c r="AM33" s="77"/>
      <c r="AN33" s="78"/>
      <c r="AO33" s="79"/>
      <c r="AP33" s="80"/>
      <c r="AQ33" s="80"/>
      <c r="AR33" s="80"/>
      <c r="AS33" s="76"/>
      <c r="AT33" s="77"/>
      <c r="AU33" s="81"/>
      <c r="AW33" s="70" t="s">
        <v>110</v>
      </c>
      <c r="AX33" s="70" t="s">
        <v>111</v>
      </c>
      <c r="AY33" s="70"/>
      <c r="AZ33" s="70"/>
      <c r="BA33" s="70"/>
      <c r="BB33" s="70"/>
      <c r="BC33" s="70"/>
      <c r="BD33" s="70"/>
      <c r="BE33" s="70"/>
      <c r="BF33" s="70"/>
      <c r="BG33" s="70"/>
      <c r="BH33" s="70"/>
    </row>
    <row r="34" customFormat="false" ht="12.75" hidden="false" customHeight="false" outlineLevel="0" collapsed="false">
      <c r="A34" s="19"/>
      <c r="B34" s="19"/>
      <c r="C34" s="19" t="n">
        <v>30.42</v>
      </c>
      <c r="D34" s="71" t="n">
        <v>419.6183</v>
      </c>
      <c r="E34" s="72" t="n">
        <v>38.037</v>
      </c>
      <c r="F34" s="72" t="n">
        <v>38.117</v>
      </c>
      <c r="G34" s="72" t="n">
        <v>33.592</v>
      </c>
      <c r="H34" s="72" t="n">
        <v>36.026</v>
      </c>
      <c r="I34" s="72" t="n">
        <v>33.072</v>
      </c>
      <c r="J34" s="72" t="n">
        <v>33.228</v>
      </c>
      <c r="K34" s="72" t="n">
        <v>22.381</v>
      </c>
      <c r="L34" s="72" t="n">
        <v>37.233</v>
      </c>
      <c r="M34" s="72" t="n">
        <v>40.5292</v>
      </c>
      <c r="N34" s="72" t="n">
        <v>44.2991</v>
      </c>
      <c r="O34" s="72" t="n">
        <v>49.5849</v>
      </c>
      <c r="P34" s="73"/>
      <c r="Q34" s="73"/>
      <c r="R34" s="74" t="str">
        <f aca="false">IF(ISBLANK(P34)," ",P34/3600)</f>
        <v> </v>
      </c>
      <c r="S34" s="75" t="n">
        <f aca="false">U34/D34</f>
        <v>0.994448049572671</v>
      </c>
      <c r="T34" s="82" t="n">
        <v>30.47</v>
      </c>
      <c r="U34" s="83" t="n">
        <v>417.2886</v>
      </c>
      <c r="V34" s="72" t="n">
        <v>38.018</v>
      </c>
      <c r="W34" s="72" t="n">
        <v>38.095</v>
      </c>
      <c r="X34" s="72" t="n">
        <v>33.585</v>
      </c>
      <c r="Y34" s="72" t="n">
        <v>36.014</v>
      </c>
      <c r="Z34" s="72" t="n">
        <v>33.06</v>
      </c>
      <c r="AA34" s="72" t="n">
        <v>33.225</v>
      </c>
      <c r="AB34" s="72" t="n">
        <v>22.365</v>
      </c>
      <c r="AC34" s="72" t="n">
        <v>37.222</v>
      </c>
      <c r="AD34" s="72" t="n">
        <v>40.5068</v>
      </c>
      <c r="AE34" s="72" t="n">
        <v>44.2957</v>
      </c>
      <c r="AF34" s="72" t="n">
        <v>49.5724</v>
      </c>
      <c r="AG34" s="73"/>
      <c r="AH34" s="73"/>
      <c r="AI34" s="74" t="str">
        <f aca="false">IF(ISBLANK(AG34)," ",AG34/3600)</f>
        <v> </v>
      </c>
      <c r="AJ34" s="64"/>
      <c r="AK34" s="76"/>
      <c r="AL34" s="77"/>
      <c r="AM34" s="77"/>
      <c r="AN34" s="78"/>
      <c r="AO34" s="79"/>
      <c r="AP34" s="80"/>
      <c r="AQ34" s="80"/>
      <c r="AR34" s="80"/>
      <c r="AS34" s="76"/>
      <c r="AT34" s="77"/>
      <c r="AU34" s="81"/>
      <c r="AW34" s="70" t="s">
        <v>112</v>
      </c>
      <c r="AX34" s="70" t="s">
        <v>113</v>
      </c>
      <c r="AY34" s="70"/>
      <c r="AZ34" s="70"/>
      <c r="BA34" s="70"/>
      <c r="BB34" s="70"/>
      <c r="BC34" s="70"/>
      <c r="BD34" s="70"/>
      <c r="BE34" s="70"/>
      <c r="BF34" s="70"/>
      <c r="BG34" s="70"/>
      <c r="BH34" s="70"/>
    </row>
    <row r="35" customFormat="false" ht="12" hidden="false" customHeight="false" outlineLevel="0" collapsed="false">
      <c r="A35" s="19"/>
      <c r="B35" s="86" t="s">
        <v>114</v>
      </c>
      <c r="C35" s="10" t="n">
        <v>17.42</v>
      </c>
      <c r="D35" s="58" t="n">
        <v>5996.418</v>
      </c>
      <c r="E35" s="59" t="n">
        <v>41.921</v>
      </c>
      <c r="F35" s="59" t="n">
        <v>42.088</v>
      </c>
      <c r="G35" s="59" t="n">
        <v>34.931</v>
      </c>
      <c r="H35" s="59" t="n">
        <v>38.26</v>
      </c>
      <c r="I35" s="59" t="n">
        <v>34.901</v>
      </c>
      <c r="J35" s="59" t="n">
        <v>33.606</v>
      </c>
      <c r="K35" s="59" t="n">
        <v>23.459</v>
      </c>
      <c r="L35" s="59" t="n">
        <v>39.323</v>
      </c>
      <c r="M35" s="59" t="n">
        <v>44.5182</v>
      </c>
      <c r="N35" s="59" t="n">
        <v>44.6638</v>
      </c>
      <c r="O35" s="59" t="n">
        <v>51.728</v>
      </c>
      <c r="P35" s="60"/>
      <c r="Q35" s="60"/>
      <c r="R35" s="61" t="str">
        <f aca="false">IF(ISBLANK(P35)," ",P35/3600)</f>
        <v> </v>
      </c>
      <c r="S35" s="75" t="n">
        <f aca="false">U35/D35</f>
        <v>0.99923202485217</v>
      </c>
      <c r="T35" s="63" t="n">
        <v>17.42</v>
      </c>
      <c r="U35" s="58" t="n">
        <v>5991.8129</v>
      </c>
      <c r="V35" s="59" t="n">
        <v>41.941</v>
      </c>
      <c r="W35" s="59" t="n">
        <v>42.101</v>
      </c>
      <c r="X35" s="59" t="n">
        <v>34.935</v>
      </c>
      <c r="Y35" s="59" t="n">
        <v>38.267</v>
      </c>
      <c r="Z35" s="59" t="n">
        <v>34.907</v>
      </c>
      <c r="AA35" s="59" t="n">
        <v>33.608</v>
      </c>
      <c r="AB35" s="59" t="n">
        <v>23.516</v>
      </c>
      <c r="AC35" s="59" t="n">
        <v>39.326</v>
      </c>
      <c r="AD35" s="59" t="n">
        <v>44.531</v>
      </c>
      <c r="AE35" s="59" t="n">
        <v>44.6639</v>
      </c>
      <c r="AF35" s="59" t="n">
        <v>51.7339</v>
      </c>
      <c r="AG35" s="60"/>
      <c r="AH35" s="60"/>
      <c r="AI35" s="61" t="str">
        <f aca="false">IF(ISBLANK(AG35)," ",AG35/3600)</f>
        <v> </v>
      </c>
      <c r="AJ35" s="64"/>
      <c r="AK35" s="65" t="e">
        <f aca="false">bdrate($D35:$D38,E35:E38,$U35:$U38,V35:V38)</f>
        <v>#VALUE!</v>
      </c>
      <c r="AL35" s="66" t="e">
        <f aca="false">bdrate($D35:$D38,F35:F38,$U35:$U38,W35:W38)</f>
        <v>#VALUE!</v>
      </c>
      <c r="AM35" s="66" t="e">
        <f aca="false">bdrate($D35:$D38,G35:G38,$U35:$U38,X35:X38)</f>
        <v>#VALUE!</v>
      </c>
      <c r="AN35" s="67" t="e">
        <f aca="false">bdrate($D35:$D38,H35:H38,$U35:$U38,Y35:Y38)</f>
        <v>#VALUE!</v>
      </c>
      <c r="AO35" s="68" t="e">
        <f aca="false">bdrate($D35:$D38,I35:I38,$U35:$U38,Z35:Z38)</f>
        <v>#VALUE!</v>
      </c>
      <c r="AP35" s="69" t="e">
        <f aca="false">bdrate($D35:$D38,J35:J38,$U35:$U38,AA35:AA38)</f>
        <v>#VALUE!</v>
      </c>
      <c r="AQ35" s="69" t="e">
        <f aca="false">bdrate($D35:$D38,K35:K38,$U35:$U38,AB35:AB38)</f>
        <v>#VALUE!</v>
      </c>
      <c r="AR35" s="69" t="e">
        <f aca="false">bdrate($D35:$D38,L35:L38,$U35:$U38,AC35:AC38)</f>
        <v>#VALUE!</v>
      </c>
      <c r="AS35" s="65" t="e">
        <f aca="false">bdrate($D35:$D38,M35:M38,$U35:$U38,AD35:AD38)</f>
        <v>#VALUE!</v>
      </c>
      <c r="AT35" s="66" t="e">
        <f aca="false">bdrate($D35:$D38,N35:N38,$U35:$U38,AE35:AE38)</f>
        <v>#VALUE!</v>
      </c>
      <c r="AU35" s="67" t="e">
        <f aca="false">bdrate($D35:$D38,O35:O38,$U35:$U38,AF35:AF38)</f>
        <v>#VALUE!</v>
      </c>
      <c r="AW35" s="70" t="s">
        <v>115</v>
      </c>
      <c r="AX35" s="70" t="s">
        <v>116</v>
      </c>
      <c r="AY35" s="70"/>
      <c r="AZ35" s="70"/>
      <c r="BA35" s="70"/>
      <c r="BB35" s="70"/>
      <c r="BC35" s="70"/>
      <c r="BD35" s="70"/>
      <c r="BE35" s="70"/>
      <c r="BF35" s="70"/>
      <c r="BG35" s="70"/>
      <c r="BH35" s="70"/>
    </row>
    <row r="36" customFormat="false" ht="12" hidden="false" customHeight="false" outlineLevel="0" collapsed="false">
      <c r="A36" s="19"/>
      <c r="B36" s="19"/>
      <c r="C36" s="19" t="n">
        <v>21.64</v>
      </c>
      <c r="D36" s="71" t="n">
        <v>3404.9083</v>
      </c>
      <c r="E36" s="72" t="n">
        <v>40.326</v>
      </c>
      <c r="F36" s="72" t="n">
        <v>40.485</v>
      </c>
      <c r="G36" s="72" t="n">
        <v>34.116</v>
      </c>
      <c r="H36" s="72" t="n">
        <v>37.208</v>
      </c>
      <c r="I36" s="72" t="n">
        <v>33.966</v>
      </c>
      <c r="J36" s="72" t="n">
        <v>33.324</v>
      </c>
      <c r="K36" s="72" t="n">
        <v>23.228</v>
      </c>
      <c r="L36" s="72" t="n">
        <v>38.609</v>
      </c>
      <c r="M36" s="72" t="n">
        <v>42.9266</v>
      </c>
      <c r="N36" s="72" t="n">
        <v>43.9412</v>
      </c>
      <c r="O36" s="72" t="n">
        <v>50.5595</v>
      </c>
      <c r="P36" s="73"/>
      <c r="Q36" s="73"/>
      <c r="R36" s="74" t="str">
        <f aca="false">IF(ISBLANK(P36)," ",P36/3600)</f>
        <v> </v>
      </c>
      <c r="S36" s="75" t="n">
        <f aca="false">U36/D36</f>
        <v>0.995003624620375</v>
      </c>
      <c r="T36" s="82" t="n">
        <v>21.66</v>
      </c>
      <c r="U36" s="71" t="n">
        <v>3387.8961</v>
      </c>
      <c r="V36" s="72" t="n">
        <v>40.338</v>
      </c>
      <c r="W36" s="72" t="n">
        <v>40.492</v>
      </c>
      <c r="X36" s="72" t="n">
        <v>34.116</v>
      </c>
      <c r="Y36" s="72" t="n">
        <v>37.212</v>
      </c>
      <c r="Z36" s="72" t="n">
        <v>33.967</v>
      </c>
      <c r="AA36" s="72" t="n">
        <v>33.324</v>
      </c>
      <c r="AB36" s="72" t="n">
        <v>23.25</v>
      </c>
      <c r="AC36" s="72" t="n">
        <v>38.609</v>
      </c>
      <c r="AD36" s="72" t="n">
        <v>42.9332</v>
      </c>
      <c r="AE36" s="72" t="n">
        <v>43.9445</v>
      </c>
      <c r="AF36" s="72" t="n">
        <v>50.5577</v>
      </c>
      <c r="AG36" s="73"/>
      <c r="AH36" s="73"/>
      <c r="AI36" s="74" t="str">
        <f aca="false">IF(ISBLANK(AG36)," ",AG36/3600)</f>
        <v> </v>
      </c>
      <c r="AJ36" s="64"/>
      <c r="AK36" s="88"/>
      <c r="AL36" s="89"/>
      <c r="AM36" s="89"/>
      <c r="AN36" s="90"/>
      <c r="AO36" s="91"/>
      <c r="AP36" s="92"/>
      <c r="AQ36" s="92"/>
      <c r="AR36" s="92"/>
      <c r="AS36" s="88"/>
      <c r="AT36" s="89"/>
      <c r="AU36" s="90"/>
      <c r="AW36" s="70" t="s">
        <v>117</v>
      </c>
      <c r="AX36" s="70" t="s">
        <v>118</v>
      </c>
      <c r="AY36" s="70"/>
      <c r="AZ36" s="70"/>
      <c r="BA36" s="70"/>
      <c r="BB36" s="70"/>
      <c r="BC36" s="70"/>
      <c r="BD36" s="70"/>
      <c r="BE36" s="70"/>
      <c r="BF36" s="70"/>
      <c r="BG36" s="70"/>
      <c r="BH36" s="70"/>
    </row>
    <row r="37" customFormat="false" ht="12" hidden="false" customHeight="false" outlineLevel="0" collapsed="false">
      <c r="A37" s="19"/>
      <c r="B37" s="19"/>
      <c r="C37" s="19" t="n">
        <v>26.6</v>
      </c>
      <c r="D37" s="71" t="n">
        <v>1773.9028</v>
      </c>
      <c r="E37" s="72" t="n">
        <v>37.851</v>
      </c>
      <c r="F37" s="72" t="n">
        <v>37.939</v>
      </c>
      <c r="G37" s="72" t="n">
        <v>32.909</v>
      </c>
      <c r="H37" s="72" t="n">
        <v>35.539</v>
      </c>
      <c r="I37" s="72" t="n">
        <v>32.568</v>
      </c>
      <c r="J37" s="72" t="n">
        <v>33.008</v>
      </c>
      <c r="K37" s="72" t="n">
        <v>22.886</v>
      </c>
      <c r="L37" s="72" t="n">
        <v>37.5</v>
      </c>
      <c r="M37" s="72" t="n">
        <v>40.3808</v>
      </c>
      <c r="N37" s="72" t="n">
        <v>43.2867</v>
      </c>
      <c r="O37" s="72" t="n">
        <v>49.7347</v>
      </c>
      <c r="P37" s="73"/>
      <c r="Q37" s="73"/>
      <c r="R37" s="74" t="str">
        <f aca="false">IF(ISBLANK(P37)," ",P37/3600)</f>
        <v> </v>
      </c>
      <c r="S37" s="75" t="n">
        <f aca="false">U37/D37</f>
        <v>0.998510741400262</v>
      </c>
      <c r="T37" s="82" t="n">
        <v>26.6</v>
      </c>
      <c r="U37" s="71" t="n">
        <v>1771.261</v>
      </c>
      <c r="V37" s="72" t="n">
        <v>37.887</v>
      </c>
      <c r="W37" s="72" t="n">
        <v>37.972</v>
      </c>
      <c r="X37" s="72" t="n">
        <v>32.918</v>
      </c>
      <c r="Y37" s="72" t="n">
        <v>35.558</v>
      </c>
      <c r="Z37" s="72" t="n">
        <v>32.579</v>
      </c>
      <c r="AA37" s="72" t="n">
        <v>33.009</v>
      </c>
      <c r="AB37" s="72" t="n">
        <v>22.917</v>
      </c>
      <c r="AC37" s="72" t="n">
        <v>37.51</v>
      </c>
      <c r="AD37" s="72" t="n">
        <v>40.4144</v>
      </c>
      <c r="AE37" s="72" t="n">
        <v>43.2862</v>
      </c>
      <c r="AF37" s="72" t="n">
        <v>49.7342</v>
      </c>
      <c r="AG37" s="73"/>
      <c r="AH37" s="73"/>
      <c r="AI37" s="74" t="str">
        <f aca="false">IF(ISBLANK(AG37)," ",AG37/3600)</f>
        <v> </v>
      </c>
      <c r="AJ37" s="64"/>
      <c r="AK37" s="76"/>
      <c r="AL37" s="77"/>
      <c r="AM37" s="77"/>
      <c r="AN37" s="78"/>
      <c r="AO37" s="79"/>
      <c r="AP37" s="80"/>
      <c r="AQ37" s="80"/>
      <c r="AR37" s="80"/>
      <c r="AS37" s="76"/>
      <c r="AT37" s="77"/>
      <c r="AU37" s="81"/>
      <c r="AW37" s="70" t="s">
        <v>119</v>
      </c>
      <c r="AX37" s="70" t="s">
        <v>120</v>
      </c>
      <c r="AY37" s="70"/>
      <c r="AZ37" s="70"/>
      <c r="BA37" s="70"/>
      <c r="BB37" s="70"/>
      <c r="BC37" s="70"/>
      <c r="BD37" s="70"/>
      <c r="BE37" s="70"/>
      <c r="BF37" s="70"/>
      <c r="BG37" s="70"/>
      <c r="BH37" s="70"/>
    </row>
    <row r="38" customFormat="false" ht="12.75" hidden="false" customHeight="false" outlineLevel="0" collapsed="false">
      <c r="A38" s="19"/>
      <c r="B38" s="93"/>
      <c r="C38" s="19" t="n">
        <v>30.51</v>
      </c>
      <c r="D38" s="71" t="n">
        <v>1069.8309</v>
      </c>
      <c r="E38" s="72" t="n">
        <v>35.648</v>
      </c>
      <c r="F38" s="72" t="n">
        <v>35.702</v>
      </c>
      <c r="G38" s="72" t="n">
        <v>31.712</v>
      </c>
      <c r="H38" s="72" t="n">
        <v>33.916</v>
      </c>
      <c r="I38" s="72" t="n">
        <v>31.235</v>
      </c>
      <c r="J38" s="72" t="n">
        <v>32.716</v>
      </c>
      <c r="K38" s="72" t="n">
        <v>22.046</v>
      </c>
      <c r="L38" s="72" t="n">
        <v>36.513</v>
      </c>
      <c r="M38" s="72" t="n">
        <v>38.1406</v>
      </c>
      <c r="N38" s="72" t="n">
        <v>42.8136</v>
      </c>
      <c r="O38" s="72" t="n">
        <v>49.1236</v>
      </c>
      <c r="P38" s="73"/>
      <c r="Q38" s="73"/>
      <c r="R38" s="74" t="str">
        <f aca="false">IF(ISBLANK(P38)," ",P38/3600)</f>
        <v> </v>
      </c>
      <c r="S38" s="75" t="n">
        <f aca="false">U38/D38</f>
        <v>0.998348897942656</v>
      </c>
      <c r="T38" s="82" t="n">
        <v>30.51</v>
      </c>
      <c r="U38" s="83" t="n">
        <v>1068.0645</v>
      </c>
      <c r="V38" s="72" t="n">
        <v>35.684</v>
      </c>
      <c r="W38" s="72" t="n">
        <v>35.736</v>
      </c>
      <c r="X38" s="72" t="n">
        <v>31.724</v>
      </c>
      <c r="Y38" s="72" t="n">
        <v>33.938</v>
      </c>
      <c r="Z38" s="72" t="n">
        <v>31.246</v>
      </c>
      <c r="AA38" s="72" t="n">
        <v>32.719</v>
      </c>
      <c r="AB38" s="72" t="n">
        <v>22.1</v>
      </c>
      <c r="AC38" s="72" t="n">
        <v>36.522</v>
      </c>
      <c r="AD38" s="72" t="n">
        <v>38.1747</v>
      </c>
      <c r="AE38" s="72" t="n">
        <v>42.8189</v>
      </c>
      <c r="AF38" s="72" t="n">
        <v>49.1293</v>
      </c>
      <c r="AG38" s="73"/>
      <c r="AH38" s="73"/>
      <c r="AI38" s="74" t="str">
        <f aca="false">IF(ISBLANK(AG38)," ",AG38/3600)</f>
        <v> </v>
      </c>
      <c r="AJ38" s="64"/>
      <c r="AK38" s="76"/>
      <c r="AL38" s="77"/>
      <c r="AM38" s="77"/>
      <c r="AN38" s="78"/>
      <c r="AO38" s="79"/>
      <c r="AP38" s="80"/>
      <c r="AQ38" s="80"/>
      <c r="AR38" s="80"/>
      <c r="AS38" s="76"/>
      <c r="AT38" s="77"/>
      <c r="AU38" s="81"/>
      <c r="AW38" s="70" t="s">
        <v>121</v>
      </c>
      <c r="AX38" s="70" t="s">
        <v>122</v>
      </c>
      <c r="AY38" s="70"/>
      <c r="AZ38" s="70"/>
      <c r="BA38" s="70"/>
      <c r="BB38" s="70"/>
      <c r="BC38" s="70"/>
      <c r="BD38" s="70"/>
      <c r="BE38" s="70"/>
      <c r="BF38" s="70"/>
      <c r="BG38" s="70"/>
      <c r="BH38" s="70"/>
    </row>
    <row r="39" customFormat="false" ht="12" hidden="false" customHeight="false" outlineLevel="0" collapsed="false">
      <c r="A39" s="19"/>
      <c r="B39" s="19" t="s">
        <v>123</v>
      </c>
      <c r="C39" s="10" t="n">
        <v>17.61</v>
      </c>
      <c r="D39" s="58" t="n">
        <v>3853.3417</v>
      </c>
      <c r="E39" s="59" t="n">
        <v>42.235</v>
      </c>
      <c r="F39" s="59" t="n">
        <v>42.479</v>
      </c>
      <c r="G39" s="59" t="n">
        <v>34.873</v>
      </c>
      <c r="H39" s="59" t="n">
        <v>38.314</v>
      </c>
      <c r="I39" s="59" t="n">
        <v>34.982</v>
      </c>
      <c r="J39" s="59" t="n">
        <v>34.205</v>
      </c>
      <c r="K39" s="59" t="n">
        <v>23.83</v>
      </c>
      <c r="L39" s="59" t="n">
        <v>39.729</v>
      </c>
      <c r="M39" s="59" t="n">
        <v>44.921</v>
      </c>
      <c r="N39" s="59" t="n">
        <v>45.134</v>
      </c>
      <c r="O39" s="59" t="n">
        <v>53.2853</v>
      </c>
      <c r="P39" s="60"/>
      <c r="Q39" s="60"/>
      <c r="R39" s="61" t="str">
        <f aca="false">IF(ISBLANK(P39)," ",P39/3600)</f>
        <v> </v>
      </c>
      <c r="S39" s="75" t="n">
        <f aca="false">U39/D39</f>
        <v>0.999574109921267</v>
      </c>
      <c r="T39" s="63" t="n">
        <v>17.61</v>
      </c>
      <c r="U39" s="58" t="n">
        <v>3851.7006</v>
      </c>
      <c r="V39" s="59" t="n">
        <v>42.246</v>
      </c>
      <c r="W39" s="59" t="n">
        <v>42.49</v>
      </c>
      <c r="X39" s="59" t="n">
        <v>34.874</v>
      </c>
      <c r="Y39" s="59" t="n">
        <v>38.318</v>
      </c>
      <c r="Z39" s="59" t="n">
        <v>34.984</v>
      </c>
      <c r="AA39" s="59" t="n">
        <v>34.205</v>
      </c>
      <c r="AB39" s="59" t="n">
        <v>23.839</v>
      </c>
      <c r="AC39" s="59" t="n">
        <v>39.733</v>
      </c>
      <c r="AD39" s="59" t="n">
        <v>44.9323</v>
      </c>
      <c r="AE39" s="59" t="n">
        <v>45.1361</v>
      </c>
      <c r="AF39" s="59" t="n">
        <v>53.2858</v>
      </c>
      <c r="AG39" s="60"/>
      <c r="AH39" s="60"/>
      <c r="AI39" s="61" t="str">
        <f aca="false">IF(ISBLANK(AG39)," ",AG39/3600)</f>
        <v> </v>
      </c>
      <c r="AJ39" s="64"/>
      <c r="AK39" s="65" t="e">
        <f aca="false">bdrate($D39:$D42,E39:E42,$U39:$U42,V39:V42)</f>
        <v>#VALUE!</v>
      </c>
      <c r="AL39" s="66" t="e">
        <f aca="false">bdrate($D39:$D42,F39:F42,$U39:$U42,W39:W42)</f>
        <v>#VALUE!</v>
      </c>
      <c r="AM39" s="66" t="e">
        <f aca="false">bdrate($D39:$D42,G39:G42,$U39:$U42,X39:X42)</f>
        <v>#VALUE!</v>
      </c>
      <c r="AN39" s="67" t="e">
        <f aca="false">bdrate($D39:$D42,H39:H42,$U39:$U42,Y39:Y42)</f>
        <v>#VALUE!</v>
      </c>
      <c r="AO39" s="68" t="e">
        <f aca="false">bdrate($D39:$D42,I39:I42,$U39:$U42,Z39:Z42)</f>
        <v>#VALUE!</v>
      </c>
      <c r="AP39" s="69" t="e">
        <f aca="false">bdrate($D39:$D42,J39:J42,$U39:$U42,AA39:AA42)</f>
        <v>#VALUE!</v>
      </c>
      <c r="AQ39" s="69" t="e">
        <f aca="false">bdrate($D39:$D42,K39:K42,$U39:$U42,AB39:AB42)</f>
        <v>#VALUE!</v>
      </c>
      <c r="AR39" s="69" t="e">
        <f aca="false">bdrate($D39:$D42,L39:L42,$U39:$U42,AC39:AC42)</f>
        <v>#VALUE!</v>
      </c>
      <c r="AS39" s="65" t="e">
        <f aca="false">bdrate($D39:$D42,M39:M42,$U39:$U42,AD39:AD42)</f>
        <v>#VALUE!</v>
      </c>
      <c r="AT39" s="66" t="e">
        <f aca="false">bdrate($D39:$D42,N39:N42,$U39:$U42,AE39:AE42)</f>
        <v>#VALUE!</v>
      </c>
      <c r="AU39" s="67" t="e">
        <f aca="false">bdrate($D39:$D42,O39:O42,$U39:$U42,AF39:AF42)</f>
        <v>#VALUE!</v>
      </c>
      <c r="AW39" s="70" t="s">
        <v>124</v>
      </c>
      <c r="AX39" s="70" t="s">
        <v>125</v>
      </c>
      <c r="AY39" s="70"/>
      <c r="AZ39" s="70"/>
      <c r="BA39" s="70"/>
      <c r="BB39" s="70"/>
      <c r="BC39" s="70"/>
      <c r="BD39" s="70"/>
      <c r="BE39" s="70"/>
      <c r="BF39" s="70"/>
      <c r="BG39" s="70"/>
      <c r="BH39" s="70"/>
    </row>
    <row r="40" customFormat="false" ht="12" hidden="false" customHeight="false" outlineLevel="0" collapsed="false">
      <c r="A40" s="19"/>
      <c r="B40" s="19"/>
      <c r="C40" s="19" t="n">
        <v>21.7</v>
      </c>
      <c r="D40" s="71" t="n">
        <v>2193.4583</v>
      </c>
      <c r="E40" s="72" t="n">
        <v>40.95</v>
      </c>
      <c r="F40" s="72" t="n">
        <v>41.252</v>
      </c>
      <c r="G40" s="72" t="n">
        <v>34.239</v>
      </c>
      <c r="H40" s="72" t="n">
        <v>37.506</v>
      </c>
      <c r="I40" s="72" t="n">
        <v>34.244</v>
      </c>
      <c r="J40" s="72" t="n">
        <v>33.961</v>
      </c>
      <c r="K40" s="72" t="n">
        <v>23.791</v>
      </c>
      <c r="L40" s="72" t="n">
        <v>39.157</v>
      </c>
      <c r="M40" s="72" t="n">
        <v>43.7086</v>
      </c>
      <c r="N40" s="72" t="n">
        <v>44.4912</v>
      </c>
      <c r="O40" s="72" t="n">
        <v>52.1471</v>
      </c>
      <c r="P40" s="73"/>
      <c r="Q40" s="73"/>
      <c r="R40" s="74" t="str">
        <f aca="false">IF(ISBLANK(P40)," ",P40/3600)</f>
        <v> </v>
      </c>
      <c r="S40" s="75" t="n">
        <f aca="false">U40/D40</f>
        <v>0.999832228403886</v>
      </c>
      <c r="T40" s="82" t="n">
        <v>21.7</v>
      </c>
      <c r="U40" s="71" t="n">
        <v>2193.0903</v>
      </c>
      <c r="V40" s="72" t="n">
        <v>40.967</v>
      </c>
      <c r="W40" s="72" t="n">
        <v>41.265</v>
      </c>
      <c r="X40" s="72" t="n">
        <v>34.241</v>
      </c>
      <c r="Y40" s="72" t="n">
        <v>37.512</v>
      </c>
      <c r="Z40" s="72" t="n">
        <v>34.248</v>
      </c>
      <c r="AA40" s="72" t="n">
        <v>33.964</v>
      </c>
      <c r="AB40" s="72" t="n">
        <v>23.767</v>
      </c>
      <c r="AC40" s="72" t="n">
        <v>39.161</v>
      </c>
      <c r="AD40" s="72" t="n">
        <v>43.7214</v>
      </c>
      <c r="AE40" s="72" t="n">
        <v>44.4953</v>
      </c>
      <c r="AF40" s="72" t="n">
        <v>52.151</v>
      </c>
      <c r="AG40" s="73"/>
      <c r="AH40" s="73"/>
      <c r="AI40" s="74" t="str">
        <f aca="false">IF(ISBLANK(AG40)," ",AG40/3600)</f>
        <v> </v>
      </c>
      <c r="AJ40" s="64"/>
      <c r="AK40" s="88"/>
      <c r="AL40" s="89"/>
      <c r="AM40" s="89"/>
      <c r="AN40" s="90"/>
      <c r="AO40" s="91"/>
      <c r="AP40" s="92"/>
      <c r="AQ40" s="92"/>
      <c r="AR40" s="92"/>
      <c r="AS40" s="88"/>
      <c r="AT40" s="89"/>
      <c r="AU40" s="90"/>
      <c r="AW40" s="70" t="s">
        <v>126</v>
      </c>
      <c r="AX40" s="70" t="s">
        <v>127</v>
      </c>
      <c r="AY40" s="70"/>
      <c r="AZ40" s="70"/>
      <c r="BA40" s="70"/>
      <c r="BB40" s="70"/>
      <c r="BC40" s="70"/>
      <c r="BD40" s="70"/>
      <c r="BE40" s="70"/>
      <c r="BF40" s="70"/>
      <c r="BG40" s="70"/>
      <c r="BH40" s="70"/>
    </row>
    <row r="41" customFormat="false" ht="12" hidden="false" customHeight="false" outlineLevel="0" collapsed="false">
      <c r="A41" s="19"/>
      <c r="B41" s="19"/>
      <c r="C41" s="19" t="n">
        <v>26.66</v>
      </c>
      <c r="D41" s="71" t="n">
        <v>1164.9737</v>
      </c>
      <c r="E41" s="72" t="n">
        <v>38.852</v>
      </c>
      <c r="F41" s="72" t="n">
        <v>39.138</v>
      </c>
      <c r="G41" s="72" t="n">
        <v>33.253</v>
      </c>
      <c r="H41" s="72" t="n">
        <v>36.161</v>
      </c>
      <c r="I41" s="72" t="n">
        <v>33.093</v>
      </c>
      <c r="J41" s="72" t="n">
        <v>33.665</v>
      </c>
      <c r="K41" s="72" t="n">
        <v>23.448</v>
      </c>
      <c r="L41" s="72" t="n">
        <v>38.213</v>
      </c>
      <c r="M41" s="72" t="n">
        <v>41.5982</v>
      </c>
      <c r="N41" s="72" t="n">
        <v>43.8343</v>
      </c>
      <c r="O41" s="72" t="n">
        <v>51.3119</v>
      </c>
      <c r="P41" s="73"/>
      <c r="Q41" s="73"/>
      <c r="R41" s="74" t="str">
        <f aca="false">IF(ISBLANK(P41)," ",P41/3600)</f>
        <v> </v>
      </c>
      <c r="S41" s="75" t="n">
        <f aca="false">U41/D41</f>
        <v>0.987066317462789</v>
      </c>
      <c r="T41" s="82" t="n">
        <v>26.69</v>
      </c>
      <c r="U41" s="71" t="n">
        <v>1149.9063</v>
      </c>
      <c r="V41" s="72" t="n">
        <v>38.82</v>
      </c>
      <c r="W41" s="72" t="n">
        <v>39.109</v>
      </c>
      <c r="X41" s="72" t="n">
        <v>33.211</v>
      </c>
      <c r="Y41" s="72" t="n">
        <v>36.123</v>
      </c>
      <c r="Z41" s="72" t="n">
        <v>33.055</v>
      </c>
      <c r="AA41" s="72" t="n">
        <v>33.653</v>
      </c>
      <c r="AB41" s="72" t="n">
        <v>23.452</v>
      </c>
      <c r="AC41" s="72" t="n">
        <v>38.195</v>
      </c>
      <c r="AD41" s="72" t="n">
        <v>41.5679</v>
      </c>
      <c r="AE41" s="72" t="n">
        <v>43.7861</v>
      </c>
      <c r="AF41" s="72" t="n">
        <v>51.2765</v>
      </c>
      <c r="AG41" s="73"/>
      <c r="AH41" s="73"/>
      <c r="AI41" s="74" t="str">
        <f aca="false">IF(ISBLANK(AG41)," ",AG41/3600)</f>
        <v> </v>
      </c>
      <c r="AJ41" s="64"/>
      <c r="AK41" s="76"/>
      <c r="AL41" s="77"/>
      <c r="AM41" s="77"/>
      <c r="AN41" s="78"/>
      <c r="AO41" s="79"/>
      <c r="AP41" s="80"/>
      <c r="AQ41" s="80"/>
      <c r="AR41" s="80"/>
      <c r="AS41" s="76"/>
      <c r="AT41" s="77"/>
      <c r="AU41" s="81"/>
      <c r="AW41" s="70" t="s">
        <v>128</v>
      </c>
      <c r="AX41" s="70" t="s">
        <v>129</v>
      </c>
      <c r="AY41" s="70"/>
      <c r="AZ41" s="70"/>
      <c r="BA41" s="70"/>
      <c r="BB41" s="70"/>
      <c r="BC41" s="70"/>
      <c r="BD41" s="70"/>
      <c r="BE41" s="70"/>
      <c r="BF41" s="70"/>
      <c r="BG41" s="70"/>
      <c r="BH41" s="70"/>
    </row>
    <row r="42" customFormat="false" ht="12.75" hidden="false" customHeight="false" outlineLevel="0" collapsed="false">
      <c r="A42" s="19"/>
      <c r="B42" s="19"/>
      <c r="C42" s="19" t="n">
        <v>30.54</v>
      </c>
      <c r="D42" s="71" t="n">
        <v>721.8354</v>
      </c>
      <c r="E42" s="72" t="n">
        <v>36.872</v>
      </c>
      <c r="F42" s="72" t="n">
        <v>37.131</v>
      </c>
      <c r="G42" s="72" t="n">
        <v>32.252</v>
      </c>
      <c r="H42" s="72" t="n">
        <v>34.789</v>
      </c>
      <c r="I42" s="72" t="n">
        <v>31.946</v>
      </c>
      <c r="J42" s="72" t="n">
        <v>33.383</v>
      </c>
      <c r="K42" s="72" t="n">
        <v>22.853</v>
      </c>
      <c r="L42" s="72" t="n">
        <v>37.315</v>
      </c>
      <c r="M42" s="72" t="n">
        <v>39.5827</v>
      </c>
      <c r="N42" s="72" t="n">
        <v>43.3372</v>
      </c>
      <c r="O42" s="72" t="n">
        <v>50.7037</v>
      </c>
      <c r="P42" s="73"/>
      <c r="Q42" s="73"/>
      <c r="R42" s="74" t="str">
        <f aca="false">IF(ISBLANK(P42)," ",P42/3600)</f>
        <v> </v>
      </c>
      <c r="S42" s="75" t="n">
        <f aca="false">U42/D42</f>
        <v>0.987957780956711</v>
      </c>
      <c r="T42" s="82" t="n">
        <v>30.59</v>
      </c>
      <c r="U42" s="83" t="n">
        <v>713.1429</v>
      </c>
      <c r="V42" s="72" t="n">
        <v>36.854</v>
      </c>
      <c r="W42" s="72" t="n">
        <v>37.113</v>
      </c>
      <c r="X42" s="72" t="n">
        <v>32.234</v>
      </c>
      <c r="Y42" s="72" t="n">
        <v>34.77</v>
      </c>
      <c r="Z42" s="72" t="n">
        <v>31.926</v>
      </c>
      <c r="AA42" s="72" t="n">
        <v>33.381</v>
      </c>
      <c r="AB42" s="72" t="n">
        <v>22.896</v>
      </c>
      <c r="AC42" s="72" t="n">
        <v>37.303</v>
      </c>
      <c r="AD42" s="72" t="n">
        <v>39.5645</v>
      </c>
      <c r="AE42" s="72" t="n">
        <v>43.3342</v>
      </c>
      <c r="AF42" s="72" t="n">
        <v>50.7095</v>
      </c>
      <c r="AG42" s="73"/>
      <c r="AH42" s="73"/>
      <c r="AI42" s="74" t="str">
        <f aca="false">IF(ISBLANK(AG42)," ",AG42/3600)</f>
        <v> </v>
      </c>
      <c r="AJ42" s="64"/>
      <c r="AK42" s="76"/>
      <c r="AL42" s="77"/>
      <c r="AM42" s="77"/>
      <c r="AN42" s="78"/>
      <c r="AO42" s="79"/>
      <c r="AP42" s="80"/>
      <c r="AQ42" s="80"/>
      <c r="AR42" s="80"/>
      <c r="AS42" s="76"/>
      <c r="AT42" s="77"/>
      <c r="AU42" s="81"/>
      <c r="AW42" s="70" t="s">
        <v>130</v>
      </c>
      <c r="AX42" s="70" t="s">
        <v>131</v>
      </c>
      <c r="AY42" s="70"/>
      <c r="AZ42" s="70"/>
      <c r="BA42" s="70"/>
      <c r="BB42" s="70"/>
      <c r="BC42" s="70"/>
      <c r="BD42" s="70"/>
      <c r="BE42" s="70"/>
      <c r="BF42" s="70"/>
      <c r="BG42" s="70"/>
      <c r="BH42" s="70"/>
    </row>
    <row r="43" customFormat="false" ht="12" hidden="false" customHeight="false" outlineLevel="0" collapsed="false">
      <c r="A43" s="19"/>
      <c r="B43" s="10" t="s">
        <v>132</v>
      </c>
      <c r="C43" s="10" t="n">
        <v>18.42</v>
      </c>
      <c r="D43" s="58" t="n">
        <v>2996.1144</v>
      </c>
      <c r="E43" s="59" t="n">
        <v>41.666</v>
      </c>
      <c r="F43" s="59" t="n">
        <v>41.77</v>
      </c>
      <c r="G43" s="59" t="n">
        <v>35.171</v>
      </c>
      <c r="H43" s="59" t="n">
        <v>38.347</v>
      </c>
      <c r="I43" s="59" t="n">
        <v>35.057</v>
      </c>
      <c r="J43" s="59" t="n">
        <v>34.504</v>
      </c>
      <c r="K43" s="59" t="n">
        <v>23.921</v>
      </c>
      <c r="L43" s="59" t="n">
        <v>39.692</v>
      </c>
      <c r="M43" s="59" t="n">
        <v>44.1576</v>
      </c>
      <c r="N43" s="59" t="n">
        <v>45.9693</v>
      </c>
      <c r="O43" s="59" t="n">
        <v>50.9979</v>
      </c>
      <c r="P43" s="60"/>
      <c r="Q43" s="60"/>
      <c r="R43" s="61" t="str">
        <f aca="false">IF(ISBLANK(P43)," ",P43/3600)</f>
        <v> </v>
      </c>
      <c r="S43" s="75" t="n">
        <f aca="false">U43/D43</f>
        <v>0.999817263319451</v>
      </c>
      <c r="T43" s="63" t="n">
        <v>18.42</v>
      </c>
      <c r="U43" s="58" t="n">
        <v>2995.5669</v>
      </c>
      <c r="V43" s="59" t="n">
        <v>41.668</v>
      </c>
      <c r="W43" s="59" t="n">
        <v>41.767</v>
      </c>
      <c r="X43" s="59" t="n">
        <v>35.169</v>
      </c>
      <c r="Y43" s="59" t="n">
        <v>38.346</v>
      </c>
      <c r="Z43" s="59" t="n">
        <v>35.055</v>
      </c>
      <c r="AA43" s="59" t="n">
        <v>34.503</v>
      </c>
      <c r="AB43" s="59" t="n">
        <v>23.935</v>
      </c>
      <c r="AC43" s="59" t="n">
        <v>39.689</v>
      </c>
      <c r="AD43" s="59" t="n">
        <v>44.1541</v>
      </c>
      <c r="AE43" s="59" t="n">
        <v>45.9694</v>
      </c>
      <c r="AF43" s="59" t="n">
        <v>50.9958</v>
      </c>
      <c r="AG43" s="60"/>
      <c r="AH43" s="60"/>
      <c r="AI43" s="61" t="str">
        <f aca="false">IF(ISBLANK(AG43)," ",AG43/3600)</f>
        <v> </v>
      </c>
      <c r="AJ43" s="64"/>
      <c r="AK43" s="65" t="e">
        <f aca="false">bdrate($D43:$D46,E43:E46,$U43:$U46,V43:V46)</f>
        <v>#VALUE!</v>
      </c>
      <c r="AL43" s="66" t="e">
        <f aca="false">bdrate($D43:$D46,F43:F46,$U43:$U46,W43:W46)</f>
        <v>#VALUE!</v>
      </c>
      <c r="AM43" s="66" t="e">
        <f aca="false">bdrate($D43:$D46,G43:G46,$U43:$U46,X43:X46)</f>
        <v>#VALUE!</v>
      </c>
      <c r="AN43" s="67" t="e">
        <f aca="false">bdrate($D43:$D46,H43:H46,$U43:$U46,Y43:Y46)</f>
        <v>#VALUE!</v>
      </c>
      <c r="AO43" s="68" t="e">
        <f aca="false">bdrate($D43:$D46,I43:I46,$U43:$U46,Z43:Z46)</f>
        <v>#VALUE!</v>
      </c>
      <c r="AP43" s="69" t="e">
        <f aca="false">bdrate($D43:$D46,J43:J46,$U43:$U46,AA43:AA46)</f>
        <v>#VALUE!</v>
      </c>
      <c r="AQ43" s="69" t="e">
        <f aca="false">bdrate($D43:$D46,K43:K46,$U43:$U46,AB43:AB46)</f>
        <v>#VALUE!</v>
      </c>
      <c r="AR43" s="69" t="e">
        <f aca="false">bdrate($D43:$D46,L43:L46,$U43:$U46,AC43:AC46)</f>
        <v>#VALUE!</v>
      </c>
      <c r="AS43" s="65" t="e">
        <f aca="false">bdrate($D43:$D46,M43:M46,$U43:$U46,AD43:AD46)</f>
        <v>#VALUE!</v>
      </c>
      <c r="AT43" s="66" t="e">
        <f aca="false">bdrate($D43:$D46,N43:N46,$U43:$U46,AE43:AE46)</f>
        <v>#VALUE!</v>
      </c>
      <c r="AU43" s="67" t="e">
        <f aca="false">bdrate($D43:$D46,O43:O46,$U43:$U46,AF43:AF46)</f>
        <v>#VALUE!</v>
      </c>
      <c r="AW43" s="70" t="s">
        <v>133</v>
      </c>
      <c r="AX43" s="70" t="s">
        <v>134</v>
      </c>
      <c r="AY43" s="70"/>
      <c r="AZ43" s="70"/>
      <c r="BA43" s="70"/>
      <c r="BB43" s="70"/>
      <c r="BC43" s="70"/>
      <c r="BD43" s="70"/>
      <c r="BE43" s="70"/>
      <c r="BF43" s="70"/>
      <c r="BG43" s="70"/>
      <c r="BH43" s="70"/>
    </row>
    <row r="44" customFormat="false" ht="12" hidden="false" customHeight="false" outlineLevel="0" collapsed="false">
      <c r="A44" s="19"/>
      <c r="B44" s="19" t="s">
        <v>135</v>
      </c>
      <c r="C44" s="19" t="n">
        <v>22.66</v>
      </c>
      <c r="D44" s="71" t="n">
        <v>1606.3338</v>
      </c>
      <c r="E44" s="72" t="n">
        <v>40.044</v>
      </c>
      <c r="F44" s="72" t="n">
        <v>40.05</v>
      </c>
      <c r="G44" s="72" t="n">
        <v>34.469</v>
      </c>
      <c r="H44" s="72" t="n">
        <v>37.325</v>
      </c>
      <c r="I44" s="72" t="n">
        <v>34.096</v>
      </c>
      <c r="J44" s="72" t="n">
        <v>34.213</v>
      </c>
      <c r="K44" s="72" t="n">
        <v>23.606</v>
      </c>
      <c r="L44" s="72" t="n">
        <v>38.814</v>
      </c>
      <c r="M44" s="72" t="n">
        <v>42.4365</v>
      </c>
      <c r="N44" s="72" t="n">
        <v>45.4092</v>
      </c>
      <c r="O44" s="72" t="n">
        <v>50.0649</v>
      </c>
      <c r="P44" s="73"/>
      <c r="Q44" s="73"/>
      <c r="R44" s="74" t="str">
        <f aca="false">IF(ISBLANK(P44)," ",P44/3600)</f>
        <v> </v>
      </c>
      <c r="S44" s="75" t="n">
        <f aca="false">U44/D44</f>
        <v>0.999520709830049</v>
      </c>
      <c r="T44" s="82" t="n">
        <v>22.66</v>
      </c>
      <c r="U44" s="71" t="n">
        <v>1605.5639</v>
      </c>
      <c r="V44" s="72" t="n">
        <v>40.058</v>
      </c>
      <c r="W44" s="72" t="n">
        <v>40.063</v>
      </c>
      <c r="X44" s="72" t="n">
        <v>34.471</v>
      </c>
      <c r="Y44" s="72" t="n">
        <v>37.331</v>
      </c>
      <c r="Z44" s="72" t="n">
        <v>34.1</v>
      </c>
      <c r="AA44" s="72" t="n">
        <v>34.212</v>
      </c>
      <c r="AB44" s="72" t="n">
        <v>23.629</v>
      </c>
      <c r="AC44" s="72" t="n">
        <v>38.818</v>
      </c>
      <c r="AD44" s="72" t="n">
        <v>42.449</v>
      </c>
      <c r="AE44" s="72" t="n">
        <v>45.4089</v>
      </c>
      <c r="AF44" s="72" t="n">
        <v>50.0621</v>
      </c>
      <c r="AG44" s="73"/>
      <c r="AH44" s="73"/>
      <c r="AI44" s="74" t="str">
        <f aca="false">IF(ISBLANK(AG44)," ",AG44/3600)</f>
        <v> </v>
      </c>
      <c r="AJ44" s="64"/>
      <c r="AK44" s="76"/>
      <c r="AL44" s="77"/>
      <c r="AM44" s="77"/>
      <c r="AN44" s="78"/>
      <c r="AO44" s="79"/>
      <c r="AP44" s="80"/>
      <c r="AQ44" s="80"/>
      <c r="AR44" s="80"/>
      <c r="AS44" s="76"/>
      <c r="AT44" s="77"/>
      <c r="AU44" s="81"/>
      <c r="AW44" s="70" t="s">
        <v>136</v>
      </c>
      <c r="AX44" s="70" t="s">
        <v>137</v>
      </c>
      <c r="AY44" s="70"/>
      <c r="AZ44" s="70"/>
      <c r="BA44" s="70"/>
      <c r="BB44" s="70"/>
      <c r="BC44" s="70"/>
      <c r="BD44" s="70"/>
      <c r="BE44" s="70"/>
      <c r="BF44" s="70"/>
      <c r="BG44" s="70"/>
      <c r="BH44" s="70"/>
    </row>
    <row r="45" customFormat="false" ht="12" hidden="false" customHeight="false" outlineLevel="0" collapsed="false">
      <c r="A45" s="87"/>
      <c r="B45" s="19"/>
      <c r="C45" s="19" t="n">
        <v>26.62</v>
      </c>
      <c r="D45" s="71" t="n">
        <v>937.2261</v>
      </c>
      <c r="E45" s="72" t="n">
        <v>38.241</v>
      </c>
      <c r="F45" s="72" t="n">
        <v>38.13</v>
      </c>
      <c r="G45" s="72" t="n">
        <v>33.669</v>
      </c>
      <c r="H45" s="72" t="n">
        <v>36.117</v>
      </c>
      <c r="I45" s="72" t="n">
        <v>33.028</v>
      </c>
      <c r="J45" s="72" t="n">
        <v>33.952</v>
      </c>
      <c r="K45" s="72" t="n">
        <v>23.306</v>
      </c>
      <c r="L45" s="72" t="n">
        <v>37.869</v>
      </c>
      <c r="M45" s="72" t="n">
        <v>40.5103</v>
      </c>
      <c r="N45" s="72" t="n">
        <v>45.0331</v>
      </c>
      <c r="O45" s="72" t="n">
        <v>49.5007</v>
      </c>
      <c r="P45" s="73"/>
      <c r="Q45" s="73"/>
      <c r="R45" s="74" t="str">
        <f aca="false">IF(ISBLANK(P45)," ",P45/3600)</f>
        <v> </v>
      </c>
      <c r="S45" s="75" t="n">
        <f aca="false">U45/D45</f>
        <v>0.999973645633642</v>
      </c>
      <c r="T45" s="82" t="n">
        <v>26.62</v>
      </c>
      <c r="U45" s="71" t="n">
        <v>937.2014</v>
      </c>
      <c r="V45" s="72" t="n">
        <v>38.257</v>
      </c>
      <c r="W45" s="72" t="n">
        <v>38.145</v>
      </c>
      <c r="X45" s="72" t="n">
        <v>33.673</v>
      </c>
      <c r="Y45" s="72" t="n">
        <v>36.125</v>
      </c>
      <c r="Z45" s="72" t="n">
        <v>33.035</v>
      </c>
      <c r="AA45" s="72" t="n">
        <v>33.953</v>
      </c>
      <c r="AB45" s="72" t="n">
        <v>23.319</v>
      </c>
      <c r="AC45" s="72" t="n">
        <v>37.875</v>
      </c>
      <c r="AD45" s="72" t="n">
        <v>40.5243</v>
      </c>
      <c r="AE45" s="72" t="n">
        <v>45.0333</v>
      </c>
      <c r="AF45" s="72" t="n">
        <v>49.5015</v>
      </c>
      <c r="AG45" s="73"/>
      <c r="AH45" s="73"/>
      <c r="AI45" s="74" t="str">
        <f aca="false">IF(ISBLANK(AG45)," ",AG45/3600)</f>
        <v> </v>
      </c>
      <c r="AJ45" s="64"/>
      <c r="AK45" s="76"/>
      <c r="AL45" s="77"/>
      <c r="AM45" s="77"/>
      <c r="AN45" s="78"/>
      <c r="AO45" s="79"/>
      <c r="AP45" s="80"/>
      <c r="AQ45" s="80"/>
      <c r="AR45" s="80"/>
      <c r="AS45" s="76"/>
      <c r="AT45" s="77"/>
      <c r="AU45" s="81"/>
      <c r="AW45" s="70" t="s">
        <v>138</v>
      </c>
      <c r="AX45" s="70" t="s">
        <v>139</v>
      </c>
      <c r="AY45" s="70"/>
      <c r="AZ45" s="70"/>
      <c r="BA45" s="70"/>
      <c r="BB45" s="70"/>
      <c r="BC45" s="70"/>
      <c r="BD45" s="70"/>
      <c r="BE45" s="70"/>
      <c r="BF45" s="70"/>
      <c r="BG45" s="70"/>
      <c r="BH45" s="70"/>
    </row>
    <row r="46" customFormat="false" ht="12.75" hidden="false" customHeight="false" outlineLevel="0" collapsed="false">
      <c r="A46" s="87"/>
      <c r="B46" s="19"/>
      <c r="C46" s="19" t="n">
        <v>30.59</v>
      </c>
      <c r="D46" s="71" t="n">
        <v>550.3661</v>
      </c>
      <c r="E46" s="72" t="n">
        <v>36.213</v>
      </c>
      <c r="F46" s="72" t="n">
        <v>36.03</v>
      </c>
      <c r="G46" s="72" t="n">
        <v>32.631</v>
      </c>
      <c r="H46" s="72" t="n">
        <v>34.624</v>
      </c>
      <c r="I46" s="72" t="n">
        <v>31.752</v>
      </c>
      <c r="J46" s="72" t="n">
        <v>33.644</v>
      </c>
      <c r="K46" s="72" t="n">
        <v>22.445</v>
      </c>
      <c r="L46" s="72" t="n">
        <v>36.848</v>
      </c>
      <c r="M46" s="72" t="n">
        <v>38.4043</v>
      </c>
      <c r="N46" s="72" t="n">
        <v>44.6391</v>
      </c>
      <c r="O46" s="72" t="n">
        <v>49.0075</v>
      </c>
      <c r="P46" s="73"/>
      <c r="Q46" s="73"/>
      <c r="R46" s="74" t="str">
        <f aca="false">IF(ISBLANK(P46)," ",P46/3600)</f>
        <v> </v>
      </c>
      <c r="S46" s="75" t="n">
        <f aca="false">U46/D46</f>
        <v>0.999723638501718</v>
      </c>
      <c r="T46" s="82" t="n">
        <v>30.59</v>
      </c>
      <c r="U46" s="83" t="n">
        <v>550.214</v>
      </c>
      <c r="V46" s="72" t="n">
        <v>36.228</v>
      </c>
      <c r="W46" s="72" t="n">
        <v>36.044</v>
      </c>
      <c r="X46" s="72" t="n">
        <v>32.636</v>
      </c>
      <c r="Y46" s="72" t="n">
        <v>34.633</v>
      </c>
      <c r="Z46" s="72" t="n">
        <v>31.758</v>
      </c>
      <c r="AA46" s="72" t="n">
        <v>33.646</v>
      </c>
      <c r="AB46" s="72" t="n">
        <v>22.497</v>
      </c>
      <c r="AC46" s="72" t="n">
        <v>36.853</v>
      </c>
      <c r="AD46" s="72" t="n">
        <v>38.4176</v>
      </c>
      <c r="AE46" s="72" t="n">
        <v>44.6373</v>
      </c>
      <c r="AF46" s="72" t="n">
        <v>49.0053</v>
      </c>
      <c r="AG46" s="73"/>
      <c r="AH46" s="73"/>
      <c r="AI46" s="74" t="str">
        <f aca="false">IF(ISBLANK(AG46)," ",AG46/3600)</f>
        <v> </v>
      </c>
      <c r="AJ46" s="64"/>
      <c r="AK46" s="76"/>
      <c r="AL46" s="77"/>
      <c r="AM46" s="77"/>
      <c r="AN46" s="78"/>
      <c r="AO46" s="79"/>
      <c r="AP46" s="80"/>
      <c r="AQ46" s="80"/>
      <c r="AR46" s="80"/>
      <c r="AS46" s="76"/>
      <c r="AT46" s="77"/>
      <c r="AU46" s="81"/>
      <c r="AW46" s="70" t="s">
        <v>140</v>
      </c>
      <c r="AX46" s="70" t="s">
        <v>141</v>
      </c>
      <c r="AY46" s="70"/>
      <c r="AZ46" s="70"/>
      <c r="BA46" s="70"/>
      <c r="BB46" s="70"/>
      <c r="BC46" s="70"/>
      <c r="BD46" s="70"/>
      <c r="BE46" s="70"/>
      <c r="BF46" s="70"/>
      <c r="BG46" s="70"/>
      <c r="BH46" s="70"/>
    </row>
    <row r="47" customFormat="false" ht="12" hidden="false" customHeight="false" outlineLevel="0" collapsed="false">
      <c r="A47" s="19"/>
      <c r="B47" s="86" t="s">
        <v>142</v>
      </c>
      <c r="C47" s="10" t="n">
        <v>18.67</v>
      </c>
      <c r="D47" s="58" t="n">
        <v>1657.7038</v>
      </c>
      <c r="E47" s="59" t="n">
        <v>42.814</v>
      </c>
      <c r="F47" s="59" t="n">
        <v>43.254</v>
      </c>
      <c r="G47" s="59" t="n">
        <v>36.328</v>
      </c>
      <c r="H47" s="59" t="n">
        <v>39.552</v>
      </c>
      <c r="I47" s="59" t="n">
        <v>36.423</v>
      </c>
      <c r="J47" s="59" t="n">
        <v>34.805</v>
      </c>
      <c r="K47" s="59" t="n">
        <v>21.847</v>
      </c>
      <c r="L47" s="59" t="n">
        <v>39.756</v>
      </c>
      <c r="M47" s="59" t="n">
        <v>45.677</v>
      </c>
      <c r="N47" s="59" t="n">
        <v>46.4761</v>
      </c>
      <c r="O47" s="59" t="n">
        <v>51.5712</v>
      </c>
      <c r="P47" s="60"/>
      <c r="Q47" s="60"/>
      <c r="R47" s="61" t="str">
        <f aca="false">IF(ISBLANK(P47)," ",P47/3600)</f>
        <v> </v>
      </c>
      <c r="S47" s="75" t="n">
        <f aca="false">U47/D47</f>
        <v>0.999606684861312</v>
      </c>
      <c r="T47" s="63" t="n">
        <v>18.67</v>
      </c>
      <c r="U47" s="58" t="n">
        <v>1657.0518</v>
      </c>
      <c r="V47" s="59" t="n">
        <v>42.814</v>
      </c>
      <c r="W47" s="59" t="n">
        <v>43.256</v>
      </c>
      <c r="X47" s="59" t="n">
        <v>36.328</v>
      </c>
      <c r="Y47" s="59" t="n">
        <v>39.552</v>
      </c>
      <c r="Z47" s="59" t="n">
        <v>36.423</v>
      </c>
      <c r="AA47" s="59" t="n">
        <v>34.805</v>
      </c>
      <c r="AB47" s="59" t="n">
        <v>21.824</v>
      </c>
      <c r="AC47" s="59" t="n">
        <v>39.756</v>
      </c>
      <c r="AD47" s="59" t="n">
        <v>45.6788</v>
      </c>
      <c r="AE47" s="59" t="n">
        <v>46.4721</v>
      </c>
      <c r="AF47" s="59" t="n">
        <v>51.5661</v>
      </c>
      <c r="AG47" s="60"/>
      <c r="AH47" s="60"/>
      <c r="AI47" s="61" t="str">
        <f aca="false">IF(ISBLANK(AG47)," ",AG47/3600)</f>
        <v> </v>
      </c>
      <c r="AJ47" s="64"/>
      <c r="AK47" s="65" t="e">
        <f aca="false">bdrate($D47:$D50,E47:E50,$U47:$U50,V47:V50)</f>
        <v>#VALUE!</v>
      </c>
      <c r="AL47" s="66" t="e">
        <f aca="false">bdrate($D47:$D50,F47:F50,$U47:$U50,W47:W50)</f>
        <v>#VALUE!</v>
      </c>
      <c r="AM47" s="66" t="e">
        <f aca="false">bdrate($D47:$D50,G47:G50,$U47:$U50,X47:X50)</f>
        <v>#VALUE!</v>
      </c>
      <c r="AN47" s="67" t="e">
        <f aca="false">bdrate($D47:$D50,H47:H50,$U47:$U50,Y47:Y50)</f>
        <v>#VALUE!</v>
      </c>
      <c r="AO47" s="68" t="e">
        <f aca="false">bdrate($D47:$D50,I47:I50,$U47:$U50,Z47:Z50)</f>
        <v>#VALUE!</v>
      </c>
      <c r="AP47" s="69" t="e">
        <f aca="false">bdrate($D47:$D50,J47:J50,$U47:$U50,AA47:AA50)</f>
        <v>#VALUE!</v>
      </c>
      <c r="AQ47" s="69" t="e">
        <f aca="false">bdrate($D47:$D50,K47:K50,$U47:$U50,AB47:AB50)</f>
        <v>#VALUE!</v>
      </c>
      <c r="AR47" s="69" t="e">
        <f aca="false">bdrate($D47:$D50,L47:L50,$U47:$U50,AC47:AC50)</f>
        <v>#VALUE!</v>
      </c>
      <c r="AS47" s="65" t="e">
        <f aca="false">bdrate($D47:$D50,M47:M50,$U47:$U50,AD47:AD50)</f>
        <v>#VALUE!</v>
      </c>
      <c r="AT47" s="66" t="e">
        <f aca="false">bdrate($D47:$D50,N47:N50,$U47:$U50,AE47:AE50)</f>
        <v>#VALUE!</v>
      </c>
      <c r="AU47" s="67" t="e">
        <f aca="false">bdrate($D47:$D50,O47:O50,$U47:$U50,AF47:AF50)</f>
        <v>#VALUE!</v>
      </c>
      <c r="AW47" s="70" t="s">
        <v>143</v>
      </c>
      <c r="AX47" s="70" t="s">
        <v>144</v>
      </c>
      <c r="AY47" s="70"/>
      <c r="AZ47" s="70"/>
      <c r="BA47" s="70"/>
      <c r="BB47" s="70"/>
      <c r="BC47" s="70"/>
      <c r="BD47" s="70"/>
      <c r="BE47" s="70"/>
      <c r="BF47" s="70"/>
      <c r="BG47" s="70"/>
      <c r="BH47" s="70"/>
    </row>
    <row r="48" customFormat="false" ht="12" hidden="false" customHeight="false" outlineLevel="0" collapsed="false">
      <c r="A48" s="19"/>
      <c r="B48" s="19"/>
      <c r="C48" s="19" t="n">
        <v>22.65</v>
      </c>
      <c r="D48" s="71" t="n">
        <v>973.1828</v>
      </c>
      <c r="E48" s="72" t="n">
        <v>41.396</v>
      </c>
      <c r="F48" s="72" t="n">
        <v>41.783</v>
      </c>
      <c r="G48" s="72" t="n">
        <v>35.661</v>
      </c>
      <c r="H48" s="72" t="n">
        <v>38.638</v>
      </c>
      <c r="I48" s="72" t="n">
        <v>35.541</v>
      </c>
      <c r="J48" s="72" t="n">
        <v>34.545</v>
      </c>
      <c r="K48" s="72" t="n">
        <v>21.584</v>
      </c>
      <c r="L48" s="72" t="n">
        <v>39.047</v>
      </c>
      <c r="M48" s="72" t="n">
        <v>44.2064</v>
      </c>
      <c r="N48" s="72" t="n">
        <v>45.8623</v>
      </c>
      <c r="O48" s="72" t="n">
        <v>50.581</v>
      </c>
      <c r="P48" s="73"/>
      <c r="Q48" s="73"/>
      <c r="R48" s="74" t="str">
        <f aca="false">IF(ISBLANK(P48)," ",P48/3600)</f>
        <v> </v>
      </c>
      <c r="S48" s="75" t="n">
        <f aca="false">U48/D48</f>
        <v>0.999408127640562</v>
      </c>
      <c r="T48" s="82" t="n">
        <v>22.65</v>
      </c>
      <c r="U48" s="71" t="n">
        <v>972.6068</v>
      </c>
      <c r="V48" s="72" t="n">
        <v>41.401</v>
      </c>
      <c r="W48" s="72" t="n">
        <v>41.791</v>
      </c>
      <c r="X48" s="72" t="n">
        <v>35.662</v>
      </c>
      <c r="Y48" s="72" t="n">
        <v>38.641</v>
      </c>
      <c r="Z48" s="72" t="n">
        <v>35.543</v>
      </c>
      <c r="AA48" s="72" t="n">
        <v>34.546</v>
      </c>
      <c r="AB48" s="72" t="n">
        <v>21.59</v>
      </c>
      <c r="AC48" s="72" t="n">
        <v>39.05</v>
      </c>
      <c r="AD48" s="72" t="n">
        <v>44.2145</v>
      </c>
      <c r="AE48" s="72" t="n">
        <v>45.8581</v>
      </c>
      <c r="AF48" s="72" t="n">
        <v>50.5805</v>
      </c>
      <c r="AG48" s="73"/>
      <c r="AH48" s="73"/>
      <c r="AI48" s="74" t="str">
        <f aca="false">IF(ISBLANK(AG48)," ",AG48/3600)</f>
        <v> </v>
      </c>
      <c r="AJ48" s="64"/>
      <c r="AK48" s="76"/>
      <c r="AL48" s="77"/>
      <c r="AM48" s="77"/>
      <c r="AN48" s="78"/>
      <c r="AO48" s="79"/>
      <c r="AP48" s="80"/>
      <c r="AQ48" s="80"/>
      <c r="AR48" s="80"/>
      <c r="AS48" s="76"/>
      <c r="AT48" s="77"/>
      <c r="AU48" s="81"/>
      <c r="AW48" s="70" t="s">
        <v>145</v>
      </c>
      <c r="AX48" s="70" t="s">
        <v>146</v>
      </c>
      <c r="AY48" s="70"/>
      <c r="AZ48" s="70"/>
      <c r="BA48" s="70"/>
      <c r="BB48" s="70"/>
      <c r="BC48" s="70"/>
      <c r="BD48" s="70"/>
      <c r="BE48" s="70"/>
      <c r="BF48" s="70"/>
      <c r="BG48" s="70"/>
      <c r="BH48" s="70"/>
    </row>
    <row r="49" customFormat="false" ht="12" hidden="false" customHeight="false" outlineLevel="0" collapsed="false">
      <c r="A49" s="87"/>
      <c r="B49" s="19"/>
      <c r="C49" s="19" t="n">
        <v>26.48</v>
      </c>
      <c r="D49" s="71" t="n">
        <v>615.2139</v>
      </c>
      <c r="E49" s="72" t="n">
        <v>39.771</v>
      </c>
      <c r="F49" s="72" t="n">
        <v>40.019</v>
      </c>
      <c r="G49" s="72" t="n">
        <v>34.92</v>
      </c>
      <c r="H49" s="72" t="n">
        <v>37.551</v>
      </c>
      <c r="I49" s="72" t="n">
        <v>34.536</v>
      </c>
      <c r="J49" s="72" t="n">
        <v>34.295</v>
      </c>
      <c r="K49" s="72" t="n">
        <v>21.517</v>
      </c>
      <c r="L49" s="72" t="n">
        <v>38.208</v>
      </c>
      <c r="M49" s="72" t="n">
        <v>42.4221</v>
      </c>
      <c r="N49" s="72" t="n">
        <v>45.4384</v>
      </c>
      <c r="O49" s="72" t="n">
        <v>49.9436</v>
      </c>
      <c r="P49" s="73"/>
      <c r="Q49" s="73"/>
      <c r="R49" s="74" t="str">
        <f aca="false">IF(ISBLANK(P49)," ",P49/3600)</f>
        <v> </v>
      </c>
      <c r="S49" s="75" t="n">
        <f aca="false">U49/D49</f>
        <v>0.989591262486104</v>
      </c>
      <c r="T49" s="82" t="n">
        <v>26.53</v>
      </c>
      <c r="U49" s="71" t="n">
        <v>608.8103</v>
      </c>
      <c r="V49" s="72" t="n">
        <v>39.727</v>
      </c>
      <c r="W49" s="72" t="n">
        <v>39.976</v>
      </c>
      <c r="X49" s="72" t="n">
        <v>34.89</v>
      </c>
      <c r="Y49" s="72" t="n">
        <v>37.516</v>
      </c>
      <c r="Z49" s="72" t="n">
        <v>34.505</v>
      </c>
      <c r="AA49" s="72" t="n">
        <v>34.281</v>
      </c>
      <c r="AB49" s="72" t="n">
        <v>21.501</v>
      </c>
      <c r="AC49" s="72" t="n">
        <v>38.186</v>
      </c>
      <c r="AD49" s="72" t="n">
        <v>42.3797</v>
      </c>
      <c r="AE49" s="72" t="n">
        <v>45.406</v>
      </c>
      <c r="AF49" s="72" t="n">
        <v>49.8802</v>
      </c>
      <c r="AG49" s="73"/>
      <c r="AH49" s="73"/>
      <c r="AI49" s="74" t="str">
        <f aca="false">IF(ISBLANK(AG49)," ",AG49/3600)</f>
        <v> </v>
      </c>
      <c r="AJ49" s="64"/>
      <c r="AK49" s="76"/>
      <c r="AL49" s="77"/>
      <c r="AM49" s="77"/>
      <c r="AN49" s="78"/>
      <c r="AO49" s="79"/>
      <c r="AP49" s="80"/>
      <c r="AQ49" s="80"/>
      <c r="AR49" s="80"/>
      <c r="AS49" s="76"/>
      <c r="AT49" s="77"/>
      <c r="AU49" s="81"/>
      <c r="AW49" s="70" t="s">
        <v>147</v>
      </c>
      <c r="AX49" s="70" t="s">
        <v>148</v>
      </c>
      <c r="AY49" s="70"/>
      <c r="AZ49" s="70"/>
      <c r="BA49" s="70"/>
      <c r="BB49" s="70"/>
      <c r="BC49" s="70"/>
      <c r="BD49" s="70"/>
      <c r="BE49" s="70"/>
      <c r="BF49" s="70"/>
      <c r="BG49" s="70"/>
      <c r="BH49" s="70"/>
    </row>
    <row r="50" customFormat="false" ht="12.75" hidden="false" customHeight="false" outlineLevel="0" collapsed="false">
      <c r="A50" s="94"/>
      <c r="B50" s="19"/>
      <c r="C50" s="19" t="n">
        <v>30.51</v>
      </c>
      <c r="D50" s="71" t="n">
        <v>387.2266</v>
      </c>
      <c r="E50" s="72" t="n">
        <v>37.805</v>
      </c>
      <c r="F50" s="72" t="n">
        <v>37.915</v>
      </c>
      <c r="G50" s="72" t="n">
        <v>33.897</v>
      </c>
      <c r="H50" s="72" t="n">
        <v>36.107</v>
      </c>
      <c r="I50" s="72" t="n">
        <v>33.247</v>
      </c>
      <c r="J50" s="72" t="n">
        <v>33.971</v>
      </c>
      <c r="K50" s="72" t="n">
        <v>21.212</v>
      </c>
      <c r="L50" s="72" t="n">
        <v>37.211</v>
      </c>
      <c r="M50" s="72" t="n">
        <v>40.2896</v>
      </c>
      <c r="N50" s="72" t="n">
        <v>44.9641</v>
      </c>
      <c r="O50" s="72" t="n">
        <v>49.2656</v>
      </c>
      <c r="P50" s="73"/>
      <c r="Q50" s="73"/>
      <c r="R50" s="74" t="str">
        <f aca="false">IF(ISBLANK(P50)," ",P50/3600)</f>
        <v> </v>
      </c>
      <c r="S50" s="75" t="n">
        <f aca="false">U50/D50</f>
        <v>0.988745349622159</v>
      </c>
      <c r="T50" s="82" t="n">
        <v>30.53</v>
      </c>
      <c r="U50" s="83" t="n">
        <v>382.8685</v>
      </c>
      <c r="V50" s="72" t="n">
        <v>37.75</v>
      </c>
      <c r="W50" s="72" t="n">
        <v>37.852</v>
      </c>
      <c r="X50" s="72" t="n">
        <v>33.858</v>
      </c>
      <c r="Y50" s="72" t="n">
        <v>36.059</v>
      </c>
      <c r="Z50" s="72" t="n">
        <v>33.199</v>
      </c>
      <c r="AA50" s="72" t="n">
        <v>33.964</v>
      </c>
      <c r="AB50" s="72" t="n">
        <v>21.212</v>
      </c>
      <c r="AC50" s="72" t="n">
        <v>37.178</v>
      </c>
      <c r="AD50" s="72" t="n">
        <v>40.2263</v>
      </c>
      <c r="AE50" s="72" t="n">
        <v>44.9324</v>
      </c>
      <c r="AF50" s="72" t="n">
        <v>49.2736</v>
      </c>
      <c r="AG50" s="73"/>
      <c r="AH50" s="73"/>
      <c r="AI50" s="74" t="str">
        <f aca="false">IF(ISBLANK(AG50)," ",AG50/3600)</f>
        <v> </v>
      </c>
      <c r="AJ50" s="64"/>
      <c r="AK50" s="76"/>
      <c r="AL50" s="77"/>
      <c r="AM50" s="77"/>
      <c r="AN50" s="78"/>
      <c r="AO50" s="79"/>
      <c r="AP50" s="80"/>
      <c r="AQ50" s="80"/>
      <c r="AR50" s="80"/>
      <c r="AS50" s="76"/>
      <c r="AT50" s="77"/>
      <c r="AU50" s="81"/>
      <c r="AW50" s="70" t="s">
        <v>149</v>
      </c>
      <c r="AX50" s="70" t="s">
        <v>150</v>
      </c>
      <c r="AY50" s="70"/>
      <c r="AZ50" s="70"/>
      <c r="BA50" s="70"/>
      <c r="BB50" s="70"/>
      <c r="BC50" s="70"/>
      <c r="BD50" s="70"/>
      <c r="BE50" s="70"/>
      <c r="BF50" s="70"/>
      <c r="BG50" s="70"/>
      <c r="BH50" s="70"/>
    </row>
    <row r="51" customFormat="false" ht="12" hidden="false" customHeight="false" outlineLevel="0" collapsed="false">
      <c r="A51" s="10" t="s">
        <v>18</v>
      </c>
      <c r="B51" s="10" t="s">
        <v>151</v>
      </c>
      <c r="C51" s="10" t="n">
        <v>22.0428125</v>
      </c>
      <c r="D51" s="58" t="n">
        <v>3804.5784</v>
      </c>
      <c r="E51" s="84" t="n">
        <v>41.916</v>
      </c>
      <c r="F51" s="84" t="n">
        <v>43.429</v>
      </c>
      <c r="G51" s="84" t="n">
        <v>38.445</v>
      </c>
      <c r="H51" s="84" t="n">
        <v>40.74</v>
      </c>
      <c r="I51" s="84" t="n">
        <v>40.877</v>
      </c>
      <c r="J51" s="84" t="n">
        <v>36.441</v>
      </c>
      <c r="K51" s="84" t="n">
        <v>20.775</v>
      </c>
      <c r="L51" s="84" t="n">
        <v>38.389</v>
      </c>
      <c r="M51" s="84" t="n">
        <v>44.6941</v>
      </c>
      <c r="N51" s="84" t="n">
        <v>48.3447</v>
      </c>
      <c r="O51" s="84" t="n">
        <v>50.498</v>
      </c>
      <c r="P51" s="60"/>
      <c r="Q51" s="60"/>
      <c r="R51" s="61" t="str">
        <f aca="false">IF(ISBLANK(P51)," ",P51/3600)</f>
        <v> </v>
      </c>
      <c r="S51" s="75" t="n">
        <f aca="false">U51/D51</f>
        <v>0.999417123326989</v>
      </c>
      <c r="T51" s="63" t="n">
        <v>22.0428125</v>
      </c>
      <c r="U51" s="58" t="n">
        <v>3802.3608</v>
      </c>
      <c r="V51" s="84" t="n">
        <v>41.917</v>
      </c>
      <c r="W51" s="84" t="n">
        <v>43.432</v>
      </c>
      <c r="X51" s="84" t="n">
        <v>38.444</v>
      </c>
      <c r="Y51" s="84" t="n">
        <v>40.74</v>
      </c>
      <c r="Z51" s="84" t="n">
        <v>40.873</v>
      </c>
      <c r="AA51" s="84" t="n">
        <v>36.44</v>
      </c>
      <c r="AB51" s="84" t="n">
        <v>20.766</v>
      </c>
      <c r="AC51" s="84" t="n">
        <v>38.385</v>
      </c>
      <c r="AD51" s="84" t="n">
        <v>44.6976</v>
      </c>
      <c r="AE51" s="84" t="n">
        <v>48.3399</v>
      </c>
      <c r="AF51" s="84" t="n">
        <v>50.5018</v>
      </c>
      <c r="AG51" s="60"/>
      <c r="AH51" s="60"/>
      <c r="AI51" s="61" t="str">
        <f aca="false">IF(ISBLANK(AG51)," ",AG51/3600)</f>
        <v> </v>
      </c>
      <c r="AJ51" s="64"/>
      <c r="AK51" s="65" t="e">
        <f aca="false">bdrate($D51:$D54,E51:E54,$U51:$U54,V51:V54)</f>
        <v>#VALUE!</v>
      </c>
      <c r="AL51" s="66" t="e">
        <f aca="false">bdrate($D51:$D54,F51:F54,$U51:$U54,W51:W54)</f>
        <v>#VALUE!</v>
      </c>
      <c r="AM51" s="66" t="e">
        <f aca="false">bdrate($D51:$D54,G51:G54,$U51:$U54,X51:X54)</f>
        <v>#VALUE!</v>
      </c>
      <c r="AN51" s="67" t="e">
        <f aca="false">bdrate($D51:$D54,H51:H54,$U51:$U54,Y51:Y54)</f>
        <v>#VALUE!</v>
      </c>
      <c r="AO51" s="68" t="e">
        <f aca="false">bdrate($D51:$D54,I51:I54,$U51:$U54,Z51:Z54)</f>
        <v>#VALUE!</v>
      </c>
      <c r="AP51" s="69" t="e">
        <f aca="false">bdrate($D51:$D54,J51:J54,$U51:$U54,AA51:AA54)</f>
        <v>#VALUE!</v>
      </c>
      <c r="AQ51" s="69" t="e">
        <f aca="false">bdrate($D51:$D54,K51:K54,$U51:$U54,AB51:AB54)</f>
        <v>#VALUE!</v>
      </c>
      <c r="AR51" s="69" t="e">
        <f aca="false">bdrate($D51:$D54,L51:L54,$U51:$U54,AC51:AC54)</f>
        <v>#VALUE!</v>
      </c>
      <c r="AS51" s="65" t="e">
        <f aca="false">bdrate($D51:$D54,M51:M54,$U51:$U54,AD51:AD54)</f>
        <v>#VALUE!</v>
      </c>
      <c r="AT51" s="66" t="e">
        <f aca="false">bdrate($D51:$D54,N51:N54,$U51:$U54,AE51:AE54)</f>
        <v>#VALUE!</v>
      </c>
      <c r="AU51" s="67" t="e">
        <f aca="false">bdrate($D51:$D54,O51:O54,$U51:$U54,AF51:AF54)</f>
        <v>#VALUE!</v>
      </c>
      <c r="AW51" s="70" t="s">
        <v>152</v>
      </c>
      <c r="AX51" s="70" t="s">
        <v>153</v>
      </c>
      <c r="AY51" s="70"/>
      <c r="AZ51" s="70"/>
      <c r="BA51" s="70"/>
      <c r="BB51" s="70"/>
      <c r="BC51" s="70"/>
      <c r="BD51" s="70"/>
      <c r="BE51" s="70"/>
      <c r="BF51" s="70"/>
      <c r="BG51" s="70"/>
      <c r="BH51" s="70"/>
    </row>
    <row r="52" customFormat="false" ht="12" hidden="false" customHeight="false" outlineLevel="0" collapsed="false">
      <c r="A52" s="19"/>
      <c r="B52" s="19" t="s">
        <v>154</v>
      </c>
      <c r="C52" s="19" t="n">
        <v>26</v>
      </c>
      <c r="D52" s="71" t="n">
        <v>2268.9176</v>
      </c>
      <c r="E52" s="85" t="n">
        <v>39.858</v>
      </c>
      <c r="F52" s="85" t="n">
        <v>40.967</v>
      </c>
      <c r="G52" s="85" t="n">
        <v>36.968</v>
      </c>
      <c r="H52" s="85" t="n">
        <v>38.922</v>
      </c>
      <c r="I52" s="85" t="n">
        <v>39.294</v>
      </c>
      <c r="J52" s="85" t="n">
        <v>35.959</v>
      </c>
      <c r="K52" s="85" t="n">
        <v>20.706</v>
      </c>
      <c r="L52" s="85" t="n">
        <v>37.301</v>
      </c>
      <c r="M52" s="85" t="n">
        <v>42.2186</v>
      </c>
      <c r="N52" s="85" t="n">
        <v>47.2507</v>
      </c>
      <c r="O52" s="85" t="n">
        <v>49.8774</v>
      </c>
      <c r="P52" s="73"/>
      <c r="Q52" s="73"/>
      <c r="R52" s="74" t="str">
        <f aca="false">IF(ISBLANK(P52)," ",P52/3600)</f>
        <v> </v>
      </c>
      <c r="S52" s="75" t="n">
        <f aca="false">U52/D52</f>
        <v>0.999276130609591</v>
      </c>
      <c r="T52" s="82" t="n">
        <v>26</v>
      </c>
      <c r="U52" s="71" t="n">
        <v>2267.2752</v>
      </c>
      <c r="V52" s="85" t="n">
        <v>39.873</v>
      </c>
      <c r="W52" s="85" t="n">
        <v>40.985</v>
      </c>
      <c r="X52" s="85" t="n">
        <v>36.975</v>
      </c>
      <c r="Y52" s="85" t="n">
        <v>38.933</v>
      </c>
      <c r="Z52" s="85" t="n">
        <v>39.302</v>
      </c>
      <c r="AA52" s="85" t="n">
        <v>35.959</v>
      </c>
      <c r="AB52" s="85" t="n">
        <v>20.714</v>
      </c>
      <c r="AC52" s="85" t="n">
        <v>37.307</v>
      </c>
      <c r="AD52" s="85" t="n">
        <v>42.2374</v>
      </c>
      <c r="AE52" s="85" t="n">
        <v>47.2605</v>
      </c>
      <c r="AF52" s="85" t="n">
        <v>49.8773</v>
      </c>
      <c r="AG52" s="73"/>
      <c r="AH52" s="73"/>
      <c r="AI52" s="74" t="str">
        <f aca="false">IF(ISBLANK(AG52)," ",AG52/3600)</f>
        <v> </v>
      </c>
      <c r="AJ52" s="64"/>
      <c r="AK52" s="76"/>
      <c r="AL52" s="77"/>
      <c r="AM52" s="77"/>
      <c r="AN52" s="78"/>
      <c r="AO52" s="79"/>
      <c r="AP52" s="80"/>
      <c r="AQ52" s="80"/>
      <c r="AR52" s="80"/>
      <c r="AS52" s="76"/>
      <c r="AT52" s="77"/>
      <c r="AU52" s="81"/>
      <c r="AW52" s="70" t="s">
        <v>155</v>
      </c>
      <c r="AX52" s="70" t="s">
        <v>156</v>
      </c>
      <c r="AY52" s="70"/>
      <c r="AZ52" s="70"/>
      <c r="BA52" s="70"/>
      <c r="BB52" s="70"/>
      <c r="BC52" s="70"/>
      <c r="BD52" s="70"/>
      <c r="BE52" s="70"/>
      <c r="BF52" s="70"/>
      <c r="BG52" s="70"/>
      <c r="BH52" s="70"/>
    </row>
    <row r="53" customFormat="false" ht="12" hidden="false" customHeight="false" outlineLevel="0" collapsed="false">
      <c r="A53" s="87"/>
      <c r="B53" s="19"/>
      <c r="C53" s="19" t="n">
        <v>29</v>
      </c>
      <c r="D53" s="71" t="n">
        <v>1570.4832</v>
      </c>
      <c r="E53" s="85" t="n">
        <v>38.197</v>
      </c>
      <c r="F53" s="85" t="n">
        <v>39.083</v>
      </c>
      <c r="G53" s="85" t="n">
        <v>35.829</v>
      </c>
      <c r="H53" s="85" t="n">
        <v>37.477</v>
      </c>
      <c r="I53" s="85" t="n">
        <v>38.044</v>
      </c>
      <c r="J53" s="85" t="n">
        <v>35.566</v>
      </c>
      <c r="K53" s="85" t="n">
        <v>20.66</v>
      </c>
      <c r="L53" s="85" t="n">
        <v>36.428</v>
      </c>
      <c r="M53" s="85" t="n">
        <v>40.3294</v>
      </c>
      <c r="N53" s="85" t="n">
        <v>46.6885</v>
      </c>
      <c r="O53" s="85" t="n">
        <v>49.2857</v>
      </c>
      <c r="P53" s="73"/>
      <c r="Q53" s="73"/>
      <c r="R53" s="74" t="str">
        <f aca="false">IF(ISBLANK(P53)," ",P53/3600)</f>
        <v> </v>
      </c>
      <c r="S53" s="75" t="n">
        <f aca="false">U53/D53</f>
        <v>0.99939534533066</v>
      </c>
      <c r="T53" s="82" t="n">
        <v>29</v>
      </c>
      <c r="U53" s="71" t="n">
        <v>1569.5336</v>
      </c>
      <c r="V53" s="85" t="n">
        <v>38.212</v>
      </c>
      <c r="W53" s="85" t="n">
        <v>39.104</v>
      </c>
      <c r="X53" s="85" t="n">
        <v>35.838</v>
      </c>
      <c r="Y53" s="85" t="n">
        <v>37.49</v>
      </c>
      <c r="Z53" s="85" t="n">
        <v>38.055</v>
      </c>
      <c r="AA53" s="85" t="n">
        <v>35.574</v>
      </c>
      <c r="AB53" s="85" t="n">
        <v>20.661</v>
      </c>
      <c r="AC53" s="85" t="n">
        <v>36.434</v>
      </c>
      <c r="AD53" s="85" t="n">
        <v>40.35</v>
      </c>
      <c r="AE53" s="85" t="n">
        <v>46.706</v>
      </c>
      <c r="AF53" s="85" t="n">
        <v>49.2892</v>
      </c>
      <c r="AG53" s="73"/>
      <c r="AH53" s="73"/>
      <c r="AI53" s="74" t="str">
        <f aca="false">IF(ISBLANK(AG53)," ",AG53/3600)</f>
        <v> </v>
      </c>
      <c r="AJ53" s="64"/>
      <c r="AK53" s="76"/>
      <c r="AL53" s="77"/>
      <c r="AM53" s="77"/>
      <c r="AN53" s="78"/>
      <c r="AO53" s="79"/>
      <c r="AP53" s="80"/>
      <c r="AQ53" s="80"/>
      <c r="AR53" s="80"/>
      <c r="AS53" s="76"/>
      <c r="AT53" s="77"/>
      <c r="AU53" s="81"/>
      <c r="AW53" s="70" t="s">
        <v>157</v>
      </c>
      <c r="AX53" s="70" t="s">
        <v>158</v>
      </c>
      <c r="AY53" s="70"/>
      <c r="AZ53" s="70"/>
      <c r="BA53" s="70"/>
      <c r="BB53" s="70"/>
      <c r="BC53" s="70"/>
      <c r="BD53" s="70"/>
      <c r="BE53" s="70"/>
      <c r="BF53" s="70"/>
      <c r="BG53" s="70"/>
      <c r="BH53" s="70"/>
    </row>
    <row r="54" customFormat="false" ht="12.75" hidden="false" customHeight="false" outlineLevel="0" collapsed="false">
      <c r="A54" s="94"/>
      <c r="B54" s="19"/>
      <c r="C54" s="19" t="n">
        <v>31.03</v>
      </c>
      <c r="D54" s="71" t="n">
        <v>1234.0576</v>
      </c>
      <c r="E54" s="85" t="n">
        <v>37.088</v>
      </c>
      <c r="F54" s="85" t="n">
        <v>37.822</v>
      </c>
      <c r="G54" s="85" t="n">
        <v>34.955</v>
      </c>
      <c r="H54" s="85" t="n">
        <v>36.444</v>
      </c>
      <c r="I54" s="85" t="n">
        <v>37.141</v>
      </c>
      <c r="J54" s="85" t="n">
        <v>35.317</v>
      </c>
      <c r="K54" s="85" t="n">
        <v>20.658</v>
      </c>
      <c r="L54" s="85" t="n">
        <v>35.841</v>
      </c>
      <c r="M54" s="85" t="n">
        <v>39.0611</v>
      </c>
      <c r="N54" s="85" t="n">
        <v>46.1446</v>
      </c>
      <c r="O54" s="85" t="n">
        <v>49.2199</v>
      </c>
      <c r="P54" s="73"/>
      <c r="Q54" s="73"/>
      <c r="R54" s="74" t="str">
        <f aca="false">IF(ISBLANK(P54)," ",P54/3600)</f>
        <v> </v>
      </c>
      <c r="S54" s="75" t="n">
        <f aca="false">U54/D54</f>
        <v>0.998873958557526</v>
      </c>
      <c r="T54" s="82" t="n">
        <v>31.03</v>
      </c>
      <c r="U54" s="83" t="n">
        <v>1232.668</v>
      </c>
      <c r="V54" s="85" t="n">
        <v>37.097</v>
      </c>
      <c r="W54" s="85" t="n">
        <v>37.841</v>
      </c>
      <c r="X54" s="85" t="n">
        <v>34.964</v>
      </c>
      <c r="Y54" s="85" t="n">
        <v>36.455</v>
      </c>
      <c r="Z54" s="85" t="n">
        <v>37.151</v>
      </c>
      <c r="AA54" s="85" t="n">
        <v>35.32</v>
      </c>
      <c r="AB54" s="85" t="n">
        <v>20.662</v>
      </c>
      <c r="AC54" s="85" t="n">
        <v>35.845</v>
      </c>
      <c r="AD54" s="85" t="n">
        <v>39.0802</v>
      </c>
      <c r="AE54" s="85" t="n">
        <v>46.1716</v>
      </c>
      <c r="AF54" s="85" t="n">
        <v>49.214</v>
      </c>
      <c r="AG54" s="73"/>
      <c r="AH54" s="73"/>
      <c r="AI54" s="74" t="str">
        <f aca="false">IF(ISBLANK(AG54)," ",AG54/3600)</f>
        <v> </v>
      </c>
      <c r="AJ54" s="64"/>
      <c r="AK54" s="76"/>
      <c r="AL54" s="77"/>
      <c r="AM54" s="77"/>
      <c r="AN54" s="78"/>
      <c r="AO54" s="79"/>
      <c r="AP54" s="80"/>
      <c r="AQ54" s="80"/>
      <c r="AR54" s="80"/>
      <c r="AS54" s="76"/>
      <c r="AT54" s="77"/>
      <c r="AU54" s="81"/>
      <c r="AW54" s="70" t="s">
        <v>159</v>
      </c>
      <c r="AX54" s="70" t="s">
        <v>160</v>
      </c>
      <c r="AY54" s="70"/>
      <c r="AZ54" s="70"/>
      <c r="BA54" s="70"/>
      <c r="BB54" s="70"/>
      <c r="BC54" s="70"/>
      <c r="BD54" s="70"/>
      <c r="BE54" s="70"/>
      <c r="BF54" s="70"/>
      <c r="BG54" s="70"/>
      <c r="BH54" s="70"/>
    </row>
    <row r="55" customFormat="false" ht="12" hidden="false" customHeight="false" outlineLevel="0" collapsed="false">
      <c r="A55" s="10" t="s">
        <v>19</v>
      </c>
      <c r="B55" s="10" t="s">
        <v>161</v>
      </c>
      <c r="C55" s="10" t="n">
        <v>23.24</v>
      </c>
      <c r="D55" s="58" t="n">
        <v>6293.6712</v>
      </c>
      <c r="E55" s="84" t="n">
        <v>42.967</v>
      </c>
      <c r="F55" s="84" t="n">
        <v>43.317</v>
      </c>
      <c r="G55" s="84" t="n">
        <v>39.942</v>
      </c>
      <c r="H55" s="84" t="n">
        <v>41.793</v>
      </c>
      <c r="I55" s="84" t="n">
        <v>38.865</v>
      </c>
      <c r="J55" s="84" t="n">
        <v>33.817</v>
      </c>
      <c r="K55" s="84" t="n">
        <v>21.6</v>
      </c>
      <c r="L55" s="84" t="n">
        <v>35.047</v>
      </c>
      <c r="M55" s="84" t="n">
        <v>44.5236</v>
      </c>
      <c r="N55" s="84" t="n">
        <v>50.3224</v>
      </c>
      <c r="O55" s="84" t="n">
        <v>50.6033</v>
      </c>
      <c r="P55" s="60"/>
      <c r="Q55" s="60"/>
      <c r="R55" s="61" t="str">
        <f aca="false">IF(ISBLANK(P55)," ",P55/3600)</f>
        <v> </v>
      </c>
      <c r="S55" s="75" t="n">
        <f aca="false">U55/D55</f>
        <v>0.997811515797012</v>
      </c>
      <c r="T55" s="63" t="n">
        <v>23.25</v>
      </c>
      <c r="U55" s="58" t="n">
        <v>6279.8976</v>
      </c>
      <c r="V55" s="84" t="n">
        <v>42.976</v>
      </c>
      <c r="W55" s="84" t="n">
        <v>43.325</v>
      </c>
      <c r="X55" s="84" t="n">
        <v>39.947</v>
      </c>
      <c r="Y55" s="84" t="n">
        <v>41.8</v>
      </c>
      <c r="Z55" s="84" t="n">
        <v>38.869</v>
      </c>
      <c r="AA55" s="84" t="n">
        <v>33.817</v>
      </c>
      <c r="AB55" s="84" t="n">
        <v>21.62</v>
      </c>
      <c r="AC55" s="84" t="n">
        <v>35.049</v>
      </c>
      <c r="AD55" s="84" t="n">
        <v>44.5315</v>
      </c>
      <c r="AE55" s="84" t="n">
        <v>50.3191</v>
      </c>
      <c r="AF55" s="84" t="n">
        <v>50.6054</v>
      </c>
      <c r="AG55" s="60"/>
      <c r="AH55" s="60"/>
      <c r="AI55" s="61" t="str">
        <f aca="false">IF(ISBLANK(AG55)," ",AG55/3600)</f>
        <v> </v>
      </c>
      <c r="AJ55" s="64"/>
      <c r="AK55" s="65" t="e">
        <f aca="false">bdrate($D55:$D58,E55:E58,$U55:$U58,V55:V58)</f>
        <v>#VALUE!</v>
      </c>
      <c r="AL55" s="66" t="e">
        <f aca="false">bdrate($D55:$D58,F55:F58,$U55:$U58,W55:W58)</f>
        <v>#VALUE!</v>
      </c>
      <c r="AM55" s="66" t="e">
        <f aca="false">bdrate($D55:$D58,G55:G58,$U55:$U58,X55:X58)</f>
        <v>#VALUE!</v>
      </c>
      <c r="AN55" s="67" t="e">
        <f aca="false">bdrate($D55:$D58,H55:H58,$U55:$U58,Y55:Y58)</f>
        <v>#VALUE!</v>
      </c>
      <c r="AO55" s="68" t="e">
        <f aca="false">bdrate($D55:$D58,I55:I58,$U55:$U58,Z55:Z58)</f>
        <v>#VALUE!</v>
      </c>
      <c r="AP55" s="69" t="e">
        <f aca="false">bdrate($D55:$D58,J55:J58,$U55:$U58,AA55:AA58)</f>
        <v>#VALUE!</v>
      </c>
      <c r="AQ55" s="69" t="e">
        <f aca="false">bdrate($D55:$D58,K55:K58,$U55:$U58,AB55:AB58)</f>
        <v>#VALUE!</v>
      </c>
      <c r="AR55" s="69" t="e">
        <f aca="false">bdrate($D55:$D58,L55:L58,$U55:$U58,AC55:AC58)</f>
        <v>#VALUE!</v>
      </c>
      <c r="AS55" s="65" t="e">
        <f aca="false">bdrate($D55:$D58,M55:M58,$U55:$U58,AD55:AD58)</f>
        <v>#VALUE!</v>
      </c>
      <c r="AT55" s="66" t="e">
        <f aca="false">bdrate($D55:$D58,N55:N58,$U55:$U58,AE55:AE58)</f>
        <v>#VALUE!</v>
      </c>
      <c r="AU55" s="67" t="e">
        <f aca="false">bdrate($D55:$D58,O55:O58,$U55:$U58,AF55:AF58)</f>
        <v>#VALUE!</v>
      </c>
      <c r="AW55" s="70" t="s">
        <v>162</v>
      </c>
      <c r="AX55" s="70" t="s">
        <v>163</v>
      </c>
      <c r="AY55" s="70"/>
      <c r="AZ55" s="70"/>
      <c r="BA55" s="70"/>
      <c r="BB55" s="70"/>
      <c r="BC55" s="70"/>
      <c r="BD55" s="70"/>
      <c r="BE55" s="70"/>
      <c r="BF55" s="70"/>
      <c r="BG55" s="70"/>
      <c r="BH55" s="70"/>
    </row>
    <row r="56" customFormat="false" ht="12" hidden="false" customHeight="false" outlineLevel="0" collapsed="false">
      <c r="A56" s="19"/>
      <c r="B56" s="19" t="s">
        <v>164</v>
      </c>
      <c r="C56" s="19" t="n">
        <v>27.3</v>
      </c>
      <c r="D56" s="71" t="n">
        <v>3502.1416</v>
      </c>
      <c r="E56" s="85" t="n">
        <v>41.186</v>
      </c>
      <c r="F56" s="85" t="n">
        <v>40.989</v>
      </c>
      <c r="G56" s="85" t="n">
        <v>38.308</v>
      </c>
      <c r="H56" s="85" t="n">
        <v>39.95</v>
      </c>
      <c r="I56" s="85" t="n">
        <v>37.231</v>
      </c>
      <c r="J56" s="85" t="n">
        <v>33.578</v>
      </c>
      <c r="K56" s="85" t="n">
        <v>21.541</v>
      </c>
      <c r="L56" s="85" t="n">
        <v>33.95</v>
      </c>
      <c r="M56" s="85" t="n">
        <v>42.1556</v>
      </c>
      <c r="N56" s="85" t="n">
        <v>49.6114</v>
      </c>
      <c r="O56" s="85" t="n">
        <v>50.4273</v>
      </c>
      <c r="P56" s="73"/>
      <c r="Q56" s="73"/>
      <c r="R56" s="74" t="str">
        <f aca="false">IF(ISBLANK(P56)," ",P56/3600)</f>
        <v> </v>
      </c>
      <c r="S56" s="75" t="n">
        <f aca="false">U56/D56</f>
        <v>0.999931242071994</v>
      </c>
      <c r="T56" s="19" t="n">
        <v>27.3</v>
      </c>
      <c r="U56" s="71" t="n">
        <v>3501.9008</v>
      </c>
      <c r="V56" s="85" t="n">
        <v>41.203</v>
      </c>
      <c r="W56" s="85" t="n">
        <v>41</v>
      </c>
      <c r="X56" s="85" t="n">
        <v>38.317</v>
      </c>
      <c r="Y56" s="85" t="n">
        <v>39.961</v>
      </c>
      <c r="Z56" s="85" t="n">
        <v>37.235</v>
      </c>
      <c r="AA56" s="85" t="n">
        <v>33.58</v>
      </c>
      <c r="AB56" s="85" t="n">
        <v>21.553</v>
      </c>
      <c r="AC56" s="85" t="n">
        <v>33.951</v>
      </c>
      <c r="AD56" s="85" t="n">
        <v>42.1652</v>
      </c>
      <c r="AE56" s="85" t="n">
        <v>49.6132</v>
      </c>
      <c r="AF56" s="85" t="n">
        <v>50.4296</v>
      </c>
      <c r="AG56" s="73"/>
      <c r="AH56" s="73"/>
      <c r="AI56" s="74" t="str">
        <f aca="false">IF(ISBLANK(AG56)," ",AG56/3600)</f>
        <v> </v>
      </c>
      <c r="AJ56" s="64"/>
      <c r="AK56" s="76"/>
      <c r="AL56" s="77"/>
      <c r="AM56" s="77"/>
      <c r="AN56" s="78"/>
      <c r="AO56" s="79"/>
      <c r="AP56" s="80"/>
      <c r="AQ56" s="80"/>
      <c r="AR56" s="80"/>
      <c r="AS56" s="76"/>
      <c r="AT56" s="77"/>
      <c r="AU56" s="81"/>
      <c r="AW56" s="70" t="s">
        <v>165</v>
      </c>
      <c r="AX56" s="70" t="s">
        <v>166</v>
      </c>
      <c r="AY56" s="70"/>
      <c r="AZ56" s="70"/>
      <c r="BA56" s="70"/>
      <c r="BB56" s="70"/>
      <c r="BC56" s="70"/>
      <c r="BD56" s="70"/>
      <c r="BE56" s="70"/>
      <c r="BF56" s="70"/>
      <c r="BG56" s="70"/>
      <c r="BH56" s="70"/>
    </row>
    <row r="57" customFormat="false" ht="12" hidden="false" customHeight="false" outlineLevel="0" collapsed="false">
      <c r="A57" s="19"/>
      <c r="B57" s="19"/>
      <c r="C57" s="19" t="n">
        <v>32.45</v>
      </c>
      <c r="D57" s="71" t="n">
        <v>1755.9824</v>
      </c>
      <c r="E57" s="85" t="n">
        <v>38.821</v>
      </c>
      <c r="F57" s="85" t="n">
        <v>38.3</v>
      </c>
      <c r="G57" s="85" t="n">
        <v>36.164</v>
      </c>
      <c r="H57" s="85" t="n">
        <v>37.602</v>
      </c>
      <c r="I57" s="85" t="n">
        <v>35.223</v>
      </c>
      <c r="J57" s="85" t="n">
        <v>33.187</v>
      </c>
      <c r="K57" s="85" t="n">
        <v>21.371</v>
      </c>
      <c r="L57" s="85" t="n">
        <v>32.741</v>
      </c>
      <c r="M57" s="85" t="n">
        <v>39.4353</v>
      </c>
      <c r="N57" s="85" t="n">
        <v>48.556</v>
      </c>
      <c r="O57" s="85" t="n">
        <v>50.0146</v>
      </c>
      <c r="P57" s="73"/>
      <c r="Q57" s="73"/>
      <c r="R57" s="74" t="str">
        <f aca="false">IF(ISBLANK(P57)," ",P57/3600)</f>
        <v> </v>
      </c>
      <c r="S57" s="75" t="n">
        <f aca="false">U57/D57</f>
        <v>0.999185868833309</v>
      </c>
      <c r="T57" s="82" t="n">
        <v>32.45</v>
      </c>
      <c r="U57" s="71" t="n">
        <v>1754.5528</v>
      </c>
      <c r="V57" s="85" t="n">
        <v>38.844</v>
      </c>
      <c r="W57" s="85" t="n">
        <v>38.32</v>
      </c>
      <c r="X57" s="85" t="n">
        <v>36.18</v>
      </c>
      <c r="Y57" s="85" t="n">
        <v>37.621</v>
      </c>
      <c r="Z57" s="85" t="n">
        <v>35.234</v>
      </c>
      <c r="AA57" s="85" t="n">
        <v>33.191</v>
      </c>
      <c r="AB57" s="85" t="n">
        <v>21.386</v>
      </c>
      <c r="AC57" s="85" t="n">
        <v>32.746</v>
      </c>
      <c r="AD57" s="85" t="n">
        <v>39.454</v>
      </c>
      <c r="AE57" s="85" t="n">
        <v>48.5628</v>
      </c>
      <c r="AF57" s="85" t="n">
        <v>50.0229</v>
      </c>
      <c r="AG57" s="73"/>
      <c r="AH57" s="73"/>
      <c r="AI57" s="74" t="str">
        <f aca="false">IF(ISBLANK(AG57)," ",AG57/3600)</f>
        <v> </v>
      </c>
      <c r="AJ57" s="64"/>
      <c r="AK57" s="76"/>
      <c r="AL57" s="77"/>
      <c r="AM57" s="77"/>
      <c r="AN57" s="78"/>
      <c r="AO57" s="79"/>
      <c r="AP57" s="80"/>
      <c r="AQ57" s="80"/>
      <c r="AR57" s="80"/>
      <c r="AS57" s="76"/>
      <c r="AT57" s="77"/>
      <c r="AU57" s="81"/>
      <c r="AW57" s="70" t="s">
        <v>167</v>
      </c>
      <c r="AX57" s="70" t="s">
        <v>168</v>
      </c>
      <c r="AY57" s="70"/>
      <c r="AZ57" s="70"/>
      <c r="BA57" s="70"/>
      <c r="BB57" s="70"/>
      <c r="BC57" s="70"/>
      <c r="BD57" s="70"/>
      <c r="BE57" s="70"/>
      <c r="BF57" s="70"/>
      <c r="BG57" s="70"/>
      <c r="BH57" s="70"/>
    </row>
    <row r="58" customFormat="false" ht="12.75" hidden="false" customHeight="false" outlineLevel="0" collapsed="false">
      <c r="A58" s="19"/>
      <c r="B58" s="19"/>
      <c r="C58" s="19" t="n">
        <v>36.45</v>
      </c>
      <c r="D58" s="71" t="n">
        <v>1085.496</v>
      </c>
      <c r="E58" s="85" t="n">
        <v>37.118</v>
      </c>
      <c r="F58" s="85" t="n">
        <v>36.58</v>
      </c>
      <c r="G58" s="85" t="n">
        <v>34.743</v>
      </c>
      <c r="H58" s="85" t="n">
        <v>36.022</v>
      </c>
      <c r="I58" s="85" t="n">
        <v>33.921</v>
      </c>
      <c r="J58" s="85" t="n">
        <v>32.775</v>
      </c>
      <c r="K58" s="85" t="n">
        <v>21.163</v>
      </c>
      <c r="L58" s="85" t="n">
        <v>32.022</v>
      </c>
      <c r="M58" s="85" t="n">
        <v>37.7175</v>
      </c>
      <c r="N58" s="85" t="n">
        <v>47.6416</v>
      </c>
      <c r="O58" s="85" t="n">
        <v>48.9808</v>
      </c>
      <c r="P58" s="73"/>
      <c r="Q58" s="73"/>
      <c r="R58" s="74" t="str">
        <f aca="false">IF(ISBLANK(P58)," ",P58/3600)</f>
        <v> </v>
      </c>
      <c r="S58" s="75" t="n">
        <f aca="false">U58/D58</f>
        <v>0.999038227685777</v>
      </c>
      <c r="T58" s="19" t="n">
        <v>36.45</v>
      </c>
      <c r="U58" s="83" t="n">
        <v>1084.452</v>
      </c>
      <c r="V58" s="85" t="n">
        <v>37.14</v>
      </c>
      <c r="W58" s="85" t="n">
        <v>36.595</v>
      </c>
      <c r="X58" s="85" t="n">
        <v>34.758</v>
      </c>
      <c r="Y58" s="85" t="n">
        <v>36.039</v>
      </c>
      <c r="Z58" s="85" t="n">
        <v>33.932</v>
      </c>
      <c r="AA58" s="85" t="n">
        <v>32.779</v>
      </c>
      <c r="AB58" s="85" t="n">
        <v>21.151</v>
      </c>
      <c r="AC58" s="85" t="n">
        <v>32.026</v>
      </c>
      <c r="AD58" s="85" t="n">
        <v>37.7321</v>
      </c>
      <c r="AE58" s="85" t="n">
        <v>47.6484</v>
      </c>
      <c r="AF58" s="85" t="n">
        <v>48.9879</v>
      </c>
      <c r="AG58" s="73"/>
      <c r="AH58" s="73"/>
      <c r="AI58" s="74" t="str">
        <f aca="false">IF(ISBLANK(AG58)," ",AG58/3600)</f>
        <v> </v>
      </c>
      <c r="AJ58" s="64"/>
      <c r="AK58" s="76"/>
      <c r="AL58" s="77"/>
      <c r="AM58" s="77"/>
      <c r="AN58" s="78"/>
      <c r="AO58" s="79"/>
      <c r="AP58" s="80"/>
      <c r="AQ58" s="80"/>
      <c r="AR58" s="80"/>
      <c r="AS58" s="76"/>
      <c r="AT58" s="77"/>
      <c r="AU58" s="81"/>
      <c r="AW58" s="70" t="s">
        <v>169</v>
      </c>
      <c r="AX58" s="70" t="s">
        <v>170</v>
      </c>
      <c r="AY58" s="70"/>
      <c r="AZ58" s="70"/>
      <c r="BA58" s="70"/>
      <c r="BB58" s="70"/>
      <c r="BC58" s="70"/>
      <c r="BD58" s="70"/>
      <c r="BE58" s="70"/>
      <c r="BF58" s="70"/>
      <c r="BG58" s="70"/>
      <c r="BH58" s="70"/>
    </row>
    <row r="59" customFormat="false" ht="12" hidden="false" customHeight="false" outlineLevel="0" collapsed="false">
      <c r="A59" s="19"/>
      <c r="B59" s="10" t="s">
        <v>171</v>
      </c>
      <c r="C59" s="10" t="n">
        <v>21.98</v>
      </c>
      <c r="D59" s="58" t="n">
        <v>2681.5968</v>
      </c>
      <c r="E59" s="84" t="n">
        <v>43.652</v>
      </c>
      <c r="F59" s="84" t="n">
        <v>44.991</v>
      </c>
      <c r="G59" s="84" t="n">
        <v>40.346</v>
      </c>
      <c r="H59" s="84" t="n">
        <v>42.537</v>
      </c>
      <c r="I59" s="84" t="n">
        <v>40.575</v>
      </c>
      <c r="J59" s="84" t="n">
        <v>33.737</v>
      </c>
      <c r="K59" s="84" t="n">
        <v>21.245</v>
      </c>
      <c r="L59" s="84" t="n">
        <v>37.82</v>
      </c>
      <c r="M59" s="84" t="n">
        <v>46.2014</v>
      </c>
      <c r="N59" s="84" t="n">
        <v>49.1764</v>
      </c>
      <c r="O59" s="84" t="n">
        <v>50.3191</v>
      </c>
      <c r="P59" s="60"/>
      <c r="Q59" s="60"/>
      <c r="R59" s="61" t="str">
        <f aca="false">IF(ISBLANK(P59)," ",P59/3600)</f>
        <v> </v>
      </c>
      <c r="S59" s="75" t="n">
        <f aca="false">U59/D59</f>
        <v>0.999824283799861</v>
      </c>
      <c r="T59" s="10" t="n">
        <v>21.98</v>
      </c>
      <c r="U59" s="58" t="n">
        <v>2681.1256</v>
      </c>
      <c r="V59" s="84" t="n">
        <v>43.654</v>
      </c>
      <c r="W59" s="84" t="n">
        <v>44.992</v>
      </c>
      <c r="X59" s="84" t="n">
        <v>40.343</v>
      </c>
      <c r="Y59" s="84" t="n">
        <v>42.537</v>
      </c>
      <c r="Z59" s="84" t="n">
        <v>40.573</v>
      </c>
      <c r="AA59" s="84" t="n">
        <v>33.738</v>
      </c>
      <c r="AB59" s="84" t="n">
        <v>21.232</v>
      </c>
      <c r="AC59" s="84" t="n">
        <v>37.817</v>
      </c>
      <c r="AD59" s="84" t="n">
        <v>46.2025</v>
      </c>
      <c r="AE59" s="84" t="n">
        <v>49.1742</v>
      </c>
      <c r="AF59" s="84" t="n">
        <v>50.3271</v>
      </c>
      <c r="AG59" s="60"/>
      <c r="AH59" s="60"/>
      <c r="AI59" s="61" t="str">
        <f aca="false">IF(ISBLANK(AG59)," ",AG59/3600)</f>
        <v> </v>
      </c>
      <c r="AJ59" s="64"/>
      <c r="AK59" s="65" t="e">
        <f aca="false">bdrate($D59:$D62,E59:E62,$U59:$U62,V59:V62)</f>
        <v>#VALUE!</v>
      </c>
      <c r="AL59" s="66" t="e">
        <f aca="false">bdrate($D59:$D62,F59:F62,$U59:$U62,W59:W62)</f>
        <v>#VALUE!</v>
      </c>
      <c r="AM59" s="66" t="e">
        <f aca="false">bdrate($D59:$D62,G59:G62,$U59:$U62,X59:X62)</f>
        <v>#VALUE!</v>
      </c>
      <c r="AN59" s="67" t="e">
        <f aca="false">bdrate($D59:$D62,H59:H62,$U59:$U62,Y59:Y62)</f>
        <v>#VALUE!</v>
      </c>
      <c r="AO59" s="68" t="e">
        <f aca="false">bdrate($D59:$D62,I59:I62,$U59:$U62,Z59:Z62)</f>
        <v>#VALUE!</v>
      </c>
      <c r="AP59" s="69" t="e">
        <f aca="false">bdrate($D59:$D62,J59:J62,$U59:$U62,AA59:AA62)</f>
        <v>#VALUE!</v>
      </c>
      <c r="AQ59" s="69" t="e">
        <f aca="false">bdrate($D59:$D62,K59:K62,$U59:$U62,AB59:AB62)</f>
        <v>#VALUE!</v>
      </c>
      <c r="AR59" s="69" t="e">
        <f aca="false">bdrate($D59:$D62,L59:L62,$U59:$U62,AC59:AC62)</f>
        <v>#VALUE!</v>
      </c>
      <c r="AS59" s="65" t="e">
        <f aca="false">bdrate($D59:$D62,M59:M62,$U59:$U62,AD59:AD62)</f>
        <v>#VALUE!</v>
      </c>
      <c r="AT59" s="66" t="e">
        <f aca="false">bdrate($D59:$D62,N59:N62,$U59:$U62,AE59:AE62)</f>
        <v>#VALUE!</v>
      </c>
      <c r="AU59" s="67" t="e">
        <f aca="false">bdrate($D59:$D62,O59:O62,$U59:$U62,AF59:AF62)</f>
        <v>#VALUE!</v>
      </c>
      <c r="AW59" s="70" t="s">
        <v>172</v>
      </c>
      <c r="AX59" s="70" t="s">
        <v>173</v>
      </c>
      <c r="AY59" s="70"/>
      <c r="AZ59" s="70"/>
      <c r="BA59" s="70"/>
      <c r="BB59" s="70"/>
      <c r="BC59" s="70"/>
      <c r="BD59" s="70"/>
      <c r="BE59" s="70"/>
      <c r="BF59" s="70"/>
      <c r="BG59" s="70"/>
      <c r="BH59" s="70"/>
    </row>
    <row r="60" customFormat="false" ht="12" hidden="false" customHeight="false" outlineLevel="0" collapsed="false">
      <c r="A60" s="19"/>
      <c r="B60" s="19" t="s">
        <v>174</v>
      </c>
      <c r="C60" s="19" t="n">
        <v>26.4</v>
      </c>
      <c r="D60" s="71" t="n">
        <v>1564.7864</v>
      </c>
      <c r="E60" s="85" t="n">
        <v>42.039</v>
      </c>
      <c r="F60" s="85" t="n">
        <v>42.679</v>
      </c>
      <c r="G60" s="85" t="n">
        <v>39.194</v>
      </c>
      <c r="H60" s="85" t="n">
        <v>41.024</v>
      </c>
      <c r="I60" s="85" t="n">
        <v>39.23</v>
      </c>
      <c r="J60" s="85" t="n">
        <v>33.488</v>
      </c>
      <c r="K60" s="85" t="n">
        <v>21.133</v>
      </c>
      <c r="L60" s="85" t="n">
        <v>36.722</v>
      </c>
      <c r="M60" s="85" t="n">
        <v>43.8862</v>
      </c>
      <c r="N60" s="85" t="n">
        <v>48.3766</v>
      </c>
      <c r="O60" s="85" t="n">
        <v>49.786</v>
      </c>
      <c r="P60" s="73"/>
      <c r="Q60" s="73"/>
      <c r="R60" s="74" t="str">
        <f aca="false">IF(ISBLANK(P60)," ",P60/3600)</f>
        <v> </v>
      </c>
      <c r="S60" s="75" t="n">
        <f aca="false">U60/D60</f>
        <v>0.99887013332938</v>
      </c>
      <c r="T60" s="82" t="n">
        <v>26.4</v>
      </c>
      <c r="U60" s="71" t="n">
        <v>1563.0184</v>
      </c>
      <c r="V60" s="85" t="n">
        <v>42.049</v>
      </c>
      <c r="W60" s="85" t="n">
        <v>42.69</v>
      </c>
      <c r="X60" s="85" t="n">
        <v>39.197</v>
      </c>
      <c r="Y60" s="85" t="n">
        <v>41.031</v>
      </c>
      <c r="Z60" s="85" t="n">
        <v>39.235</v>
      </c>
      <c r="AA60" s="85" t="n">
        <v>33.488</v>
      </c>
      <c r="AB60" s="85" t="n">
        <v>21.151</v>
      </c>
      <c r="AC60" s="85" t="n">
        <v>36.726</v>
      </c>
      <c r="AD60" s="85" t="n">
        <v>43.8972</v>
      </c>
      <c r="AE60" s="85" t="n">
        <v>48.3747</v>
      </c>
      <c r="AF60" s="85" t="n">
        <v>49.805</v>
      </c>
      <c r="AG60" s="73"/>
      <c r="AH60" s="73"/>
      <c r="AI60" s="74" t="str">
        <f aca="false">IF(ISBLANK(AG60)," ",AG60/3600)</f>
        <v> </v>
      </c>
      <c r="AJ60" s="64"/>
      <c r="AK60" s="76"/>
      <c r="AL60" s="77"/>
      <c r="AM60" s="77"/>
      <c r="AN60" s="78"/>
      <c r="AO60" s="79"/>
      <c r="AP60" s="80"/>
      <c r="AQ60" s="80"/>
      <c r="AR60" s="80"/>
      <c r="AS60" s="76"/>
      <c r="AT60" s="77"/>
      <c r="AU60" s="81"/>
      <c r="AW60" s="70" t="s">
        <v>175</v>
      </c>
      <c r="AX60" s="70" t="s">
        <v>176</v>
      </c>
      <c r="AY60" s="70"/>
      <c r="AZ60" s="70"/>
      <c r="BA60" s="70"/>
      <c r="BB60" s="70"/>
      <c r="BC60" s="70"/>
      <c r="BD60" s="70"/>
      <c r="BE60" s="70"/>
      <c r="BF60" s="70"/>
      <c r="BG60" s="70"/>
      <c r="BH60" s="70"/>
    </row>
    <row r="61" customFormat="false" ht="12" hidden="false" customHeight="false" outlineLevel="0" collapsed="false">
      <c r="A61" s="19"/>
      <c r="B61" s="19"/>
      <c r="C61" s="19" t="n">
        <v>31.64</v>
      </c>
      <c r="D61" s="71" t="n">
        <v>874.3472</v>
      </c>
      <c r="E61" s="85" t="n">
        <v>39.49</v>
      </c>
      <c r="F61" s="85" t="n">
        <v>39.509</v>
      </c>
      <c r="G61" s="85" t="n">
        <v>37.279</v>
      </c>
      <c r="H61" s="85" t="n">
        <v>38.626</v>
      </c>
      <c r="I61" s="85" t="n">
        <v>37.17</v>
      </c>
      <c r="J61" s="85" t="n">
        <v>33.084</v>
      </c>
      <c r="K61" s="85" t="n">
        <v>21.025</v>
      </c>
      <c r="L61" s="85" t="n">
        <v>35.257</v>
      </c>
      <c r="M61" s="85" t="n">
        <v>40.7136</v>
      </c>
      <c r="N61" s="85" t="n">
        <v>47.3076</v>
      </c>
      <c r="O61" s="85" t="n">
        <v>49.2621</v>
      </c>
      <c r="P61" s="73"/>
      <c r="Q61" s="73"/>
      <c r="R61" s="74" t="str">
        <f aca="false">IF(ISBLANK(P61)," ",P61/3600)</f>
        <v> </v>
      </c>
      <c r="S61" s="75" t="n">
        <f aca="false">U61/D61</f>
        <v>0.998957851068775</v>
      </c>
      <c r="T61" s="82" t="n">
        <v>31.64</v>
      </c>
      <c r="U61" s="71" t="n">
        <v>873.436</v>
      </c>
      <c r="V61" s="85" t="n">
        <v>39.512</v>
      </c>
      <c r="W61" s="85" t="n">
        <v>39.532</v>
      </c>
      <c r="X61" s="85" t="n">
        <v>37.29</v>
      </c>
      <c r="Y61" s="85" t="n">
        <v>38.643</v>
      </c>
      <c r="Z61" s="85" t="n">
        <v>37.184</v>
      </c>
      <c r="AA61" s="85" t="n">
        <v>33.085</v>
      </c>
      <c r="AB61" s="85" t="n">
        <v>21.03</v>
      </c>
      <c r="AC61" s="85" t="n">
        <v>35.268</v>
      </c>
      <c r="AD61" s="85" t="n">
        <v>40.7368</v>
      </c>
      <c r="AE61" s="85" t="n">
        <v>47.3119</v>
      </c>
      <c r="AF61" s="85" t="n">
        <v>49.2725</v>
      </c>
      <c r="AG61" s="73"/>
      <c r="AH61" s="73"/>
      <c r="AI61" s="74" t="str">
        <f aca="false">IF(ISBLANK(AG61)," ",AG61/3600)</f>
        <v> </v>
      </c>
      <c r="AJ61" s="64"/>
      <c r="AK61" s="76"/>
      <c r="AL61" s="77"/>
      <c r="AM61" s="77"/>
      <c r="AN61" s="78"/>
      <c r="AO61" s="79"/>
      <c r="AP61" s="80"/>
      <c r="AQ61" s="80"/>
      <c r="AR61" s="80"/>
      <c r="AS61" s="76"/>
      <c r="AT61" s="77"/>
      <c r="AU61" s="81"/>
      <c r="AW61" s="70" t="s">
        <v>177</v>
      </c>
      <c r="AX61" s="70" t="s">
        <v>178</v>
      </c>
      <c r="AY61" s="70"/>
      <c r="AZ61" s="70"/>
      <c r="BA61" s="70"/>
      <c r="BB61" s="70"/>
      <c r="BC61" s="70"/>
      <c r="BD61" s="70"/>
      <c r="BE61" s="70"/>
      <c r="BF61" s="70"/>
      <c r="BG61" s="70"/>
      <c r="BH61" s="70"/>
    </row>
    <row r="62" customFormat="false" ht="12.75" hidden="false" customHeight="false" outlineLevel="0" collapsed="false">
      <c r="A62" s="28"/>
      <c r="B62" s="19"/>
      <c r="C62" s="19" t="n">
        <v>35.63</v>
      </c>
      <c r="D62" s="71" t="n">
        <v>552.2464</v>
      </c>
      <c r="E62" s="85" t="n">
        <v>37.201</v>
      </c>
      <c r="F62" s="85" t="n">
        <v>36.982</v>
      </c>
      <c r="G62" s="85" t="n">
        <v>35.516</v>
      </c>
      <c r="H62" s="85" t="n">
        <v>36.5</v>
      </c>
      <c r="I62" s="85" t="n">
        <v>35.35</v>
      </c>
      <c r="J62" s="85" t="n">
        <v>32.692</v>
      </c>
      <c r="K62" s="85" t="n">
        <v>20.901</v>
      </c>
      <c r="L62" s="85" t="n">
        <v>34.072</v>
      </c>
      <c r="M62" s="85" t="n">
        <v>38.1892</v>
      </c>
      <c r="N62" s="85" t="n">
        <v>46.5684</v>
      </c>
      <c r="O62" s="85" t="n">
        <v>48.4673</v>
      </c>
      <c r="P62" s="73"/>
      <c r="Q62" s="73"/>
      <c r="R62" s="74" t="str">
        <f aca="false">IF(ISBLANK(P62)," ",P62/3600)</f>
        <v> </v>
      </c>
      <c r="S62" s="75" t="n">
        <f aca="false">U62/D62</f>
        <v>0.998612213678532</v>
      </c>
      <c r="T62" s="19" t="n">
        <v>35.63</v>
      </c>
      <c r="U62" s="83" t="n">
        <v>551.48</v>
      </c>
      <c r="V62" s="85" t="n">
        <v>37.224</v>
      </c>
      <c r="W62" s="85" t="n">
        <v>37.009</v>
      </c>
      <c r="X62" s="85" t="n">
        <v>35.535</v>
      </c>
      <c r="Y62" s="85" t="n">
        <v>36.522</v>
      </c>
      <c r="Z62" s="85" t="n">
        <v>35.368</v>
      </c>
      <c r="AA62" s="85" t="n">
        <v>32.694</v>
      </c>
      <c r="AB62" s="85" t="n">
        <v>20.894</v>
      </c>
      <c r="AC62" s="85" t="n">
        <v>34.083</v>
      </c>
      <c r="AD62" s="85" t="n">
        <v>38.2155</v>
      </c>
      <c r="AE62" s="85" t="n">
        <v>46.5788</v>
      </c>
      <c r="AF62" s="85" t="n">
        <v>48.4764</v>
      </c>
      <c r="AG62" s="73"/>
      <c r="AH62" s="73"/>
      <c r="AI62" s="74" t="str">
        <f aca="false">IF(ISBLANK(AG62)," ",AG62/3600)</f>
        <v> </v>
      </c>
      <c r="AJ62" s="64"/>
      <c r="AK62" s="76"/>
      <c r="AL62" s="77"/>
      <c r="AM62" s="77"/>
      <c r="AN62" s="78"/>
      <c r="AO62" s="79"/>
      <c r="AP62" s="80"/>
      <c r="AQ62" s="80"/>
      <c r="AR62" s="80"/>
      <c r="AS62" s="76"/>
      <c r="AT62" s="77"/>
      <c r="AU62" s="81"/>
      <c r="AW62" s="70" t="s">
        <v>179</v>
      </c>
      <c r="AX62" s="70" t="s">
        <v>180</v>
      </c>
      <c r="AY62" s="70"/>
      <c r="AZ62" s="70"/>
      <c r="BA62" s="70"/>
      <c r="BB62" s="70"/>
      <c r="BC62" s="70"/>
      <c r="BD62" s="70"/>
      <c r="BE62" s="70"/>
      <c r="BF62" s="70"/>
      <c r="BG62" s="70"/>
      <c r="BH62" s="70"/>
    </row>
    <row r="63" customFormat="false" ht="12.75" hidden="false" customHeight="false" outlineLevel="0" collapsed="false">
      <c r="A63" s="49"/>
      <c r="B63" s="50" t="s">
        <v>181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 t="n">
        <f aca="false">AVERAGE(S3:S62)</f>
        <v>0.997410156364178</v>
      </c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5" t="e">
        <f aca="false">AVERAGE(AK3,AK7,AK11,AK15,AK19,AK23,AK27,AK31,AK35,AK39,AK43,AK47,AK51,AK55,AK59)</f>
        <v>#VALUE!</v>
      </c>
      <c r="AL63" s="95" t="e">
        <f aca="false">AVERAGE(AL3,AL7,AL11,AL15,AL19,AL23,AL27,AL31,AL35,AL39,AL43,AL47,AL51,AL55,AL59)</f>
        <v>#VALUE!</v>
      </c>
      <c r="AM63" s="95" t="e">
        <f aca="false">AVERAGE(AM3,AM7,AM11,AM15,AM19,AM23,AM27,AM31,AM35,AM39,AM43,AM47,AM51,AM55,AM59)</f>
        <v>#VALUE!</v>
      </c>
      <c r="AN63" s="95" t="e">
        <f aca="false">AVERAGE(AN3,AN7,AN11,AN15,AN19,AN23,AN27,AN31,AN35,AN39,AN43,AN47,AN51,AN55,AN59)</f>
        <v>#VALUE!</v>
      </c>
      <c r="AO63" s="95" t="e">
        <f aca="false">AVERAGE(AO3,AO7,AO11,AO15,AO19,AO23,AO27,AO31,AO35,AO39,AO43,AO47,AO51,AO55,AO59)</f>
        <v>#VALUE!</v>
      </c>
      <c r="AP63" s="95" t="e">
        <f aca="false">AVERAGE(AP3,AP7,AP11,AP15,AP19,AP23,AP27,AP31,AP35,AP39,AP43,AP47,AP51,AP55,AP59)</f>
        <v>#VALUE!</v>
      </c>
      <c r="AQ63" s="95" t="e">
        <f aca="false">AVERAGE(AQ3,AQ7,AQ11,AQ15,AQ19,AQ23,AQ27,AQ31,AQ35,AQ39,AQ43,AQ47,AQ51,AQ55,AQ59)</f>
        <v>#VALUE!</v>
      </c>
      <c r="AR63" s="95" t="e">
        <f aca="false">AVERAGE(AR3,AR7,AR11,AR15,AR19,AR23,AR27,AR31,AR35,AR39,AR43,AR47,AR51,AR55,AR59)</f>
        <v>#VALUE!</v>
      </c>
      <c r="AS63" s="95" t="e">
        <f aca="false">AVERAGE(AS3,AS7,AS11,AS15,AS19,AS23,AS27,AS31,AS35,AS39,AS43,AS47,AS51,AS55,AS59)</f>
        <v>#VALUE!</v>
      </c>
      <c r="AT63" s="95" t="e">
        <f aca="false">AVERAGE(AT3,AT7,AT11,AT15,AT19,AT23,AT27,AT31,AT35,AT39,AT43,AT47,AT51,AT55,AT59)</f>
        <v>#VALUE!</v>
      </c>
      <c r="AU63" s="95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182</v>
      </c>
      <c r="E64" s="96"/>
      <c r="F64" s="96"/>
      <c r="G64" s="96"/>
      <c r="H64" s="96"/>
      <c r="Q64" s="97" t="e">
        <f aca="false">GEOMEAN(Q3:Q62)</f>
        <v>#NUM!</v>
      </c>
      <c r="R64" s="97" t="e">
        <f aca="false">GEOMEAN(R3:R62)</f>
        <v>#NUM!</v>
      </c>
      <c r="AH64" s="97" t="e">
        <f aca="false">GEOMEAN(AH3:AH62)</f>
        <v>#NUM!</v>
      </c>
      <c r="AI64" s="97" t="e">
        <f aca="false">GEOMEAN(AI3:AI62)</f>
        <v>#NUM!</v>
      </c>
    </row>
    <row r="65" customFormat="false" ht="12" hidden="false" customHeight="false" outlineLevel="0" collapsed="false">
      <c r="B65" s="1" t="s">
        <v>183</v>
      </c>
      <c r="E65" s="72" t="s">
        <v>184</v>
      </c>
      <c r="F65" s="72"/>
      <c r="G65" s="72"/>
      <c r="H65" s="72"/>
      <c r="V65" s="72" t="s">
        <v>184</v>
      </c>
      <c r="W65" s="72"/>
      <c r="X65" s="72"/>
      <c r="Y65" s="72"/>
      <c r="AH65" s="98" t="e">
        <f aca="false">AH64/Q64</f>
        <v>#NUM!</v>
      </c>
      <c r="AI65" s="98" t="e">
        <f aca="false">AI64/R64</f>
        <v>#NUM!</v>
      </c>
    </row>
    <row r="66" customFormat="false" ht="12" hidden="false" customHeight="false" outlineLevel="0" collapsed="false">
      <c r="B66" s="1" t="s">
        <v>185</v>
      </c>
      <c r="E66" s="99" t="s">
        <v>186</v>
      </c>
      <c r="F66" s="100"/>
      <c r="G66" s="100"/>
      <c r="H66" s="100"/>
      <c r="Q66" s="97" t="n">
        <f aca="false">SUM(Q3:Q62)/3600</f>
        <v>0</v>
      </c>
      <c r="R66" s="97" t="n">
        <f aca="false">SUM(R3:R62)</f>
        <v>0</v>
      </c>
      <c r="V66" s="99" t="s">
        <v>186</v>
      </c>
      <c r="W66" s="100"/>
      <c r="X66" s="100"/>
      <c r="Y66" s="100"/>
      <c r="AH66" s="97" t="n">
        <f aca="false">SUM(AH3:AH62)/3600</f>
        <v>0</v>
      </c>
      <c r="AI66" s="97" t="n">
        <f aca="false">SUM(AI3:AI62)</f>
        <v>0</v>
      </c>
    </row>
    <row r="69" customFormat="false" ht="12.75" hidden="false" customHeight="false" outlineLevel="0" collapsed="false">
      <c r="A69" s="101"/>
      <c r="B69" s="101" t="s">
        <v>187</v>
      </c>
      <c r="C69" s="101"/>
      <c r="D69" s="101"/>
      <c r="E69" s="101"/>
      <c r="F69" s="101"/>
      <c r="G69" s="101"/>
      <c r="H69" s="101"/>
    </row>
    <row r="70" customFormat="false" ht="12.75" hidden="false" customHeight="false" outlineLevel="0" collapsed="false">
      <c r="A70" s="102"/>
      <c r="B70" s="103"/>
      <c r="C70" s="103"/>
      <c r="D70" s="104"/>
      <c r="E70" s="105" t="s">
        <v>24</v>
      </c>
      <c r="F70" s="105" t="s">
        <v>25</v>
      </c>
      <c r="G70" s="105" t="s">
        <v>26</v>
      </c>
      <c r="H70" s="106" t="s">
        <v>27</v>
      </c>
      <c r="I70" s="107" t="s">
        <v>4</v>
      </c>
      <c r="J70" s="107" t="s">
        <v>5</v>
      </c>
      <c r="K70" s="107" t="s">
        <v>6</v>
      </c>
      <c r="L70" s="108" t="s">
        <v>7</v>
      </c>
    </row>
    <row r="71" customFormat="false" ht="12" hidden="false" customHeight="false" outlineLevel="0" collapsed="false">
      <c r="A71" s="102" t="s">
        <v>12</v>
      </c>
      <c r="B71" s="103" t="s">
        <v>35</v>
      </c>
      <c r="C71" s="103"/>
      <c r="D71" s="59"/>
      <c r="E71" s="59" t="n">
        <v>63.184</v>
      </c>
      <c r="F71" s="59" t="n">
        <v>70.214</v>
      </c>
      <c r="G71" s="59" t="n">
        <v>52.23</v>
      </c>
      <c r="H71" s="59" t="n">
        <v>56.601</v>
      </c>
      <c r="I71" s="59" t="n">
        <v>55.014</v>
      </c>
      <c r="J71" s="59" t="n">
        <v>49.155</v>
      </c>
      <c r="K71" s="59" t="n">
        <v>24.725</v>
      </c>
      <c r="L71" s="109" t="n">
        <v>58.381</v>
      </c>
    </row>
    <row r="72" customFormat="false" ht="12" hidden="false" customHeight="false" outlineLevel="0" collapsed="false">
      <c r="A72" s="110"/>
      <c r="B72" s="111" t="s">
        <v>45</v>
      </c>
      <c r="C72" s="111"/>
      <c r="D72" s="72"/>
      <c r="E72" s="72" t="n">
        <v>55.601</v>
      </c>
      <c r="F72" s="72" t="n">
        <v>69.612</v>
      </c>
      <c r="G72" s="72" t="n">
        <v>45.961</v>
      </c>
      <c r="H72" s="72" t="n">
        <v>50.267</v>
      </c>
      <c r="I72" s="72" t="n">
        <v>49.886</v>
      </c>
      <c r="J72" s="72" t="n">
        <v>36.788</v>
      </c>
      <c r="K72" s="72" t="n">
        <v>21.874</v>
      </c>
      <c r="L72" s="112" t="n">
        <v>47.892</v>
      </c>
    </row>
    <row r="73" customFormat="false" ht="12" hidden="false" customHeight="false" outlineLevel="0" collapsed="false">
      <c r="A73" s="110"/>
      <c r="B73" s="111" t="s">
        <v>55</v>
      </c>
      <c r="C73" s="111"/>
      <c r="D73" s="72"/>
      <c r="E73" s="72" t="n">
        <v>59.671</v>
      </c>
      <c r="F73" s="72" t="n">
        <v>69.609</v>
      </c>
      <c r="G73" s="72" t="n">
        <v>50.918</v>
      </c>
      <c r="H73" s="72" t="n">
        <v>55.094</v>
      </c>
      <c r="I73" s="72" t="n">
        <v>54.571</v>
      </c>
      <c r="J73" s="72" t="n">
        <v>37.879</v>
      </c>
      <c r="K73" s="72" t="n">
        <v>24.218</v>
      </c>
      <c r="L73" s="112" t="n">
        <v>47.936</v>
      </c>
    </row>
    <row r="74" customFormat="false" ht="12" hidden="false" customHeight="false" outlineLevel="0" collapsed="false">
      <c r="A74" s="110" t="s">
        <v>15</v>
      </c>
      <c r="B74" s="111" t="s">
        <v>65</v>
      </c>
      <c r="C74" s="111"/>
      <c r="D74" s="72"/>
      <c r="E74" s="72" t="n">
        <v>47.535</v>
      </c>
      <c r="F74" s="72" t="n">
        <v>69.781</v>
      </c>
      <c r="G74" s="72" t="n">
        <v>37.043</v>
      </c>
      <c r="H74" s="72" t="n">
        <v>41.439</v>
      </c>
      <c r="I74" s="72" t="n">
        <v>39.831</v>
      </c>
      <c r="J74" s="72" t="n">
        <v>34.186</v>
      </c>
      <c r="K74" s="72" t="n">
        <v>21.823</v>
      </c>
      <c r="L74" s="112" t="n">
        <v>51.483</v>
      </c>
    </row>
    <row r="75" customFormat="false" ht="12" hidden="false" customHeight="false" outlineLevel="0" collapsed="false">
      <c r="A75" s="110"/>
      <c r="B75" s="111" t="s">
        <v>75</v>
      </c>
      <c r="C75" s="111"/>
      <c r="D75" s="72"/>
      <c r="E75" s="72" t="n">
        <v>48.607</v>
      </c>
      <c r="F75" s="72" t="n">
        <v>69.76</v>
      </c>
      <c r="G75" s="72" t="n">
        <v>38.417</v>
      </c>
      <c r="H75" s="72" t="n">
        <v>42.788</v>
      </c>
      <c r="I75" s="72" t="n">
        <v>41.625</v>
      </c>
      <c r="J75" s="72" t="n">
        <v>34.521</v>
      </c>
      <c r="K75" s="72" t="n">
        <v>21.773</v>
      </c>
      <c r="L75" s="112" t="n">
        <v>51.083</v>
      </c>
    </row>
    <row r="76" customFormat="false" ht="12" hidden="false" customHeight="false" outlineLevel="0" collapsed="false">
      <c r="A76" s="110"/>
      <c r="B76" s="111" t="s">
        <v>84</v>
      </c>
      <c r="C76" s="111"/>
      <c r="D76" s="72"/>
      <c r="E76" s="72" t="n">
        <v>56.372</v>
      </c>
      <c r="F76" s="72" t="n">
        <v>69.733</v>
      </c>
      <c r="G76" s="72" t="n">
        <v>47.091</v>
      </c>
      <c r="H76" s="72" t="n">
        <v>51.353</v>
      </c>
      <c r="I76" s="72" t="n">
        <v>50.047</v>
      </c>
      <c r="J76" s="72" t="n">
        <v>38.097</v>
      </c>
      <c r="K76" s="72" t="n">
        <v>22.852</v>
      </c>
      <c r="L76" s="112" t="n">
        <v>49.783</v>
      </c>
    </row>
    <row r="77" customFormat="false" ht="12" hidden="false" customHeight="false" outlineLevel="0" collapsed="false">
      <c r="A77" s="110" t="s">
        <v>16</v>
      </c>
      <c r="B77" s="111" t="s">
        <v>94</v>
      </c>
      <c r="C77" s="111"/>
      <c r="D77" s="72"/>
      <c r="E77" s="72" t="n">
        <v>53.435</v>
      </c>
      <c r="F77" s="72" t="n">
        <v>69.242</v>
      </c>
      <c r="G77" s="72" t="n">
        <v>44.965</v>
      </c>
      <c r="H77" s="72" t="n">
        <v>49.119</v>
      </c>
      <c r="I77" s="72" t="n">
        <v>47.85</v>
      </c>
      <c r="J77" s="72" t="n">
        <v>39.285</v>
      </c>
      <c r="K77" s="72" t="n">
        <v>22.504</v>
      </c>
      <c r="L77" s="112" t="n">
        <v>52.895</v>
      </c>
    </row>
    <row r="78" customFormat="false" ht="12" hidden="false" customHeight="false" outlineLevel="0" collapsed="false">
      <c r="A78" s="110" t="s">
        <v>17</v>
      </c>
      <c r="B78" s="111" t="s">
        <v>104</v>
      </c>
      <c r="C78" s="111"/>
      <c r="D78" s="72"/>
      <c r="E78" s="72" t="n">
        <v>54.045</v>
      </c>
      <c r="F78" s="72" t="n">
        <v>69.833</v>
      </c>
      <c r="G78" s="72" t="n">
        <v>39.98</v>
      </c>
      <c r="H78" s="72" t="n">
        <v>44.58</v>
      </c>
      <c r="I78" s="72" t="n">
        <v>42.045</v>
      </c>
      <c r="J78" s="72" t="n">
        <v>36.568</v>
      </c>
      <c r="K78" s="72" t="n">
        <v>24.955</v>
      </c>
      <c r="L78" s="112" t="n">
        <v>52.161</v>
      </c>
    </row>
    <row r="79" customFormat="false" ht="12" hidden="false" customHeight="false" outlineLevel="0" collapsed="false">
      <c r="A79" s="110"/>
      <c r="B79" s="111" t="s">
        <v>114</v>
      </c>
      <c r="C79" s="111"/>
      <c r="D79" s="72"/>
      <c r="E79" s="72" t="n">
        <v>51.516</v>
      </c>
      <c r="F79" s="72" t="n">
        <v>69.892</v>
      </c>
      <c r="G79" s="72" t="n">
        <v>38.722</v>
      </c>
      <c r="H79" s="72" t="n">
        <v>43.268</v>
      </c>
      <c r="I79" s="72" t="n">
        <v>40.806</v>
      </c>
      <c r="J79" s="72" t="n">
        <v>35.998</v>
      </c>
      <c r="K79" s="72" t="n">
        <v>24.706</v>
      </c>
      <c r="L79" s="112" t="n">
        <v>52.678</v>
      </c>
    </row>
    <row r="80" customFormat="false" ht="12" hidden="false" customHeight="false" outlineLevel="0" collapsed="false">
      <c r="A80" s="110"/>
      <c r="B80" s="111" t="s">
        <v>123</v>
      </c>
      <c r="C80" s="111"/>
      <c r="D80" s="72"/>
      <c r="E80" s="72" t="n">
        <v>50.915</v>
      </c>
      <c r="F80" s="72" t="n">
        <v>69.943</v>
      </c>
      <c r="G80" s="72" t="n">
        <v>37.51</v>
      </c>
      <c r="H80" s="72" t="n">
        <v>42.083</v>
      </c>
      <c r="I80" s="72" t="n">
        <v>39.659</v>
      </c>
      <c r="J80" s="72" t="n">
        <v>36.07</v>
      </c>
      <c r="K80" s="72" t="n">
        <v>24.282</v>
      </c>
      <c r="L80" s="112" t="n">
        <v>52.939</v>
      </c>
    </row>
    <row r="81" customFormat="false" ht="12" hidden="false" customHeight="false" outlineLevel="0" collapsed="false">
      <c r="A81" s="110"/>
      <c r="B81" s="111" t="s">
        <v>132</v>
      </c>
      <c r="C81" s="111"/>
      <c r="D81" s="72"/>
      <c r="E81" s="72" t="n">
        <v>52.584</v>
      </c>
      <c r="F81" s="72" t="n">
        <v>69.939</v>
      </c>
      <c r="G81" s="72" t="n">
        <v>38.462</v>
      </c>
      <c r="H81" s="72" t="n">
        <v>43.065</v>
      </c>
      <c r="I81" s="72" t="n">
        <v>40.649</v>
      </c>
      <c r="J81" s="72" t="n">
        <v>36.674</v>
      </c>
      <c r="K81" s="72" t="n">
        <v>25.107</v>
      </c>
      <c r="L81" s="112" t="n">
        <v>52.938</v>
      </c>
    </row>
    <row r="82" customFormat="false" ht="12" hidden="false" customHeight="false" outlineLevel="0" collapsed="false">
      <c r="A82" s="110"/>
      <c r="B82" s="111" t="s">
        <v>142</v>
      </c>
      <c r="C82" s="111"/>
      <c r="D82" s="72"/>
      <c r="E82" s="72" t="n">
        <v>54.204</v>
      </c>
      <c r="F82" s="72" t="n">
        <v>70.184</v>
      </c>
      <c r="G82" s="72" t="n">
        <v>39.144</v>
      </c>
      <c r="H82" s="72" t="n">
        <v>43.778</v>
      </c>
      <c r="I82" s="72" t="n">
        <v>41.716</v>
      </c>
      <c r="J82" s="72" t="n">
        <v>37.058</v>
      </c>
      <c r="K82" s="72" t="n">
        <v>23.354</v>
      </c>
      <c r="L82" s="112" t="n">
        <v>52.813</v>
      </c>
    </row>
    <row r="83" customFormat="false" ht="12" hidden="false" customHeight="false" outlineLevel="0" collapsed="false">
      <c r="A83" s="110" t="s">
        <v>18</v>
      </c>
      <c r="B83" s="111" t="s">
        <v>151</v>
      </c>
      <c r="C83" s="111"/>
      <c r="D83" s="72"/>
      <c r="E83" s="72" t="n">
        <v>53.726</v>
      </c>
      <c r="F83" s="72" t="n">
        <v>69.594</v>
      </c>
      <c r="G83" s="72" t="n">
        <v>45.062</v>
      </c>
      <c r="H83" s="72" t="n">
        <v>49.266</v>
      </c>
      <c r="I83" s="72" t="n">
        <v>51.725</v>
      </c>
      <c r="J83" s="72" t="n">
        <v>40.679</v>
      </c>
      <c r="K83" s="72" t="n">
        <v>21.151</v>
      </c>
      <c r="L83" s="112" t="n">
        <v>48.243</v>
      </c>
    </row>
    <row r="84" customFormat="false" ht="12" hidden="false" customHeight="false" outlineLevel="0" collapsed="false">
      <c r="A84" s="110" t="s">
        <v>19</v>
      </c>
      <c r="B84" s="111" t="s">
        <v>161</v>
      </c>
      <c r="C84" s="111"/>
      <c r="D84" s="72"/>
      <c r="E84" s="72" t="n">
        <v>54.153</v>
      </c>
      <c r="F84" s="72" t="n">
        <v>69.593</v>
      </c>
      <c r="G84" s="72" t="n">
        <v>46.671</v>
      </c>
      <c r="H84" s="72" t="n">
        <v>50.707</v>
      </c>
      <c r="I84" s="72" t="n">
        <v>49.175</v>
      </c>
      <c r="J84" s="72" t="n">
        <v>36.865</v>
      </c>
      <c r="K84" s="72" t="n">
        <v>22.234</v>
      </c>
      <c r="L84" s="112" t="n">
        <v>47.341</v>
      </c>
    </row>
    <row r="85" customFormat="false" ht="12.75" hidden="false" customHeight="false" outlineLevel="0" collapsed="false">
      <c r="A85" s="113"/>
      <c r="B85" s="114" t="s">
        <v>171</v>
      </c>
      <c r="C85" s="114"/>
      <c r="D85" s="115"/>
      <c r="E85" s="115" t="n">
        <v>51.23</v>
      </c>
      <c r="F85" s="115" t="n">
        <v>69.602</v>
      </c>
      <c r="G85" s="115" t="n">
        <v>44.073</v>
      </c>
      <c r="H85" s="115" t="n">
        <v>48.068</v>
      </c>
      <c r="I85" s="115" t="n">
        <v>47.745</v>
      </c>
      <c r="J85" s="115" t="n">
        <v>36.115</v>
      </c>
      <c r="K85" s="115" t="n">
        <v>21.276</v>
      </c>
      <c r="L85" s="116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, Yuwen</cp:lastModifiedBy>
  <cp:lastPrinted>2016-01-11T18:46:45Z</cp:lastPrinted>
  <dcterms:modified xsi:type="dcterms:W3CDTF">2016-01-11T18:5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