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deblocking + chroma QP offse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blocking + chroma QP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584126"/>
        <c:axId val="30669718"/>
      </c:scatterChart>
      <c:valAx>
        <c:axId val="5858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718"/>
        <c:crossesAt val="0"/>
        <c:crossBetween val="midCat"/>
      </c:valAx>
      <c:valAx>
        <c:axId val="306697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1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blocking + chroma QP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369498"/>
        <c:axId val="4039280"/>
      </c:scatterChart>
      <c:valAx>
        <c:axId val="1836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80"/>
        <c:crossesAt val="0"/>
        <c:crossBetween val="midCat"/>
      </c:valAx>
      <c:valAx>
        <c:axId val="40392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4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blocking + chroma QP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836641"/>
        <c:axId val="30117809"/>
      </c:scatterChart>
      <c:valAx>
        <c:axId val="1583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809"/>
        <c:crossesAt val="0"/>
        <c:crossBetween val="midCat"/>
      </c:valAx>
      <c:valAx>
        <c:axId val="301178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6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blocking + chroma QP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01641"/>
        <c:axId val="90664697"/>
      </c:scatterChart>
      <c:valAx>
        <c:axId val="330164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697"/>
        <c:crossesAt val="0"/>
        <c:crossBetween val="midCat"/>
      </c:valAx>
      <c:valAx>
        <c:axId val="906646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28" activeCellId="0" sqref="K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690472917028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423933270713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5032705428668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0715479984091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/>
      <c r="G48" s="9"/>
      <c r="H48" s="10"/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 t="n">
        <f aca="false">'LP-Main'!R114</f>
        <v>0.997214780421353</v>
      </c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0.999410418899437</v>
      </c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3 C4:H9 F44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E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E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13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/>
    <row r="2" customFormat="false" ht="15.75" hidden="false" customHeight="false" outlineLevel="0" collapsed="false">
      <c r="B2" s="1"/>
      <c r="C2" s="2" t="s">
        <v>21</v>
      </c>
      <c r="D2" s="2"/>
      <c r="E2" s="2"/>
      <c r="F2" s="2" t="s">
        <v>23</v>
      </c>
      <c r="G2" s="2"/>
      <c r="H2" s="2"/>
      <c r="I2" s="2" t="s">
        <v>25</v>
      </c>
      <c r="J2" s="2"/>
      <c r="K2" s="2"/>
    </row>
    <row r="3" customFormat="false" ht="16.5" hidden="false" customHeight="false" outlineLevel="0" collapsed="false">
      <c r="B3" s="1"/>
      <c r="C3" s="25" t="s">
        <v>4</v>
      </c>
      <c r="D3" s="26" t="s">
        <v>5</v>
      </c>
      <c r="E3" s="27" t="s">
        <v>6</v>
      </c>
      <c r="F3" s="25" t="s">
        <v>4</v>
      </c>
      <c r="G3" s="26" t="s">
        <v>5</v>
      </c>
      <c r="H3" s="27" t="s">
        <v>6</v>
      </c>
      <c r="I3" s="25" t="s">
        <v>4</v>
      </c>
      <c r="J3" s="26" t="s">
        <v>5</v>
      </c>
      <c r="K3" s="27" t="s">
        <v>6</v>
      </c>
    </row>
    <row r="4" customFormat="false" ht="15.75" hidden="false" customHeight="false" outlineLevel="0" collapsed="false">
      <c r="B4" s="7" t="s">
        <v>9</v>
      </c>
      <c r="C4" s="8" t="n">
        <v>0.00089357006920604</v>
      </c>
      <c r="D4" s="9" t="n">
        <v>-0.0342686693847302</v>
      </c>
      <c r="E4" s="10" t="n">
        <v>-0.0431123848243353</v>
      </c>
      <c r="F4" s="31"/>
      <c r="G4" s="32"/>
      <c r="H4" s="33"/>
      <c r="I4" s="31"/>
      <c r="J4" s="32"/>
      <c r="K4" s="33"/>
    </row>
    <row r="5" customFormat="false" ht="15.75" hidden="false" customHeight="false" outlineLevel="0" collapsed="false">
      <c r="B5" s="11" t="s">
        <v>10</v>
      </c>
      <c r="C5" s="12" t="n">
        <v>0.00101046334261903</v>
      </c>
      <c r="D5" s="13" t="n">
        <v>-0.0442711197227044</v>
      </c>
      <c r="E5" s="14" t="n">
        <v>-0.0519934010616574</v>
      </c>
      <c r="F5" s="12" t="n">
        <v>-0.000390317097827264</v>
      </c>
      <c r="G5" s="13" t="n">
        <v>-0.0171103344818898</v>
      </c>
      <c r="H5" s="14" t="n">
        <v>-0.022829744851005</v>
      </c>
      <c r="I5" s="12" t="n">
        <v>-0.000601704905047606</v>
      </c>
      <c r="J5" s="13" t="n">
        <v>-0.0129358536149643</v>
      </c>
      <c r="K5" s="14" t="n">
        <v>-0.0224482490216376</v>
      </c>
    </row>
    <row r="6" customFormat="false" ht="15.75" hidden="false" customHeight="false" outlineLevel="0" collapsed="false">
      <c r="B6" s="11" t="s">
        <v>11</v>
      </c>
      <c r="C6" s="12" t="n">
        <v>-0.00330689055514211</v>
      </c>
      <c r="D6" s="13" t="n">
        <v>-0.0152417472877395</v>
      </c>
      <c r="E6" s="14" t="n">
        <v>-0.00984013549505083</v>
      </c>
      <c r="F6" s="12" t="n">
        <v>-0.00257142786556427</v>
      </c>
      <c r="G6" s="13" t="n">
        <v>0.0014868408480142</v>
      </c>
      <c r="H6" s="14" t="n">
        <v>0.0074320354393031</v>
      </c>
      <c r="I6" s="12" t="n">
        <v>-0.00272125996261174</v>
      </c>
      <c r="J6" s="13" t="n">
        <v>0.00342516297910203</v>
      </c>
      <c r="K6" s="14" t="n">
        <v>0.00903126775856811</v>
      </c>
    </row>
    <row r="7" customFormat="false" ht="15.75" hidden="false" customHeight="false" outlineLevel="0" collapsed="false">
      <c r="B7" s="11" t="s">
        <v>12</v>
      </c>
      <c r="C7" s="12" t="n">
        <v>-0.00146224730561675</v>
      </c>
      <c r="D7" s="13" t="n">
        <v>-0.0279731679213977</v>
      </c>
      <c r="E7" s="14" t="n">
        <v>-0.0186598105633731</v>
      </c>
      <c r="F7" s="12" t="n">
        <v>-0.00165304816705605</v>
      </c>
      <c r="G7" s="13" t="n">
        <v>-0.00690457317784518</v>
      </c>
      <c r="H7" s="14" t="n">
        <v>-0.00269785601110883</v>
      </c>
      <c r="I7" s="12" t="n">
        <v>-0.00154858664083823</v>
      </c>
      <c r="J7" s="13" t="n">
        <v>-0.00225944456810609</v>
      </c>
      <c r="K7" s="14" t="n">
        <v>0.00729326930560287</v>
      </c>
    </row>
    <row r="8" customFormat="false" ht="16.5" hidden="false" customHeight="false" outlineLevel="0" collapsed="false">
      <c r="B8" s="11" t="s">
        <v>13</v>
      </c>
      <c r="C8" s="25"/>
      <c r="D8" s="26"/>
      <c r="E8" s="27"/>
      <c r="F8" s="12" t="n">
        <v>0.000905291101960989</v>
      </c>
      <c r="G8" s="13" t="n">
        <v>-0.0853297144425212</v>
      </c>
      <c r="H8" s="14" t="n">
        <v>-0.0754400105127076</v>
      </c>
      <c r="I8" s="12" t="n">
        <v>0.000506195484884657</v>
      </c>
      <c r="J8" s="13" t="n">
        <v>-0.0899195351953929</v>
      </c>
      <c r="K8" s="14" t="n">
        <v>-0.0857064977357223</v>
      </c>
    </row>
    <row r="9" customFormat="false" ht="15.75" hidden="false" customHeight="false" outlineLevel="0" collapsed="false">
      <c r="B9" s="15" t="s">
        <v>14</v>
      </c>
      <c r="C9" s="9" t="n">
        <v>-0.000614703203124479</v>
      </c>
      <c r="D9" s="9" t="n">
        <v>-0.0312523492346466</v>
      </c>
      <c r="E9" s="10" t="n">
        <v>-0.0321421369905485</v>
      </c>
      <c r="F9" s="9" t="n">
        <v>-0.00100835101960842</v>
      </c>
      <c r="G9" s="9" t="n">
        <v>-0.022700734066021</v>
      </c>
      <c r="H9" s="10" t="n">
        <v>-0.0200957523800232</v>
      </c>
      <c r="I9" s="9" t="n">
        <v>-0.001160582780274</v>
      </c>
      <c r="J9" s="9" t="n">
        <v>-0.0206109375010635</v>
      </c>
      <c r="K9" s="10" t="n">
        <v>-0.0190039118786669</v>
      </c>
    </row>
    <row r="10" customFormat="false" ht="16.5" hidden="false" customHeight="false" outlineLevel="0" collapsed="false">
      <c r="B10" s="16"/>
      <c r="C10" s="17" t="n">
        <v>-0.000667118297196064</v>
      </c>
      <c r="D10" s="17" t="n">
        <v>-0.0275631739555964</v>
      </c>
      <c r="E10" s="18" t="n">
        <v>-0.0274427597819055</v>
      </c>
      <c r="F10" s="17" t="n">
        <v>-0.00103191059471725</v>
      </c>
      <c r="G10" s="17" t="n">
        <v>-0.0201996681781712</v>
      </c>
      <c r="H10" s="18" t="n">
        <v>-0.0173672237355029</v>
      </c>
      <c r="I10" s="17" t="n">
        <v>-0.00115397933202328</v>
      </c>
      <c r="J10" s="17" t="n">
        <v>-0.0176647670730655</v>
      </c>
      <c r="K10" s="18" t="n">
        <v>-0.0155641653377081</v>
      </c>
    </row>
    <row r="11" customFormat="false" ht="16.5" hidden="false" customHeight="false" outlineLevel="0" collapsed="false">
      <c r="B11" s="16" t="s">
        <v>17</v>
      </c>
      <c r="C11" s="28" t="n">
        <v>0.00194893999431872</v>
      </c>
      <c r="D11" s="29" t="n">
        <v>-0.0348136392436311</v>
      </c>
      <c r="E11" s="30" t="n">
        <v>-0.0260862176151691</v>
      </c>
      <c r="F11" s="28" t="n">
        <v>0.00221569190227897</v>
      </c>
      <c r="G11" s="29" t="n">
        <v>-0.0193969792582364</v>
      </c>
      <c r="H11" s="30" t="n">
        <v>-0.0189773419549268</v>
      </c>
      <c r="I11" s="28" t="n">
        <v>0.000388874728471988</v>
      </c>
      <c r="J11" s="29" t="n">
        <v>-0.0215406308522629</v>
      </c>
      <c r="K11" s="30" t="n">
        <v>-0.0131207219754621</v>
      </c>
    </row>
    <row r="12" customFormat="false" ht="15.75" hidden="false" customHeight="false" outlineLevel="0" collapsed="false">
      <c r="B12" s="7" t="s">
        <v>18</v>
      </c>
      <c r="C12" s="23" t="n">
        <v>1.00690472917028</v>
      </c>
      <c r="D12" s="23"/>
      <c r="E12" s="23"/>
      <c r="F12" s="23" t="n">
        <v>0.995032705428668</v>
      </c>
      <c r="G12" s="23"/>
      <c r="H12" s="23"/>
      <c r="I12" s="23" t="n">
        <v>0.997214780421353</v>
      </c>
      <c r="J12" s="23"/>
      <c r="K12" s="23"/>
    </row>
    <row r="13" customFormat="false" ht="16.5" hidden="false" customHeight="false" outlineLevel="0" collapsed="false">
      <c r="B13" s="16" t="s">
        <v>19</v>
      </c>
      <c r="C13" s="24" t="n">
        <v>1.01423933270713</v>
      </c>
      <c r="D13" s="24"/>
      <c r="E13" s="24"/>
      <c r="F13" s="24" t="n">
        <v>0.980715479984091</v>
      </c>
      <c r="G13" s="24"/>
      <c r="H13" s="24"/>
      <c r="I13" s="24" t="n">
        <v>0.999410418899437</v>
      </c>
      <c r="J13" s="24"/>
      <c r="K13" s="24"/>
    </row>
  </sheetData>
  <mergeCells count="9">
    <mergeCell ref="C2:E2"/>
    <mergeCell ref="F2:H2"/>
    <mergeCell ref="I2:K2"/>
    <mergeCell ref="C12:E12"/>
    <mergeCell ref="F12:H12"/>
    <mergeCell ref="I12:K12"/>
    <mergeCell ref="C13:E13"/>
    <mergeCell ref="F13:H13"/>
    <mergeCell ref="I13:K13"/>
  </mergeCells>
  <conditionalFormatting sqref="C4:E8">
    <cfRule type="cellIs" priority="2" operator="greaterThan" aboveAverage="0" equalAverage="0" bottom="0" percent="0" rank="0" text="" dxfId="1728">
      <formula>0.03</formula>
    </cfRule>
    <cfRule type="cellIs" priority="3" operator="lessThan" aboveAverage="0" equalAverage="0" bottom="0" percent="0" rank="0" text="" dxfId="1729">
      <formula>-0.03</formula>
    </cfRule>
  </conditionalFormatting>
  <conditionalFormatting sqref="C9:E9">
    <cfRule type="cellIs" priority="4" operator="greaterThan" aboveAverage="0" equalAverage="0" bottom="0" percent="0" rank="0" text="" dxfId="1730">
      <formula>0.03</formula>
    </cfRule>
    <cfRule type="cellIs" priority="5" operator="lessThan" aboveAverage="0" equalAverage="0" bottom="0" percent="0" rank="0" text="" dxfId="1731">
      <formula>-0.03</formula>
    </cfRule>
  </conditionalFormatting>
  <conditionalFormatting sqref="C11:E11">
    <cfRule type="cellIs" priority="6" operator="greaterThan" aboveAverage="0" equalAverage="0" bottom="0" percent="0" rank="0" text="" dxfId="1732">
      <formula>0.03</formula>
    </cfRule>
    <cfRule type="cellIs" priority="7" operator="lessThan" aboveAverage="0" equalAverage="0" bottom="0" percent="0" rank="0" text="" dxfId="1733">
      <formula>-0.03</formula>
    </cfRule>
  </conditionalFormatting>
  <conditionalFormatting sqref="F4:H8">
    <cfRule type="cellIs" priority="8" operator="greaterThan" aboveAverage="0" equalAverage="0" bottom="0" percent="0" rank="0" text="" dxfId="1734">
      <formula>0.03</formula>
    </cfRule>
    <cfRule type="cellIs" priority="9" operator="lessThan" aboveAverage="0" equalAverage="0" bottom="0" percent="0" rank="0" text="" dxfId="1735">
      <formula>-0.03</formula>
    </cfRule>
  </conditionalFormatting>
  <conditionalFormatting sqref="F9:H9">
    <cfRule type="cellIs" priority="10" operator="greaterThan" aboveAverage="0" equalAverage="0" bottom="0" percent="0" rank="0" text="" dxfId="1736">
      <formula>0.03</formula>
    </cfRule>
    <cfRule type="cellIs" priority="11" operator="lessThan" aboveAverage="0" equalAverage="0" bottom="0" percent="0" rank="0" text="" dxfId="1737">
      <formula>-0.03</formula>
    </cfRule>
  </conditionalFormatting>
  <conditionalFormatting sqref="F11:H11">
    <cfRule type="cellIs" priority="12" operator="greaterThan" aboveAverage="0" equalAverage="0" bottom="0" percent="0" rank="0" text="" dxfId="1738">
      <formula>0.03</formula>
    </cfRule>
    <cfRule type="cellIs" priority="13" operator="lessThan" aboveAverage="0" equalAverage="0" bottom="0" percent="0" rank="0" text="" dxfId="1739">
      <formula>-0.03</formula>
    </cfRule>
  </conditionalFormatting>
  <conditionalFormatting sqref="I4:K4">
    <cfRule type="cellIs" priority="14" operator="greaterThan" aboveAverage="0" equalAverage="0" bottom="0" percent="0" rank="0" text="" dxfId="1740">
      <formula>0.03</formula>
    </cfRule>
    <cfRule type="cellIs" priority="15" operator="lessThan" aboveAverage="0" equalAverage="0" bottom="0" percent="0" rank="0" text="" dxfId="1741">
      <formula>-0.03</formula>
    </cfRule>
  </conditionalFormatting>
  <conditionalFormatting sqref="I5:K8">
    <cfRule type="cellIs" priority="16" operator="greaterThan" aboveAverage="0" equalAverage="0" bottom="0" percent="0" rank="0" text="" dxfId="1742">
      <formula>0.03</formula>
    </cfRule>
    <cfRule type="cellIs" priority="17" operator="lessThan" aboveAverage="0" equalAverage="0" bottom="0" percent="0" rank="0" text="" dxfId="1743">
      <formula>-0.03</formula>
    </cfRule>
  </conditionalFormatting>
  <conditionalFormatting sqref="I9:K9">
    <cfRule type="cellIs" priority="18" operator="greaterThan" aboveAverage="0" equalAverage="0" bottom="0" percent="0" rank="0" text="" dxfId="1744">
      <formula>0.03</formula>
    </cfRule>
    <cfRule type="cellIs" priority="19" operator="lessThan" aboveAverage="0" equalAverage="0" bottom="0" percent="0" rank="0" text="" dxfId="1745">
      <formula>-0.03</formula>
    </cfRule>
  </conditionalFormatting>
  <conditionalFormatting sqref="I11:K11">
    <cfRule type="cellIs" priority="20" operator="greaterThan" aboveAverage="0" equalAverage="0" bottom="0" percent="0" rank="0" text="" dxfId="1746">
      <formula>0.03</formula>
    </cfRule>
    <cfRule type="cellIs" priority="21" operator="lessThan" aboveAverage="0" equalAverage="0" bottom="0" percent="0" rank="0" text="" dxfId="174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K50" activeCellId="0" sqref="K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deblocking + chroma QP offset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724793325293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122513978731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4827862533464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4413760464033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6177956789392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110722912443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93.3696</v>
      </c>
      <c r="E3" s="50" t="n">
        <v>43.3535</v>
      </c>
      <c r="F3" s="50" t="n">
        <v>42.8894</v>
      </c>
      <c r="G3" s="50" t="n">
        <v>44.7311</v>
      </c>
      <c r="H3" s="50" t="n">
        <v>7765.03</v>
      </c>
      <c r="I3" s="50" t="n">
        <v>84.74</v>
      </c>
      <c r="J3" s="51" t="n">
        <f aca="false">H3/3600</f>
        <v>2.156952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92.8368</v>
      </c>
      <c r="E4" s="55" t="n">
        <v>40.1638</v>
      </c>
      <c r="F4" s="55" t="n">
        <v>40.2278</v>
      </c>
      <c r="G4" s="55" t="n">
        <v>42.2418</v>
      </c>
      <c r="H4" s="55" t="n">
        <v>6704.44</v>
      </c>
      <c r="I4" s="55" t="n">
        <v>69.92</v>
      </c>
      <c r="J4" s="56" t="n">
        <f aca="false">H4/3600</f>
        <v>1.86234444444444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40.816</v>
      </c>
      <c r="E5" s="55" t="n">
        <v>37.1184</v>
      </c>
      <c r="F5" s="55" t="n">
        <v>38.3465</v>
      </c>
      <c r="G5" s="55" t="n">
        <v>40.4594</v>
      </c>
      <c r="H5" s="55" t="n">
        <v>5971.84</v>
      </c>
      <c r="I5" s="55" t="n">
        <v>59.77</v>
      </c>
      <c r="J5" s="56" t="n">
        <f aca="false">H5/3600</f>
        <v>1.658844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05.176</v>
      </c>
      <c r="E6" s="61" t="n">
        <v>34.1017</v>
      </c>
      <c r="F6" s="61" t="n">
        <v>37.0592</v>
      </c>
      <c r="G6" s="61" t="n">
        <v>39.2857</v>
      </c>
      <c r="H6" s="61" t="n">
        <v>5406.63</v>
      </c>
      <c r="I6" s="61" t="n">
        <v>51.14</v>
      </c>
      <c r="J6" s="62" t="n">
        <f aca="false">H6/3600</f>
        <v>1.501841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735.1136</v>
      </c>
      <c r="E7" s="50" t="n">
        <v>43.2639</v>
      </c>
      <c r="F7" s="50" t="n">
        <v>45.5341</v>
      </c>
      <c r="G7" s="50" t="n">
        <v>45.282</v>
      </c>
      <c r="H7" s="50" t="n">
        <v>8103.66</v>
      </c>
      <c r="I7" s="50" t="n">
        <v>82.38</v>
      </c>
      <c r="J7" s="51" t="n">
        <f aca="false">H7/3600</f>
        <v>2.251016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66.592</v>
      </c>
      <c r="E8" s="55" t="n">
        <v>39.8208</v>
      </c>
      <c r="F8" s="55" t="n">
        <v>43.125</v>
      </c>
      <c r="G8" s="55" t="n">
        <v>43.4396</v>
      </c>
      <c r="H8" s="55" t="n">
        <v>6878.54</v>
      </c>
      <c r="I8" s="55" t="n">
        <v>71.52</v>
      </c>
      <c r="J8" s="56" t="n">
        <f aca="false">H8/3600</f>
        <v>1.910705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85.9936</v>
      </c>
      <c r="E9" s="55" t="n">
        <v>36.6962</v>
      </c>
      <c r="F9" s="55" t="n">
        <v>41.1258</v>
      </c>
      <c r="G9" s="55" t="n">
        <v>41.7654</v>
      </c>
      <c r="H9" s="55" t="n">
        <v>6105.1</v>
      </c>
      <c r="I9" s="55" t="n">
        <v>62.44</v>
      </c>
      <c r="J9" s="56" t="n">
        <f aca="false">H9/3600</f>
        <v>1.69586111111111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87.2064</v>
      </c>
      <c r="E10" s="61" t="n">
        <v>33.8353</v>
      </c>
      <c r="F10" s="61" t="n">
        <v>39.6442</v>
      </c>
      <c r="G10" s="61" t="n">
        <v>40.4911</v>
      </c>
      <c r="H10" s="61" t="n">
        <v>5621.89</v>
      </c>
      <c r="I10" s="61" t="n">
        <v>53.93</v>
      </c>
      <c r="J10" s="62" t="n">
        <f aca="false">H10/3600</f>
        <v>1.56163611111111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928.8608</v>
      </c>
      <c r="E11" s="50" t="n">
        <v>42.2284</v>
      </c>
      <c r="F11" s="50" t="n">
        <v>40.8852</v>
      </c>
      <c r="G11" s="50" t="n">
        <v>40.3354</v>
      </c>
      <c r="H11" s="50" t="n">
        <v>19410.57</v>
      </c>
      <c r="I11" s="50" t="n">
        <v>159.56</v>
      </c>
      <c r="J11" s="51" t="n">
        <f aca="false">H11/3600</f>
        <v>5.39182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346.6512</v>
      </c>
      <c r="E12" s="55" t="n">
        <v>38.6435</v>
      </c>
      <c r="F12" s="55" t="n">
        <v>38.451</v>
      </c>
      <c r="G12" s="55" t="n">
        <v>37.0996</v>
      </c>
      <c r="H12" s="55" t="n">
        <v>17161.67</v>
      </c>
      <c r="I12" s="55" t="n">
        <v>135.15</v>
      </c>
      <c r="J12" s="56" t="n">
        <f aca="false">H12/3600</f>
        <v>4.7671305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118.8672</v>
      </c>
      <c r="E13" s="55" t="n">
        <v>34.7479</v>
      </c>
      <c r="F13" s="55" t="n">
        <v>36.8605</v>
      </c>
      <c r="G13" s="55" t="n">
        <v>35.6379</v>
      </c>
      <c r="H13" s="55" t="n">
        <v>14703.94</v>
      </c>
      <c r="I13" s="55" t="n">
        <v>122.48</v>
      </c>
      <c r="J13" s="56" t="n">
        <f aca="false">H13/3600</f>
        <v>4.084427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30.8016</v>
      </c>
      <c r="E14" s="61" t="n">
        <v>30.6337</v>
      </c>
      <c r="F14" s="61" t="n">
        <v>35.6641</v>
      </c>
      <c r="G14" s="61" t="n">
        <v>34.4994</v>
      </c>
      <c r="H14" s="61" t="n">
        <v>12626.48</v>
      </c>
      <c r="I14" s="61" t="n">
        <v>110.94</v>
      </c>
      <c r="J14" s="62" t="n">
        <f aca="false">H14/3600</f>
        <v>3.507355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359.1408</v>
      </c>
      <c r="E15" s="50" t="n">
        <v>43.6691</v>
      </c>
      <c r="F15" s="50" t="n">
        <v>46.4135</v>
      </c>
      <c r="G15" s="50" t="n">
        <v>46.0594</v>
      </c>
      <c r="H15" s="50" t="n">
        <v>13210.01</v>
      </c>
      <c r="I15" s="50" t="n">
        <v>103.31</v>
      </c>
      <c r="J15" s="51" t="n">
        <f aca="false">H15/3600</f>
        <v>3.6694472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22.7072</v>
      </c>
      <c r="E16" s="55" t="n">
        <v>41.3089</v>
      </c>
      <c r="F16" s="55" t="n">
        <v>45.5891</v>
      </c>
      <c r="G16" s="55" t="n">
        <v>45.351</v>
      </c>
      <c r="H16" s="55" t="n">
        <v>11136.01</v>
      </c>
      <c r="I16" s="55" t="n">
        <v>91.85</v>
      </c>
      <c r="J16" s="56" t="n">
        <f aca="false">H16/3600</f>
        <v>3.093336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029.1056</v>
      </c>
      <c r="E17" s="55" t="n">
        <v>39.7656</v>
      </c>
      <c r="F17" s="55" t="n">
        <v>45.0197</v>
      </c>
      <c r="G17" s="55" t="n">
        <v>44.9328</v>
      </c>
      <c r="H17" s="55" t="n">
        <v>10156.42</v>
      </c>
      <c r="I17" s="55" t="n">
        <v>76.3</v>
      </c>
      <c r="J17" s="56" t="n">
        <f aca="false">H17/3600</f>
        <v>2.8212277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501.9856</v>
      </c>
      <c r="E18" s="61" t="n">
        <v>38.0668</v>
      </c>
      <c r="F18" s="61" t="n">
        <v>44.5472</v>
      </c>
      <c r="G18" s="61" t="n">
        <v>44.507</v>
      </c>
      <c r="H18" s="61" t="n">
        <v>9629.59</v>
      </c>
      <c r="I18" s="61" t="n">
        <v>70.33</v>
      </c>
      <c r="J18" s="62" t="n">
        <f aca="false">H18/3600</f>
        <v>2.674886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30.2008</v>
      </c>
      <c r="E19" s="72" t="n">
        <v>42.6993</v>
      </c>
      <c r="F19" s="72" t="n">
        <v>44.422</v>
      </c>
      <c r="G19" s="72" t="n">
        <v>45.899</v>
      </c>
      <c r="H19" s="72" t="n">
        <v>5742.26</v>
      </c>
      <c r="I19" s="72" t="n">
        <v>46.54</v>
      </c>
      <c r="J19" s="51" t="n">
        <f aca="false">H19/3600</f>
        <v>1.5950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50.94</v>
      </c>
      <c r="E20" s="74" t="n">
        <v>41.0057</v>
      </c>
      <c r="F20" s="74" t="n">
        <v>42.5724</v>
      </c>
      <c r="G20" s="74" t="n">
        <v>43.5887</v>
      </c>
      <c r="H20" s="74" t="n">
        <v>4735.14</v>
      </c>
      <c r="I20" s="74" t="n">
        <v>39.96</v>
      </c>
      <c r="J20" s="56" t="n">
        <f aca="false">H20/3600</f>
        <v>1.3153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7.1904</v>
      </c>
      <c r="E21" s="74" t="n">
        <v>38.9512</v>
      </c>
      <c r="F21" s="74" t="n">
        <v>41.115</v>
      </c>
      <c r="G21" s="74" t="n">
        <v>42.0501</v>
      </c>
      <c r="H21" s="74" t="n">
        <v>4386.88</v>
      </c>
      <c r="I21" s="74" t="n">
        <v>35.55</v>
      </c>
      <c r="J21" s="56" t="n">
        <f aca="false">H21/3600</f>
        <v>1.21857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0.2232</v>
      </c>
      <c r="E22" s="76" t="n">
        <v>36.5123</v>
      </c>
      <c r="F22" s="76" t="n">
        <v>40.0741</v>
      </c>
      <c r="G22" s="76" t="n">
        <v>41.1599</v>
      </c>
      <c r="H22" s="76" t="n">
        <v>4083.1</v>
      </c>
      <c r="I22" s="76" t="n">
        <v>31.39</v>
      </c>
      <c r="J22" s="62" t="n">
        <f aca="false">H22/3600</f>
        <v>1.1341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49.5304</v>
      </c>
      <c r="E23" s="72" t="n">
        <v>41.683</v>
      </c>
      <c r="F23" s="72" t="n">
        <v>43.2019</v>
      </c>
      <c r="G23" s="72" t="n">
        <v>44.0475</v>
      </c>
      <c r="H23" s="72" t="n">
        <v>6730.97</v>
      </c>
      <c r="I23" s="72" t="n">
        <v>71.75</v>
      </c>
      <c r="J23" s="51" t="n">
        <f aca="false">H23/3600</f>
        <v>1.86971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1.0592</v>
      </c>
      <c r="E24" s="74" t="n">
        <v>38.5979</v>
      </c>
      <c r="F24" s="74" t="n">
        <v>40.5694</v>
      </c>
      <c r="G24" s="74" t="n">
        <v>41.3057</v>
      </c>
      <c r="H24" s="74" t="n">
        <v>5727.72</v>
      </c>
      <c r="I24" s="74" t="n">
        <v>59.26</v>
      </c>
      <c r="J24" s="56" t="n">
        <f aca="false">H24/3600</f>
        <v>1.5910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5.7816</v>
      </c>
      <c r="E25" s="74" t="n">
        <v>35.6137</v>
      </c>
      <c r="F25" s="74" t="n">
        <v>38.6318</v>
      </c>
      <c r="G25" s="74" t="n">
        <v>39.6757</v>
      </c>
      <c r="H25" s="74" t="n">
        <v>4840.04</v>
      </c>
      <c r="I25" s="74" t="n">
        <v>47.24</v>
      </c>
      <c r="J25" s="56" t="n">
        <f aca="false">H25/3600</f>
        <v>1.34445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0.5936</v>
      </c>
      <c r="E26" s="76" t="n">
        <v>32.7894</v>
      </c>
      <c r="F26" s="76" t="n">
        <v>37.366</v>
      </c>
      <c r="G26" s="76" t="n">
        <v>38.8272</v>
      </c>
      <c r="H26" s="76" t="n">
        <v>4374.03</v>
      </c>
      <c r="I26" s="76" t="n">
        <v>38.49</v>
      </c>
      <c r="J26" s="62" t="n">
        <f aca="false">H26/3600</f>
        <v>1.2150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2.0624</v>
      </c>
      <c r="E27" s="72" t="n">
        <v>40.5708</v>
      </c>
      <c r="F27" s="72" t="n">
        <v>41.6508</v>
      </c>
      <c r="G27" s="72" t="n">
        <v>44.1291</v>
      </c>
      <c r="H27" s="72" t="n">
        <v>14467</v>
      </c>
      <c r="I27" s="72" t="n">
        <v>149.14</v>
      </c>
      <c r="J27" s="51" t="n">
        <f aca="false">H27/3600</f>
        <v>4.01861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710.6016</v>
      </c>
      <c r="E28" s="74" t="n">
        <v>37.9272</v>
      </c>
      <c r="F28" s="74" t="n">
        <v>39.4136</v>
      </c>
      <c r="G28" s="74" t="n">
        <v>42.011</v>
      </c>
      <c r="H28" s="74" t="n">
        <v>11517.27</v>
      </c>
      <c r="I28" s="74" t="n">
        <v>117.92</v>
      </c>
      <c r="J28" s="56" t="n">
        <f aca="false">H28/3600</f>
        <v>3.1992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63.1816</v>
      </c>
      <c r="E29" s="74" t="n">
        <v>35.6881</v>
      </c>
      <c r="F29" s="74" t="n">
        <v>38.3142</v>
      </c>
      <c r="G29" s="74" t="n">
        <v>40.2778</v>
      </c>
      <c r="H29" s="74" t="n">
        <v>9932.92</v>
      </c>
      <c r="I29" s="74" t="n">
        <v>94.39</v>
      </c>
      <c r="J29" s="56" t="n">
        <f aca="false">H29/3600</f>
        <v>2.75914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79.108</v>
      </c>
      <c r="E30" s="76" t="n">
        <v>33.2609</v>
      </c>
      <c r="F30" s="76" t="n">
        <v>37.4706</v>
      </c>
      <c r="G30" s="76" t="n">
        <v>38.9608</v>
      </c>
      <c r="H30" s="76" t="n">
        <v>9005.94</v>
      </c>
      <c r="I30" s="76" t="n">
        <v>79.46</v>
      </c>
      <c r="J30" s="62" t="n">
        <f aca="false">H30/3600</f>
        <v>2.5016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34.3464</v>
      </c>
      <c r="E31" s="72" t="n">
        <v>41.2528</v>
      </c>
      <c r="F31" s="72" t="n">
        <v>44.3806</v>
      </c>
      <c r="G31" s="72" t="n">
        <v>45.9545</v>
      </c>
      <c r="H31" s="72" t="n">
        <v>13289.54</v>
      </c>
      <c r="I31" s="72" t="n">
        <v>128</v>
      </c>
      <c r="J31" s="51" t="n">
        <f aca="false">H31/3600</f>
        <v>3.69153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69.2</v>
      </c>
      <c r="E32" s="74" t="n">
        <v>38.7066</v>
      </c>
      <c r="F32" s="74" t="n">
        <v>42.8709</v>
      </c>
      <c r="G32" s="74" t="n">
        <v>43.7799</v>
      </c>
      <c r="H32" s="74" t="n">
        <v>10533.3</v>
      </c>
      <c r="I32" s="74" t="n">
        <v>105.12</v>
      </c>
      <c r="J32" s="56" t="n">
        <f aca="false">H32/3600</f>
        <v>2.925916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31.2456</v>
      </c>
      <c r="E33" s="74" t="n">
        <v>36.9475</v>
      </c>
      <c r="F33" s="74" t="n">
        <v>41.4783</v>
      </c>
      <c r="G33" s="74" t="n">
        <v>41.8585</v>
      </c>
      <c r="H33" s="74" t="n">
        <v>9235.91</v>
      </c>
      <c r="I33" s="74" t="n">
        <v>84.27</v>
      </c>
      <c r="J33" s="56" t="n">
        <f aca="false">H33/3600</f>
        <v>2.5655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4.9296</v>
      </c>
      <c r="E34" s="76" t="n">
        <v>34.9769</v>
      </c>
      <c r="F34" s="76" t="n">
        <v>40.3597</v>
      </c>
      <c r="G34" s="76" t="n">
        <v>40.3968</v>
      </c>
      <c r="H34" s="76" t="n">
        <v>9014.43</v>
      </c>
      <c r="I34" s="76" t="n">
        <v>85.35</v>
      </c>
      <c r="J34" s="62" t="n">
        <f aca="false">H34/3600</f>
        <v>2.50400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167.3152</v>
      </c>
      <c r="E35" s="72" t="n">
        <v>42.3676</v>
      </c>
      <c r="F35" s="72" t="n">
        <v>42.6752</v>
      </c>
      <c r="G35" s="72" t="n">
        <v>44.4249</v>
      </c>
      <c r="H35" s="72" t="n">
        <v>18280.91</v>
      </c>
      <c r="I35" s="72" t="n">
        <v>192.96</v>
      </c>
      <c r="J35" s="51" t="n">
        <f aca="false">H35/3600</f>
        <v>5.07803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47.2736</v>
      </c>
      <c r="E36" s="74" t="n">
        <v>37.0852</v>
      </c>
      <c r="F36" s="74" t="n">
        <v>40.7398</v>
      </c>
      <c r="G36" s="74" t="n">
        <v>42.9238</v>
      </c>
      <c r="H36" s="74" t="n">
        <v>14874.49</v>
      </c>
      <c r="I36" s="74" t="n">
        <v>147.89</v>
      </c>
      <c r="J36" s="56" t="n">
        <f aca="false">H36/3600</f>
        <v>4.13180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50.3864</v>
      </c>
      <c r="E37" s="74" t="n">
        <v>34.4716</v>
      </c>
      <c r="F37" s="74" t="n">
        <v>39.2653</v>
      </c>
      <c r="G37" s="74" t="n">
        <v>41.6888</v>
      </c>
      <c r="H37" s="74" t="n">
        <v>12553.66</v>
      </c>
      <c r="I37" s="74" t="n">
        <v>120.72</v>
      </c>
      <c r="J37" s="56" t="n">
        <f aca="false">H37/3600</f>
        <v>3.48712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78.1888</v>
      </c>
      <c r="E38" s="76" t="n">
        <v>32.0142</v>
      </c>
      <c r="F38" s="76" t="n">
        <v>38.2534</v>
      </c>
      <c r="G38" s="76" t="n">
        <v>40.7594</v>
      </c>
      <c r="H38" s="76" t="n">
        <v>11329.35</v>
      </c>
      <c r="I38" s="76" t="n">
        <v>101.74</v>
      </c>
      <c r="J38" s="62" t="n">
        <f aca="false">H38/3600</f>
        <v>3.14704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23.5336</v>
      </c>
      <c r="E39" s="72" t="n">
        <v>41.7663</v>
      </c>
      <c r="F39" s="72" t="n">
        <v>43.8147</v>
      </c>
      <c r="G39" s="72" t="n">
        <v>44.4337</v>
      </c>
      <c r="H39" s="72" t="n">
        <v>2757.69</v>
      </c>
      <c r="I39" s="72" t="n">
        <v>32.62</v>
      </c>
      <c r="J39" s="51" t="n">
        <f aca="false">H39/3600</f>
        <v>0.7660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5.4424</v>
      </c>
      <c r="E40" s="74" t="n">
        <v>38.371</v>
      </c>
      <c r="F40" s="74" t="n">
        <v>41.0268</v>
      </c>
      <c r="G40" s="74" t="n">
        <v>41.275</v>
      </c>
      <c r="H40" s="74" t="n">
        <v>2312.74</v>
      </c>
      <c r="I40" s="74" t="n">
        <v>25.74</v>
      </c>
      <c r="J40" s="56" t="n">
        <f aca="false">H40/3600</f>
        <v>0.64242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5.1088</v>
      </c>
      <c r="E41" s="74" t="n">
        <v>35.4057</v>
      </c>
      <c r="F41" s="74" t="n">
        <v>38.8053</v>
      </c>
      <c r="G41" s="74" t="n">
        <v>38.8555</v>
      </c>
      <c r="H41" s="74" t="n">
        <v>2022.46</v>
      </c>
      <c r="I41" s="74" t="n">
        <v>20.51</v>
      </c>
      <c r="J41" s="56" t="n">
        <f aca="false">H41/3600</f>
        <v>0.56179444444444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4.2624</v>
      </c>
      <c r="E42" s="76" t="n">
        <v>32.7647</v>
      </c>
      <c r="F42" s="76" t="n">
        <v>37.1725</v>
      </c>
      <c r="G42" s="76" t="n">
        <v>37.0641</v>
      </c>
      <c r="H42" s="76" t="n">
        <v>1810.48</v>
      </c>
      <c r="I42" s="76" t="n">
        <v>16.91</v>
      </c>
      <c r="J42" s="62" t="n">
        <f aca="false">H42/3600</f>
        <v>0.502911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85.2768</v>
      </c>
      <c r="E43" s="72" t="n">
        <v>41.919</v>
      </c>
      <c r="F43" s="72" t="n">
        <v>44.008</v>
      </c>
      <c r="G43" s="72" t="n">
        <v>45.4141</v>
      </c>
      <c r="H43" s="72" t="n">
        <v>3256.58</v>
      </c>
      <c r="I43" s="72" t="n">
        <v>34.88</v>
      </c>
      <c r="J43" s="51" t="n">
        <f aca="false">H43/3600</f>
        <v>0.90460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3.184</v>
      </c>
      <c r="E44" s="74" t="n">
        <v>39.0204</v>
      </c>
      <c r="F44" s="74" t="n">
        <v>41.6053</v>
      </c>
      <c r="G44" s="74" t="n">
        <v>42.7615</v>
      </c>
      <c r="H44" s="74" t="n">
        <v>2756.46</v>
      </c>
      <c r="I44" s="74" t="n">
        <v>29.74</v>
      </c>
      <c r="J44" s="56" t="n">
        <f aca="false">H44/3600</f>
        <v>0.765683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22.3</v>
      </c>
      <c r="E45" s="74" t="n">
        <v>35.966</v>
      </c>
      <c r="F45" s="74" t="n">
        <v>39.6723</v>
      </c>
      <c r="G45" s="74" t="n">
        <v>40.6511</v>
      </c>
      <c r="H45" s="74" t="n">
        <v>2438.97</v>
      </c>
      <c r="I45" s="74" t="n">
        <v>25.15</v>
      </c>
      <c r="J45" s="56" t="n">
        <f aca="false">H45/3600</f>
        <v>0.67749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5.0408</v>
      </c>
      <c r="E46" s="76" t="n">
        <v>32.8857</v>
      </c>
      <c r="F46" s="76" t="n">
        <v>38.2455</v>
      </c>
      <c r="G46" s="76" t="n">
        <v>39.1409</v>
      </c>
      <c r="H46" s="76" t="n">
        <v>2195.79</v>
      </c>
      <c r="I46" s="76" t="n">
        <v>21.11</v>
      </c>
      <c r="J46" s="62" t="n">
        <f aca="false">H46/3600</f>
        <v>0.609941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88.0504</v>
      </c>
      <c r="E47" s="72" t="n">
        <v>41.0803</v>
      </c>
      <c r="F47" s="72" t="n">
        <v>42.4721</v>
      </c>
      <c r="G47" s="72" t="n">
        <v>43.3265</v>
      </c>
      <c r="H47" s="72" t="n">
        <v>3366.53</v>
      </c>
      <c r="I47" s="72" t="n">
        <v>40.58</v>
      </c>
      <c r="J47" s="51" t="n">
        <f aca="false">H47/3600</f>
        <v>0.93514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996</v>
      </c>
      <c r="E48" s="74" t="n">
        <v>36.8701</v>
      </c>
      <c r="F48" s="74" t="n">
        <v>39.2575</v>
      </c>
      <c r="G48" s="74" t="n">
        <v>40.0292</v>
      </c>
      <c r="H48" s="74" t="n">
        <v>2930.49</v>
      </c>
      <c r="I48" s="74" t="n">
        <v>34.42</v>
      </c>
      <c r="J48" s="56" t="n">
        <f aca="false">H48/3600</f>
        <v>0.81402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28.8656</v>
      </c>
      <c r="E49" s="74" t="n">
        <v>33.0632</v>
      </c>
      <c r="F49" s="74" t="n">
        <v>37.0629</v>
      </c>
      <c r="G49" s="74" t="n">
        <v>37.7379</v>
      </c>
      <c r="H49" s="74" t="n">
        <v>2581.78</v>
      </c>
      <c r="I49" s="74" t="n">
        <v>28.85</v>
      </c>
      <c r="J49" s="56" t="n">
        <f aca="false">H49/3600</f>
        <v>0.71716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6112</v>
      </c>
      <c r="E50" s="76" t="n">
        <v>29.3764</v>
      </c>
      <c r="F50" s="76" t="n">
        <v>35.5412</v>
      </c>
      <c r="G50" s="76" t="n">
        <v>36.1771</v>
      </c>
      <c r="H50" s="76" t="n">
        <v>2209.28</v>
      </c>
      <c r="I50" s="76" t="n">
        <v>23.9</v>
      </c>
      <c r="J50" s="62" t="n">
        <f aca="false">H50/3600</f>
        <v>0.613688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02.5408</v>
      </c>
      <c r="E51" s="72" t="n">
        <v>42.2886</v>
      </c>
      <c r="F51" s="72" t="n">
        <v>43.461</v>
      </c>
      <c r="G51" s="72" t="n">
        <v>44.3074</v>
      </c>
      <c r="H51" s="72" t="n">
        <v>1653.76</v>
      </c>
      <c r="I51" s="72" t="n">
        <v>17.17</v>
      </c>
      <c r="J51" s="51" t="n">
        <f aca="false">H51/3600</f>
        <v>0.459377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01.712</v>
      </c>
      <c r="E52" s="74" t="n">
        <v>38.9088</v>
      </c>
      <c r="F52" s="74" t="n">
        <v>40.1664</v>
      </c>
      <c r="G52" s="74" t="n">
        <v>41.583</v>
      </c>
      <c r="H52" s="74" t="n">
        <v>1442.52</v>
      </c>
      <c r="I52" s="74" t="n">
        <v>14.69</v>
      </c>
      <c r="J52" s="56" t="n">
        <f aca="false">H52/3600</f>
        <v>0.400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6.6696</v>
      </c>
      <c r="E53" s="74" t="n">
        <v>35.4933</v>
      </c>
      <c r="F53" s="74" t="n">
        <v>37.8194</v>
      </c>
      <c r="G53" s="74" t="n">
        <v>39.6362</v>
      </c>
      <c r="H53" s="74" t="n">
        <v>1263.17</v>
      </c>
      <c r="I53" s="74" t="n">
        <v>12.56</v>
      </c>
      <c r="J53" s="56" t="n">
        <f aca="false">H53/3600</f>
        <v>0.35088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5.72</v>
      </c>
      <c r="E54" s="76" t="n">
        <v>32.1133</v>
      </c>
      <c r="F54" s="76" t="n">
        <v>36.3785</v>
      </c>
      <c r="G54" s="76" t="n">
        <v>38.1748</v>
      </c>
      <c r="H54" s="76" t="n">
        <v>1154.09</v>
      </c>
      <c r="I54" s="76" t="n">
        <v>10.9</v>
      </c>
      <c r="J54" s="62" t="n">
        <f aca="false">H54/3600</f>
        <v>0.32058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4.732</v>
      </c>
      <c r="E55" s="72" t="n">
        <v>42.9523</v>
      </c>
      <c r="F55" s="72" t="n">
        <v>45.0526</v>
      </c>
      <c r="G55" s="72" t="n">
        <v>44.8615</v>
      </c>
      <c r="H55" s="72" t="n">
        <v>706.76</v>
      </c>
      <c r="I55" s="72" t="n">
        <v>7.57</v>
      </c>
      <c r="J55" s="51" t="n">
        <f aca="false">H55/3600</f>
        <v>0.1963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8.2816</v>
      </c>
      <c r="E56" s="74" t="n">
        <v>39.3837</v>
      </c>
      <c r="F56" s="74" t="n">
        <v>41.9691</v>
      </c>
      <c r="G56" s="74" t="n">
        <v>41.533</v>
      </c>
      <c r="H56" s="74" t="n">
        <v>574.76</v>
      </c>
      <c r="I56" s="74" t="n">
        <v>6.41</v>
      </c>
      <c r="J56" s="56" t="n">
        <f aca="false">H56/3600</f>
        <v>0.15965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6.9656</v>
      </c>
      <c r="E57" s="74" t="n">
        <v>35.9862</v>
      </c>
      <c r="F57" s="74" t="n">
        <v>39.6034</v>
      </c>
      <c r="G57" s="74" t="n">
        <v>38.982</v>
      </c>
      <c r="H57" s="74" t="n">
        <v>507.27</v>
      </c>
      <c r="I57" s="74" t="n">
        <v>5.47</v>
      </c>
      <c r="J57" s="56" t="n">
        <f aca="false">H57/3600</f>
        <v>0.14090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5664</v>
      </c>
      <c r="E58" s="76" t="n">
        <v>32.8162</v>
      </c>
      <c r="F58" s="76" t="n">
        <v>37.9343</v>
      </c>
      <c r="G58" s="76" t="n">
        <v>37.1285</v>
      </c>
      <c r="H58" s="76" t="n">
        <v>445.82</v>
      </c>
      <c r="I58" s="76" t="n">
        <v>4.69</v>
      </c>
      <c r="J58" s="62" t="n">
        <f aca="false">H58/3600</f>
        <v>0.123838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22.5336</v>
      </c>
      <c r="E59" s="72" t="n">
        <v>41.219</v>
      </c>
      <c r="F59" s="72" t="n">
        <v>43.2264</v>
      </c>
      <c r="G59" s="72" t="n">
        <v>44.1887</v>
      </c>
      <c r="H59" s="72" t="n">
        <v>960.4</v>
      </c>
      <c r="I59" s="72" t="n">
        <v>11.99</v>
      </c>
      <c r="J59" s="51" t="n">
        <f aca="false">H59/3600</f>
        <v>0.26677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5.424</v>
      </c>
      <c r="E60" s="74" t="n">
        <v>36.8127</v>
      </c>
      <c r="F60" s="74" t="n">
        <v>40.5865</v>
      </c>
      <c r="G60" s="74" t="n">
        <v>41.6143</v>
      </c>
      <c r="H60" s="74" t="n">
        <v>843.4</v>
      </c>
      <c r="I60" s="74" t="n">
        <v>10.07</v>
      </c>
      <c r="J60" s="56" t="n">
        <f aca="false">H60/3600</f>
        <v>0.2342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9.3824</v>
      </c>
      <c r="E61" s="74" t="n">
        <v>33.0049</v>
      </c>
      <c r="F61" s="74" t="n">
        <v>38.9751</v>
      </c>
      <c r="G61" s="74" t="n">
        <v>39.8467</v>
      </c>
      <c r="H61" s="74" t="n">
        <v>720.18</v>
      </c>
      <c r="I61" s="74" t="n">
        <v>8.18</v>
      </c>
      <c r="J61" s="56" t="n">
        <f aca="false">H61/3600</f>
        <v>0.2000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3.4168</v>
      </c>
      <c r="E62" s="76" t="n">
        <v>29.4502</v>
      </c>
      <c r="F62" s="76" t="n">
        <v>37.9161</v>
      </c>
      <c r="G62" s="76" t="n">
        <v>38.5707</v>
      </c>
      <c r="H62" s="76" t="n">
        <v>650.45</v>
      </c>
      <c r="I62" s="76" t="n">
        <v>7.01</v>
      </c>
      <c r="J62" s="62" t="n">
        <f aca="false">H62/3600</f>
        <v>0.18068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9.3624</v>
      </c>
      <c r="E63" s="72" t="n">
        <v>41.0304</v>
      </c>
      <c r="F63" s="72" t="n">
        <v>42.1244</v>
      </c>
      <c r="G63" s="72" t="n">
        <v>42.8227</v>
      </c>
      <c r="H63" s="72" t="n">
        <v>838.94</v>
      </c>
      <c r="I63" s="72" t="n">
        <v>10.8</v>
      </c>
      <c r="J63" s="51" t="n">
        <f aca="false">H63/3600</f>
        <v>0.23303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3.3952</v>
      </c>
      <c r="E64" s="74" t="n">
        <v>36.7186</v>
      </c>
      <c r="F64" s="74" t="n">
        <v>38.9809</v>
      </c>
      <c r="G64" s="74" t="n">
        <v>39.4853</v>
      </c>
      <c r="H64" s="74" t="n">
        <v>743.08</v>
      </c>
      <c r="I64" s="74" t="n">
        <v>9.14</v>
      </c>
      <c r="J64" s="56" t="n">
        <f aca="false">H64/3600</f>
        <v>0.2064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3.3984</v>
      </c>
      <c r="E65" s="74" t="n">
        <v>32.7417</v>
      </c>
      <c r="F65" s="74" t="n">
        <v>36.6866</v>
      </c>
      <c r="G65" s="74" t="n">
        <v>37.1132</v>
      </c>
      <c r="H65" s="74" t="n">
        <v>627.02</v>
      </c>
      <c r="I65" s="74" t="n">
        <v>7.51</v>
      </c>
      <c r="J65" s="56" t="n">
        <f aca="false">H65/3600</f>
        <v>0.17417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2.4344</v>
      </c>
      <c r="E66" s="76" t="n">
        <v>29.2067</v>
      </c>
      <c r="F66" s="76" t="n">
        <v>35.1103</v>
      </c>
      <c r="G66" s="76" t="n">
        <v>35.5162</v>
      </c>
      <c r="H66" s="76" t="n">
        <v>540.4</v>
      </c>
      <c r="I66" s="76" t="n">
        <v>7.47</v>
      </c>
      <c r="J66" s="62" t="n">
        <f aca="false">H66/3600</f>
        <v>0.1501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61.888</v>
      </c>
      <c r="E67" s="72" t="n">
        <v>42.4206</v>
      </c>
      <c r="F67" s="72" t="n">
        <v>43.0364</v>
      </c>
      <c r="G67" s="72" t="n">
        <v>43.9107</v>
      </c>
      <c r="H67" s="72" t="n">
        <v>435.69</v>
      </c>
      <c r="I67" s="72" t="n">
        <v>5.05</v>
      </c>
      <c r="J67" s="51" t="n">
        <f aca="false">H67/3600</f>
        <v>0.12102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4.1288</v>
      </c>
      <c r="E68" s="74" t="n">
        <v>38.407</v>
      </c>
      <c r="F68" s="74" t="n">
        <v>39.6405</v>
      </c>
      <c r="G68" s="74" t="n">
        <v>40.9066</v>
      </c>
      <c r="H68" s="74" t="n">
        <v>381.86</v>
      </c>
      <c r="I68" s="74" t="n">
        <v>4.27</v>
      </c>
      <c r="J68" s="56" t="n">
        <f aca="false">H68/3600</f>
        <v>0.10607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4.7544</v>
      </c>
      <c r="E69" s="74" t="n">
        <v>34.5782</v>
      </c>
      <c r="F69" s="74" t="n">
        <v>37.3709</v>
      </c>
      <c r="G69" s="74" t="n">
        <v>38.6189</v>
      </c>
      <c r="H69" s="74" t="n">
        <v>328.7</v>
      </c>
      <c r="I69" s="74" t="n">
        <v>3.77</v>
      </c>
      <c r="J69" s="56" t="n">
        <f aca="false">H69/3600</f>
        <v>0.091305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4.4936</v>
      </c>
      <c r="E70" s="76" t="n">
        <v>31.2871</v>
      </c>
      <c r="F70" s="76" t="n">
        <v>35.7917</v>
      </c>
      <c r="G70" s="76" t="n">
        <v>36.9095</v>
      </c>
      <c r="H70" s="76" t="n">
        <v>281.26</v>
      </c>
      <c r="I70" s="76" t="n">
        <v>2.98</v>
      </c>
      <c r="J70" s="62" t="n">
        <f aca="false">H70/3600</f>
        <v>0.07812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37.9928</v>
      </c>
      <c r="E71" s="72" t="n">
        <v>43.803</v>
      </c>
      <c r="F71" s="72" t="n">
        <v>46.8058</v>
      </c>
      <c r="G71" s="72" t="n">
        <v>47.9237</v>
      </c>
      <c r="H71" s="72" t="n">
        <v>6450.05</v>
      </c>
      <c r="I71" s="72" t="n">
        <v>64.12</v>
      </c>
      <c r="J71" s="51" t="n">
        <f aca="false">H71/3600</f>
        <v>1.7916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36.5344</v>
      </c>
      <c r="E72" s="74" t="n">
        <v>41.2343</v>
      </c>
      <c r="F72" s="74" t="n">
        <v>44.4843</v>
      </c>
      <c r="G72" s="74" t="n">
        <v>45.7038</v>
      </c>
      <c r="H72" s="74" t="n">
        <v>5604.76</v>
      </c>
      <c r="I72" s="74" t="n">
        <v>55.55</v>
      </c>
      <c r="J72" s="56" t="n">
        <f aca="false">H72/3600</f>
        <v>1.55687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02.6496</v>
      </c>
      <c r="E73" s="74" t="n">
        <v>38.3629</v>
      </c>
      <c r="F73" s="74" t="n">
        <v>42.4992</v>
      </c>
      <c r="G73" s="74" t="n">
        <v>43.6944</v>
      </c>
      <c r="H73" s="74" t="n">
        <v>5108.8</v>
      </c>
      <c r="I73" s="74" t="n">
        <v>49.45</v>
      </c>
      <c r="J73" s="56" t="n">
        <f aca="false">H73/3600</f>
        <v>1.4191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31.148</v>
      </c>
      <c r="E74" s="76" t="n">
        <v>35.2654</v>
      </c>
      <c r="F74" s="76" t="n">
        <v>41.1276</v>
      </c>
      <c r="G74" s="76" t="n">
        <v>42.2208</v>
      </c>
      <c r="H74" s="76" t="n">
        <v>4788.37</v>
      </c>
      <c r="I74" s="76" t="n">
        <v>42.88</v>
      </c>
      <c r="J74" s="62" t="n">
        <f aca="false">H74/3600</f>
        <v>1.3301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46.9048</v>
      </c>
      <c r="E75" s="72" t="n">
        <v>44.0475</v>
      </c>
      <c r="F75" s="72" t="n">
        <v>48.0776</v>
      </c>
      <c r="G75" s="72" t="n">
        <v>48.6161</v>
      </c>
      <c r="H75" s="72" t="n">
        <v>5813.77</v>
      </c>
      <c r="I75" s="72" t="n">
        <v>50</v>
      </c>
      <c r="J75" s="51" t="n">
        <f aca="false">H75/3600</f>
        <v>1.6149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32.7728</v>
      </c>
      <c r="E76" s="74" t="n">
        <v>41.8432</v>
      </c>
      <c r="F76" s="74" t="n">
        <v>46.1872</v>
      </c>
      <c r="G76" s="74" t="n">
        <v>46.75</v>
      </c>
      <c r="H76" s="74" t="n">
        <v>5049.45</v>
      </c>
      <c r="I76" s="74" t="n">
        <v>42.86</v>
      </c>
      <c r="J76" s="56" t="n">
        <f aca="false">H76/3600</f>
        <v>1.40262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25.6992</v>
      </c>
      <c r="E77" s="74" t="n">
        <v>39.4983</v>
      </c>
      <c r="F77" s="74" t="n">
        <v>44.3331</v>
      </c>
      <c r="G77" s="74" t="n">
        <v>44.9068</v>
      </c>
      <c r="H77" s="74" t="n">
        <v>4703.94</v>
      </c>
      <c r="I77" s="74" t="n">
        <v>38.53</v>
      </c>
      <c r="J77" s="56" t="n">
        <f aca="false">H77/3600</f>
        <v>1.3066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8.4376</v>
      </c>
      <c r="E78" s="76" t="n">
        <v>36.8967</v>
      </c>
      <c r="F78" s="76" t="n">
        <v>42.8171</v>
      </c>
      <c r="G78" s="76" t="n">
        <v>43.3123</v>
      </c>
      <c r="H78" s="76" t="n">
        <v>4422.3</v>
      </c>
      <c r="I78" s="76" t="n">
        <v>42.41</v>
      </c>
      <c r="J78" s="62" t="n">
        <f aca="false">H78/3600</f>
        <v>1.2284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98.2048</v>
      </c>
      <c r="E79" s="72" t="n">
        <v>44.4182</v>
      </c>
      <c r="F79" s="72" t="n">
        <v>47.504</v>
      </c>
      <c r="G79" s="72" t="n">
        <v>48.3195</v>
      </c>
      <c r="H79" s="72" t="n">
        <v>5754.89</v>
      </c>
      <c r="I79" s="72" t="n">
        <v>53.4</v>
      </c>
      <c r="J79" s="51" t="n">
        <f aca="false">H79/3600</f>
        <v>1.59858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59.4448</v>
      </c>
      <c r="E80" s="74" t="n">
        <v>42.1014</v>
      </c>
      <c r="F80" s="74" t="n">
        <v>45.4208</v>
      </c>
      <c r="G80" s="74" t="n">
        <v>46.3237</v>
      </c>
      <c r="H80" s="74" t="n">
        <v>5257.75</v>
      </c>
      <c r="I80" s="74" t="n">
        <v>46.55</v>
      </c>
      <c r="J80" s="56" t="n">
        <f aca="false">H80/3600</f>
        <v>1.46048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32.1944</v>
      </c>
      <c r="E81" s="74" t="n">
        <v>39.4646</v>
      </c>
      <c r="F81" s="74" t="n">
        <v>43.4733</v>
      </c>
      <c r="G81" s="74" t="n">
        <v>44.4464</v>
      </c>
      <c r="H81" s="74" t="n">
        <v>4917.11</v>
      </c>
      <c r="I81" s="74" t="n">
        <v>41.81</v>
      </c>
      <c r="J81" s="56" t="n">
        <f aca="false">H81/3600</f>
        <v>1.365863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60.0936</v>
      </c>
      <c r="E82" s="76" t="n">
        <v>36.5671</v>
      </c>
      <c r="F82" s="76" t="n">
        <v>42.0557</v>
      </c>
      <c r="G82" s="76" t="n">
        <v>42.9268</v>
      </c>
      <c r="H82" s="76" t="n">
        <v>4571.88</v>
      </c>
      <c r="I82" s="76" t="n">
        <v>38.14</v>
      </c>
      <c r="J82" s="62" t="n">
        <f aca="false">H82/3600</f>
        <v>1.26996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42.2744</v>
      </c>
      <c r="E83" s="72" t="n">
        <v>41.9895</v>
      </c>
      <c r="F83" s="72" t="n">
        <v>43.7909</v>
      </c>
      <c r="G83" s="72" t="n">
        <v>44.3785</v>
      </c>
      <c r="H83" s="72" t="n">
        <v>2821.72</v>
      </c>
      <c r="I83" s="72" t="n">
        <v>32.87</v>
      </c>
      <c r="J83" s="51" t="n">
        <f aca="false">H83/3600</f>
        <v>0.783811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3.3112</v>
      </c>
      <c r="E84" s="74" t="n">
        <v>38.5274</v>
      </c>
      <c r="F84" s="74" t="n">
        <v>40.7455</v>
      </c>
      <c r="G84" s="74" t="n">
        <v>41.0241</v>
      </c>
      <c r="H84" s="74" t="n">
        <v>2389.5</v>
      </c>
      <c r="I84" s="74" t="n">
        <v>28.6</v>
      </c>
      <c r="J84" s="56" t="n">
        <f aca="false">H84/3600</f>
        <v>0.663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7952</v>
      </c>
      <c r="E85" s="74" t="n">
        <v>35.4293</v>
      </c>
      <c r="F85" s="74" t="n">
        <v>38.272</v>
      </c>
      <c r="G85" s="74" t="n">
        <v>38.3814</v>
      </c>
      <c r="H85" s="74" t="n">
        <v>2107.8</v>
      </c>
      <c r="I85" s="74" t="n">
        <v>21.63</v>
      </c>
      <c r="J85" s="56" t="n">
        <f aca="false">H85/3600</f>
        <v>0.585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74.2512</v>
      </c>
      <c r="E86" s="76" t="n">
        <v>32.5242</v>
      </c>
      <c r="F86" s="76" t="n">
        <v>36.3708</v>
      </c>
      <c r="G86" s="76" t="n">
        <v>36.3904</v>
      </c>
      <c r="H86" s="76" t="n">
        <v>1863.83</v>
      </c>
      <c r="I86" s="76" t="n">
        <v>18.1</v>
      </c>
      <c r="J86" s="62" t="n">
        <f aca="false">H86/3600</f>
        <v>0.517730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784.3842</v>
      </c>
      <c r="E87" s="72" t="n">
        <v>44.9015</v>
      </c>
      <c r="F87" s="72" t="n">
        <v>46.6425</v>
      </c>
      <c r="G87" s="72" t="n">
        <v>47.0366</v>
      </c>
      <c r="H87" s="72" t="n">
        <v>5019.48</v>
      </c>
      <c r="I87" s="72" t="n">
        <v>53.36</v>
      </c>
      <c r="J87" s="51" t="n">
        <f aca="false">H87/3600</f>
        <v>1.394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66.4914</v>
      </c>
      <c r="E88" s="74" t="n">
        <v>40.968</v>
      </c>
      <c r="F88" s="74" t="n">
        <v>43.2684</v>
      </c>
      <c r="G88" s="74" t="n">
        <v>43.5773</v>
      </c>
      <c r="H88" s="74" t="n">
        <v>4475.93</v>
      </c>
      <c r="I88" s="74" t="n">
        <v>46.22</v>
      </c>
      <c r="J88" s="56" t="n">
        <f aca="false">H88/3600</f>
        <v>1.2433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77.0685</v>
      </c>
      <c r="E89" s="74" t="n">
        <v>37.2041</v>
      </c>
      <c r="F89" s="74" t="n">
        <v>40.7069</v>
      </c>
      <c r="G89" s="74" t="n">
        <v>40.7725</v>
      </c>
      <c r="H89" s="74" t="n">
        <v>4026.51</v>
      </c>
      <c r="I89" s="74" t="n">
        <v>40.34</v>
      </c>
      <c r="J89" s="56" t="n">
        <f aca="false">H89/3600</f>
        <v>1.1184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33.356</v>
      </c>
      <c r="E90" s="76" t="n">
        <v>33.605</v>
      </c>
      <c r="F90" s="76" t="n">
        <v>38.9844</v>
      </c>
      <c r="G90" s="76" t="n">
        <v>38.8407</v>
      </c>
      <c r="H90" s="76" t="n">
        <v>3799.96</v>
      </c>
      <c r="I90" s="76" t="n">
        <v>35.05</v>
      </c>
      <c r="J90" s="62" t="n">
        <f aca="false">H90/3600</f>
        <v>1.05554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420.8184</v>
      </c>
      <c r="E91" s="72" t="n">
        <v>46.613</v>
      </c>
      <c r="F91" s="72" t="n">
        <v>45.5453</v>
      </c>
      <c r="G91" s="72" t="n">
        <v>45.6153</v>
      </c>
      <c r="H91" s="72" t="n">
        <v>3689.28</v>
      </c>
      <c r="I91" s="72" t="n">
        <v>39.23</v>
      </c>
      <c r="J91" s="51" t="n">
        <f aca="false">H91/3600</f>
        <v>1.024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982.996</v>
      </c>
      <c r="E92" s="74" t="n">
        <v>42.2499</v>
      </c>
      <c r="F92" s="74" t="n">
        <v>41.1112</v>
      </c>
      <c r="G92" s="74" t="n">
        <v>41.3113</v>
      </c>
      <c r="H92" s="74" t="n">
        <v>3503.6</v>
      </c>
      <c r="I92" s="74" t="n">
        <v>34.52</v>
      </c>
      <c r="J92" s="56" t="n">
        <f aca="false">H92/3600</f>
        <v>0.9732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53.3104</v>
      </c>
      <c r="E93" s="74" t="n">
        <v>37.726</v>
      </c>
      <c r="F93" s="74" t="n">
        <v>38.8933</v>
      </c>
      <c r="G93" s="74" t="n">
        <v>39.0388</v>
      </c>
      <c r="H93" s="74" t="n">
        <v>3260.65</v>
      </c>
      <c r="I93" s="74" t="n">
        <v>32.18</v>
      </c>
      <c r="J93" s="56" t="n">
        <f aca="false">H93/3600</f>
        <v>0.90573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249.3584</v>
      </c>
      <c r="E94" s="76" t="n">
        <v>32.9469</v>
      </c>
      <c r="F94" s="76" t="n">
        <v>37.7859</v>
      </c>
      <c r="G94" s="76" t="n">
        <v>37.3696</v>
      </c>
      <c r="H94" s="76" t="n">
        <v>3034.63</v>
      </c>
      <c r="I94" s="76" t="n">
        <v>29.83</v>
      </c>
      <c r="J94" s="62" t="n">
        <f aca="false">H94/3600</f>
        <v>0.84295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83.2682</v>
      </c>
      <c r="E95" s="72" t="n">
        <v>50.7852</v>
      </c>
      <c r="F95" s="72" t="n">
        <v>53.2297</v>
      </c>
      <c r="G95" s="72" t="n">
        <v>54.1732</v>
      </c>
      <c r="H95" s="72" t="n">
        <v>4292.22</v>
      </c>
      <c r="I95" s="72" t="n">
        <v>33.69</v>
      </c>
      <c r="J95" s="51" t="n">
        <f aca="false">H95/3600</f>
        <v>1.19228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6.2317</v>
      </c>
      <c r="E96" s="74" t="n">
        <v>47.1349</v>
      </c>
      <c r="F96" s="74" t="n">
        <v>49.7462</v>
      </c>
      <c r="G96" s="74" t="n">
        <v>50.8526</v>
      </c>
      <c r="H96" s="74" t="n">
        <v>3874.71</v>
      </c>
      <c r="I96" s="74" t="n">
        <v>29.77</v>
      </c>
      <c r="J96" s="56" t="n">
        <f aca="false">H96/3600</f>
        <v>1.076308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7.0976</v>
      </c>
      <c r="E97" s="74" t="n">
        <v>43.4573</v>
      </c>
      <c r="F97" s="74" t="n">
        <v>46.985</v>
      </c>
      <c r="G97" s="74" t="n">
        <v>48.2734</v>
      </c>
      <c r="H97" s="74" t="n">
        <v>3854.18</v>
      </c>
      <c r="I97" s="74" t="n">
        <v>27.53</v>
      </c>
      <c r="J97" s="56" t="n">
        <f aca="false">H97/3600</f>
        <v>1.07060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3.0621</v>
      </c>
      <c r="E98" s="76" t="n">
        <v>39.4853</v>
      </c>
      <c r="F98" s="76" t="n">
        <v>44.8634</v>
      </c>
      <c r="G98" s="76" t="n">
        <v>46.0687</v>
      </c>
      <c r="H98" s="76" t="n">
        <v>3716.15</v>
      </c>
      <c r="I98" s="76" t="n">
        <v>25.7</v>
      </c>
      <c r="J98" s="62" t="n">
        <f aca="false">H98/3600</f>
        <v>1.0322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3666534875327</v>
      </c>
      <c r="J106" s="77" t="n">
        <f aca="false">GEOMEAN(J3:J98)</f>
        <v>0.97354633898539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2759166666667</v>
      </c>
      <c r="J108" s="77" t="n">
        <f aca="false">SUM(J3:J98)</f>
        <v>141.43296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869700472419</v>
      </c>
      <c r="J113" s="77" t="n">
        <f aca="false">GEOMEAN(J3:J82)</f>
        <v>0.981181761720176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7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281.48</v>
      </c>
      <c r="E3" s="50" t="n">
        <v>41.6661</v>
      </c>
      <c r="F3" s="50" t="n">
        <v>41.5685</v>
      </c>
      <c r="G3" s="50" t="n">
        <v>44.2325</v>
      </c>
      <c r="H3" s="50" t="n">
        <v>17782.43</v>
      </c>
      <c r="I3" s="50" t="n">
        <v>35.69</v>
      </c>
      <c r="J3" s="51" t="n">
        <f aca="false">H3/3600</f>
        <v>4.93956388888889</v>
      </c>
      <c r="L3" s="49" t="n">
        <v>13161.7616</v>
      </c>
      <c r="M3" s="50" t="n">
        <v>41.6684</v>
      </c>
      <c r="N3" s="50" t="n">
        <v>41.4814</v>
      </c>
      <c r="O3" s="50" t="n">
        <v>44.263</v>
      </c>
      <c r="P3" s="50" t="n">
        <v>18092.22</v>
      </c>
      <c r="Q3" s="50" t="n">
        <v>39.67</v>
      </c>
      <c r="R3" s="52" t="n">
        <f aca="false">P3/3600</f>
        <v>5.0256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36.3488</v>
      </c>
      <c r="E4" s="55" t="n">
        <v>39.1461</v>
      </c>
      <c r="F4" s="55" t="n">
        <v>39.8289</v>
      </c>
      <c r="G4" s="55" t="n">
        <v>42.3195</v>
      </c>
      <c r="H4" s="55" t="n">
        <v>14449.24</v>
      </c>
      <c r="I4" s="55" t="n">
        <v>27.53</v>
      </c>
      <c r="J4" s="56" t="n">
        <f aca="false">H4/3600</f>
        <v>4.01367777777778</v>
      </c>
      <c r="L4" s="54" t="n">
        <v>5367.4512</v>
      </c>
      <c r="M4" s="55" t="n">
        <v>39.147</v>
      </c>
      <c r="N4" s="55" t="n">
        <v>39.9576</v>
      </c>
      <c r="O4" s="55" t="n">
        <v>42.5113</v>
      </c>
      <c r="P4" s="55" t="n">
        <v>14938.29</v>
      </c>
      <c r="Q4" s="55" t="n">
        <v>27.92</v>
      </c>
      <c r="R4" s="57" t="n">
        <f aca="false">P4/3600</f>
        <v>4.1495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9.344</v>
      </c>
      <c r="E5" s="55" t="n">
        <v>36.5961</v>
      </c>
      <c r="F5" s="55" t="n">
        <v>38.4626</v>
      </c>
      <c r="G5" s="55" t="n">
        <v>40.813</v>
      </c>
      <c r="H5" s="55" t="n">
        <v>12884.8</v>
      </c>
      <c r="I5" s="55" t="n">
        <v>23.51</v>
      </c>
      <c r="J5" s="56" t="n">
        <f aca="false">H5/3600</f>
        <v>3.57911111111111</v>
      </c>
      <c r="L5" s="54" t="n">
        <v>2570.5552</v>
      </c>
      <c r="M5" s="55" t="n">
        <v>36.5918</v>
      </c>
      <c r="N5" s="55" t="n">
        <v>38.6844</v>
      </c>
      <c r="O5" s="55" t="n">
        <v>41.0843</v>
      </c>
      <c r="P5" s="55" t="n">
        <v>13175.34</v>
      </c>
      <c r="Q5" s="55" t="n">
        <v>24.26</v>
      </c>
      <c r="R5" s="57" t="n">
        <f aca="false">P5/3600</f>
        <v>3.6598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8864</v>
      </c>
      <c r="E6" s="61" t="n">
        <v>33.9251</v>
      </c>
      <c r="F6" s="61" t="n">
        <v>37.4118</v>
      </c>
      <c r="G6" s="61" t="n">
        <v>39.7265</v>
      </c>
      <c r="H6" s="61" t="n">
        <v>12155.26</v>
      </c>
      <c r="I6" s="61" t="n">
        <v>21.97</v>
      </c>
      <c r="J6" s="62" t="n">
        <f aca="false">H6/3600</f>
        <v>3.37646111111111</v>
      </c>
      <c r="L6" s="60" t="n">
        <v>1317.6928</v>
      </c>
      <c r="M6" s="61" t="n">
        <v>33.9248</v>
      </c>
      <c r="N6" s="61" t="n">
        <v>37.4077</v>
      </c>
      <c r="O6" s="61" t="n">
        <v>39.7221</v>
      </c>
      <c r="P6" s="61" t="n">
        <v>12276.63</v>
      </c>
      <c r="Q6" s="61" t="n">
        <v>21.67</v>
      </c>
      <c r="R6" s="63" t="n">
        <f aca="false">P6/3600</f>
        <v>3.4101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959.0336</v>
      </c>
      <c r="E7" s="50" t="n">
        <v>40.1784</v>
      </c>
      <c r="F7" s="50" t="n">
        <v>44.8698</v>
      </c>
      <c r="G7" s="50" t="n">
        <v>44.6553</v>
      </c>
      <c r="H7" s="50" t="n">
        <v>26596.49</v>
      </c>
      <c r="I7" s="50" t="n">
        <v>57.41</v>
      </c>
      <c r="J7" s="51" t="n">
        <f aca="false">H7/3600</f>
        <v>7.38791388888889</v>
      </c>
      <c r="L7" s="49" t="n">
        <v>32877.272</v>
      </c>
      <c r="M7" s="50" t="n">
        <v>40.1804</v>
      </c>
      <c r="N7" s="50" t="n">
        <v>44.7199</v>
      </c>
      <c r="O7" s="50" t="n">
        <v>44.5678</v>
      </c>
      <c r="P7" s="50" t="n">
        <v>26935.96</v>
      </c>
      <c r="Q7" s="50" t="n">
        <v>62.86</v>
      </c>
      <c r="R7" s="52" t="n">
        <f aca="false">P7/3600</f>
        <v>7.4822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58.2368</v>
      </c>
      <c r="E8" s="55" t="n">
        <v>37.1595</v>
      </c>
      <c r="F8" s="55" t="n">
        <v>42.9374</v>
      </c>
      <c r="G8" s="55" t="n">
        <v>43.2714</v>
      </c>
      <c r="H8" s="55" t="n">
        <v>21756.34</v>
      </c>
      <c r="I8" s="55" t="n">
        <v>42.75</v>
      </c>
      <c r="J8" s="56" t="n">
        <f aca="false">H8/3600</f>
        <v>6.04342777777778</v>
      </c>
      <c r="L8" s="54" t="n">
        <v>15752.84</v>
      </c>
      <c r="M8" s="55" t="n">
        <v>37.1607</v>
      </c>
      <c r="N8" s="55" t="n">
        <v>42.9729</v>
      </c>
      <c r="O8" s="55" t="n">
        <v>43.3174</v>
      </c>
      <c r="P8" s="55" t="n">
        <v>21863.73</v>
      </c>
      <c r="Q8" s="55" t="n">
        <v>43.24</v>
      </c>
      <c r="R8" s="57" t="n">
        <f aca="false">P8/3600</f>
        <v>6.0732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65.3296</v>
      </c>
      <c r="E9" s="55" t="n">
        <v>34.1983</v>
      </c>
      <c r="F9" s="55" t="n">
        <v>41.2926</v>
      </c>
      <c r="G9" s="55" t="n">
        <v>41.9358</v>
      </c>
      <c r="H9" s="55" t="n">
        <v>18868.92</v>
      </c>
      <c r="I9" s="55" t="n">
        <v>36.22</v>
      </c>
      <c r="J9" s="56" t="n">
        <f aca="false">H9/3600</f>
        <v>5.24136666666667</v>
      </c>
      <c r="L9" s="54" t="n">
        <v>8271.9792</v>
      </c>
      <c r="M9" s="55" t="n">
        <v>34.199</v>
      </c>
      <c r="N9" s="55" t="n">
        <v>41.4417</v>
      </c>
      <c r="O9" s="55" t="n">
        <v>42.0868</v>
      </c>
      <c r="P9" s="55" t="n">
        <v>18996.04</v>
      </c>
      <c r="Q9" s="55" t="n">
        <v>38.62</v>
      </c>
      <c r="R9" s="57" t="n">
        <f aca="false">P9/3600</f>
        <v>5.2766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8.6512</v>
      </c>
      <c r="E10" s="61" t="n">
        <v>31.4362</v>
      </c>
      <c r="F10" s="61" t="n">
        <v>40.08</v>
      </c>
      <c r="G10" s="61" t="n">
        <v>40.8877</v>
      </c>
      <c r="H10" s="61" t="n">
        <v>16778.94</v>
      </c>
      <c r="I10" s="61" t="n">
        <v>29.84</v>
      </c>
      <c r="J10" s="62" t="n">
        <f aca="false">H10/3600</f>
        <v>4.66081666666667</v>
      </c>
      <c r="L10" s="60" t="n">
        <v>4628.5968</v>
      </c>
      <c r="M10" s="61" t="n">
        <v>31.4378</v>
      </c>
      <c r="N10" s="61" t="n">
        <v>40.029</v>
      </c>
      <c r="O10" s="61" t="n">
        <v>40.8595</v>
      </c>
      <c r="P10" s="61" t="n">
        <v>17183.56</v>
      </c>
      <c r="Q10" s="61" t="n">
        <v>31.15</v>
      </c>
      <c r="R10" s="63" t="n">
        <f aca="false">P10/3600</f>
        <v>4.7732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717.504</v>
      </c>
      <c r="E11" s="50" t="n">
        <v>39.0459</v>
      </c>
      <c r="F11" s="50" t="n">
        <v>39.1573</v>
      </c>
      <c r="G11" s="50" t="n">
        <v>37.7198</v>
      </c>
      <c r="H11" s="50" t="n">
        <v>84133.89</v>
      </c>
      <c r="I11" s="50" t="n">
        <v>143.1</v>
      </c>
      <c r="J11" s="51" t="n">
        <f aca="false">H11/3600</f>
        <v>23.370525</v>
      </c>
      <c r="L11" s="49" t="n">
        <v>214961.7104</v>
      </c>
      <c r="M11" s="50" t="n">
        <v>39.0536</v>
      </c>
      <c r="N11" s="50" t="n">
        <v>39.0114</v>
      </c>
      <c r="O11" s="50" t="n">
        <v>37.521</v>
      </c>
      <c r="P11" s="50" t="n">
        <v>82804.48</v>
      </c>
      <c r="Q11" s="50" t="n">
        <v>127.54</v>
      </c>
      <c r="R11" s="52" t="n">
        <f aca="false">P11/3600</f>
        <v>23.0012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0068.2592</v>
      </c>
      <c r="E12" s="55" t="n">
        <v>33.6454</v>
      </c>
      <c r="F12" s="55" t="n">
        <v>37.8822</v>
      </c>
      <c r="G12" s="55" t="n">
        <v>36.4591</v>
      </c>
      <c r="H12" s="55" t="n">
        <v>69993.91</v>
      </c>
      <c r="I12" s="55" t="n">
        <v>123.09</v>
      </c>
      <c r="J12" s="56" t="n">
        <f aca="false">H12/3600</f>
        <v>19.4427527777778</v>
      </c>
      <c r="L12" s="54" t="n">
        <v>100071.7632</v>
      </c>
      <c r="M12" s="55" t="n">
        <v>33.6452</v>
      </c>
      <c r="N12" s="55" t="n">
        <v>37.8984</v>
      </c>
      <c r="O12" s="55" t="n">
        <v>36.448</v>
      </c>
      <c r="P12" s="55" t="n">
        <v>68398.3</v>
      </c>
      <c r="Q12" s="55" t="n">
        <v>114.86</v>
      </c>
      <c r="R12" s="57" t="n">
        <f aca="false">P12/3600</f>
        <v>18.9995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706.3952</v>
      </c>
      <c r="E13" s="55" t="n">
        <v>29.5275</v>
      </c>
      <c r="F13" s="55" t="n">
        <v>36.7421</v>
      </c>
      <c r="G13" s="55" t="n">
        <v>35.4135</v>
      </c>
      <c r="H13" s="55" t="n">
        <v>43113.74</v>
      </c>
      <c r="I13" s="55" t="n">
        <v>85.32</v>
      </c>
      <c r="J13" s="56" t="n">
        <f aca="false">H13/3600</f>
        <v>11.9760388888889</v>
      </c>
      <c r="L13" s="54" t="n">
        <v>29738.1216</v>
      </c>
      <c r="M13" s="55" t="n">
        <v>29.5277</v>
      </c>
      <c r="N13" s="55" t="n">
        <v>36.8557</v>
      </c>
      <c r="O13" s="55" t="n">
        <v>35.4911</v>
      </c>
      <c r="P13" s="55" t="n">
        <v>43216.74</v>
      </c>
      <c r="Q13" s="55" t="n">
        <v>84.67</v>
      </c>
      <c r="R13" s="57" t="n">
        <f aca="false">P13/3600</f>
        <v>12.0046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468.224</v>
      </c>
      <c r="E14" s="61" t="n">
        <v>27.8942</v>
      </c>
      <c r="F14" s="61" t="n">
        <v>35.837</v>
      </c>
      <c r="G14" s="61" t="n">
        <v>34.5839</v>
      </c>
      <c r="H14" s="61" t="n">
        <v>30149.14</v>
      </c>
      <c r="I14" s="61" t="n">
        <v>58.84</v>
      </c>
      <c r="J14" s="62" t="n">
        <f aca="false">H14/3600</f>
        <v>8.37476111111111</v>
      </c>
      <c r="L14" s="60" t="n">
        <v>7465.9184</v>
      </c>
      <c r="M14" s="61" t="n">
        <v>27.8931</v>
      </c>
      <c r="N14" s="61" t="n">
        <v>35.8309</v>
      </c>
      <c r="O14" s="61" t="n">
        <v>34.5743</v>
      </c>
      <c r="P14" s="61" t="n">
        <v>30201.73</v>
      </c>
      <c r="Q14" s="61" t="n">
        <v>52.44</v>
      </c>
      <c r="R14" s="63" t="n">
        <f aca="false">P14/3600</f>
        <v>8.38936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839</v>
      </c>
      <c r="E15" s="50" t="n">
        <v>41.3642</v>
      </c>
      <c r="F15" s="50" t="n">
        <v>46.2198</v>
      </c>
      <c r="G15" s="50" t="n">
        <v>45.8964</v>
      </c>
      <c r="H15" s="50" t="n">
        <v>44101.97</v>
      </c>
      <c r="I15" s="50" t="n">
        <v>75.59</v>
      </c>
      <c r="J15" s="51" t="n">
        <f aca="false">H15/3600</f>
        <v>12.2505472222222</v>
      </c>
      <c r="L15" s="49" t="n">
        <v>23836.4704</v>
      </c>
      <c r="M15" s="50" t="n">
        <v>41.3643</v>
      </c>
      <c r="N15" s="50" t="n">
        <v>46.1939</v>
      </c>
      <c r="O15" s="50" t="n">
        <v>45.8941</v>
      </c>
      <c r="P15" s="50" t="n">
        <v>44314.4</v>
      </c>
      <c r="Q15" s="50" t="n">
        <v>95.53</v>
      </c>
      <c r="R15" s="52" t="n">
        <f aca="false">P15/3600</f>
        <v>12.3095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82.0624</v>
      </c>
      <c r="E16" s="55" t="n">
        <v>39.9837</v>
      </c>
      <c r="F16" s="55" t="n">
        <v>45.5075</v>
      </c>
      <c r="G16" s="55" t="n">
        <v>45.3135</v>
      </c>
      <c r="H16" s="55" t="n">
        <v>33323.25</v>
      </c>
      <c r="I16" s="55" t="n">
        <v>53</v>
      </c>
      <c r="J16" s="56" t="n">
        <f aca="false">H16/3600</f>
        <v>9.25645833333333</v>
      </c>
      <c r="L16" s="54" t="n">
        <v>5993.2624</v>
      </c>
      <c r="M16" s="55" t="n">
        <v>39.9847</v>
      </c>
      <c r="N16" s="55" t="n">
        <v>45.5191</v>
      </c>
      <c r="O16" s="55" t="n">
        <v>45.3357</v>
      </c>
      <c r="P16" s="55" t="n">
        <v>33090.92</v>
      </c>
      <c r="Q16" s="55" t="n">
        <v>53.14</v>
      </c>
      <c r="R16" s="57" t="n">
        <f aca="false">P16/3600</f>
        <v>9.19192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40.0768</v>
      </c>
      <c r="E17" s="55" t="n">
        <v>38.7116</v>
      </c>
      <c r="F17" s="55" t="n">
        <v>44.9031</v>
      </c>
      <c r="G17" s="55" t="n">
        <v>44.8714</v>
      </c>
      <c r="H17" s="55" t="n">
        <v>29377.03</v>
      </c>
      <c r="I17" s="55" t="n">
        <v>47.26</v>
      </c>
      <c r="J17" s="56" t="n">
        <f aca="false">H17/3600</f>
        <v>8.16028611111111</v>
      </c>
      <c r="L17" s="54" t="n">
        <v>2440.4368</v>
      </c>
      <c r="M17" s="55" t="n">
        <v>38.7095</v>
      </c>
      <c r="N17" s="55" t="n">
        <v>44.9432</v>
      </c>
      <c r="O17" s="55" t="n">
        <v>44.9119</v>
      </c>
      <c r="P17" s="55" t="n">
        <v>29608.55</v>
      </c>
      <c r="Q17" s="55" t="n">
        <v>47.78</v>
      </c>
      <c r="R17" s="57" t="n">
        <f aca="false">P17/3600</f>
        <v>8.2245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68.9792</v>
      </c>
      <c r="E18" s="61" t="n">
        <v>36.9942</v>
      </c>
      <c r="F18" s="61" t="n">
        <v>44.4862</v>
      </c>
      <c r="G18" s="61" t="n">
        <v>44.535</v>
      </c>
      <c r="H18" s="61" t="n">
        <v>27010.96</v>
      </c>
      <c r="I18" s="61" t="n">
        <v>41.48</v>
      </c>
      <c r="J18" s="62" t="n">
        <f aca="false">H18/3600</f>
        <v>7.50304444444444</v>
      </c>
      <c r="L18" s="60" t="n">
        <v>1168.608</v>
      </c>
      <c r="M18" s="61" t="n">
        <v>36.9901</v>
      </c>
      <c r="N18" s="61" t="n">
        <v>44.4504</v>
      </c>
      <c r="O18" s="61" t="n">
        <v>44.5206</v>
      </c>
      <c r="P18" s="61" t="n">
        <v>26985.19</v>
      </c>
      <c r="Q18" s="61" t="n">
        <v>42.22</v>
      </c>
      <c r="R18" s="63" t="n">
        <f aca="false">P18/3600</f>
        <v>7.4958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9.6488</v>
      </c>
      <c r="E19" s="72" t="n">
        <v>41.6032</v>
      </c>
      <c r="F19" s="72" t="n">
        <v>43.4563</v>
      </c>
      <c r="G19" s="72" t="n">
        <v>45.2588</v>
      </c>
      <c r="H19" s="72" t="n">
        <v>16210.48</v>
      </c>
      <c r="I19" s="72" t="n">
        <v>31.1</v>
      </c>
      <c r="J19" s="51" t="n">
        <f aca="false">H19/3600</f>
        <v>4.50291111111111</v>
      </c>
      <c r="L19" s="71" t="n">
        <v>4766.66</v>
      </c>
      <c r="M19" s="72" t="n">
        <v>41.6051</v>
      </c>
      <c r="N19" s="72" t="n">
        <v>43.3514</v>
      </c>
      <c r="O19" s="72" t="n">
        <v>45.2344</v>
      </c>
      <c r="P19" s="72" t="n">
        <v>16560.6</v>
      </c>
      <c r="Q19" s="72" t="n">
        <v>31.33</v>
      </c>
      <c r="R19" s="51" t="n">
        <f aca="false">P19/3600</f>
        <v>4.6001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8312</v>
      </c>
      <c r="E20" s="74" t="n">
        <v>39.7426</v>
      </c>
      <c r="F20" s="74" t="n">
        <v>42.1013</v>
      </c>
      <c r="G20" s="74" t="n">
        <v>43.4066</v>
      </c>
      <c r="H20" s="74" t="n">
        <v>13514.97</v>
      </c>
      <c r="I20" s="74" t="n">
        <v>24.29</v>
      </c>
      <c r="J20" s="56" t="n">
        <f aca="false">H20/3600</f>
        <v>3.75415833333333</v>
      </c>
      <c r="L20" s="73" t="n">
        <v>2191.3568</v>
      </c>
      <c r="M20" s="74" t="n">
        <v>39.7476</v>
      </c>
      <c r="N20" s="74" t="n">
        <v>42.1499</v>
      </c>
      <c r="O20" s="74" t="n">
        <v>43.5352</v>
      </c>
      <c r="P20" s="74" t="n">
        <v>13557.48</v>
      </c>
      <c r="Q20" s="74" t="n">
        <v>24.25</v>
      </c>
      <c r="R20" s="56" t="n">
        <f aca="false">P20/3600</f>
        <v>3.7659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512</v>
      </c>
      <c r="E21" s="74" t="n">
        <v>37.4454</v>
      </c>
      <c r="F21" s="74" t="n">
        <v>40.9017</v>
      </c>
      <c r="G21" s="74" t="n">
        <v>42.0634</v>
      </c>
      <c r="H21" s="74" t="n">
        <v>11950.68</v>
      </c>
      <c r="I21" s="74" t="n">
        <v>21.09</v>
      </c>
      <c r="J21" s="56" t="n">
        <f aca="false">H21/3600</f>
        <v>3.31963333333333</v>
      </c>
      <c r="L21" s="73" t="n">
        <v>1073.644</v>
      </c>
      <c r="M21" s="74" t="n">
        <v>37.4447</v>
      </c>
      <c r="N21" s="74" t="n">
        <v>41.0442</v>
      </c>
      <c r="O21" s="74" t="n">
        <v>42.2436</v>
      </c>
      <c r="P21" s="74" t="n">
        <v>12003.34</v>
      </c>
      <c r="Q21" s="74" t="n">
        <v>22.02</v>
      </c>
      <c r="R21" s="56" t="n">
        <f aca="false">P21/3600</f>
        <v>3.3342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5256</v>
      </c>
      <c r="E22" s="76" t="n">
        <v>35.0581</v>
      </c>
      <c r="F22" s="76" t="n">
        <v>40.056</v>
      </c>
      <c r="G22" s="76" t="n">
        <v>41.2565</v>
      </c>
      <c r="H22" s="76" t="n">
        <v>10840.19</v>
      </c>
      <c r="I22" s="76" t="n">
        <v>19.12</v>
      </c>
      <c r="J22" s="62" t="n">
        <f aca="false">H22/3600</f>
        <v>3.01116388888889</v>
      </c>
      <c r="L22" s="75" t="n">
        <v>540.9264</v>
      </c>
      <c r="M22" s="76" t="n">
        <v>35.0589</v>
      </c>
      <c r="N22" s="76" t="n">
        <v>40.032</v>
      </c>
      <c r="O22" s="76" t="n">
        <v>41.2392</v>
      </c>
      <c r="P22" s="76" t="n">
        <v>11030</v>
      </c>
      <c r="Q22" s="76" t="n">
        <v>19.06</v>
      </c>
      <c r="R22" s="62" t="n">
        <f aca="false">P22/3600</f>
        <v>3.0638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89.0664</v>
      </c>
      <c r="E23" s="72" t="n">
        <v>40.0685</v>
      </c>
      <c r="F23" s="72" t="n">
        <v>42.3865</v>
      </c>
      <c r="G23" s="72" t="n">
        <v>43.8016</v>
      </c>
      <c r="H23" s="72" t="n">
        <v>15450.86</v>
      </c>
      <c r="I23" s="72" t="n">
        <v>33.15</v>
      </c>
      <c r="J23" s="51" t="n">
        <f aca="false">H23/3600</f>
        <v>4.29190555555556</v>
      </c>
      <c r="L23" s="71" t="n">
        <v>7699.296</v>
      </c>
      <c r="M23" s="72" t="n">
        <v>40.0712</v>
      </c>
      <c r="N23" s="72" t="n">
        <v>42.3998</v>
      </c>
      <c r="O23" s="72" t="n">
        <v>43.9276</v>
      </c>
      <c r="P23" s="72" t="n">
        <v>15715.99</v>
      </c>
      <c r="Q23" s="72" t="n">
        <v>33.55</v>
      </c>
      <c r="R23" s="51" t="n">
        <f aca="false">P23/3600</f>
        <v>4.3655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2.6048</v>
      </c>
      <c r="E24" s="74" t="n">
        <v>37.5443</v>
      </c>
      <c r="F24" s="74" t="n">
        <v>40.5041</v>
      </c>
      <c r="G24" s="74" t="n">
        <v>41.5453</v>
      </c>
      <c r="H24" s="74" t="n">
        <v>12465.63</v>
      </c>
      <c r="I24" s="74" t="n">
        <v>25.49</v>
      </c>
      <c r="J24" s="56" t="n">
        <f aca="false">H24/3600</f>
        <v>3.462675</v>
      </c>
      <c r="L24" s="73" t="n">
        <v>3359.0216</v>
      </c>
      <c r="M24" s="74" t="n">
        <v>37.5488</v>
      </c>
      <c r="N24" s="74" t="n">
        <v>40.6927</v>
      </c>
      <c r="O24" s="74" t="n">
        <v>41.8113</v>
      </c>
      <c r="P24" s="74" t="n">
        <v>12561.13</v>
      </c>
      <c r="Q24" s="74" t="n">
        <v>25.41</v>
      </c>
      <c r="R24" s="56" t="n">
        <f aca="false">P24/3600</f>
        <v>3.4892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6056</v>
      </c>
      <c r="E25" s="74" t="n">
        <v>34.9466</v>
      </c>
      <c r="F25" s="74" t="n">
        <v>38.895</v>
      </c>
      <c r="G25" s="74" t="n">
        <v>39.992</v>
      </c>
      <c r="H25" s="74" t="n">
        <v>10960.01</v>
      </c>
      <c r="I25" s="74" t="n">
        <v>21.24</v>
      </c>
      <c r="J25" s="56" t="n">
        <f aca="false">H25/3600</f>
        <v>3.04444722222222</v>
      </c>
      <c r="L25" s="73" t="n">
        <v>1551.9096</v>
      </c>
      <c r="M25" s="74" t="n">
        <v>34.9459</v>
      </c>
      <c r="N25" s="74" t="n">
        <v>39.1692</v>
      </c>
      <c r="O25" s="74" t="n">
        <v>40.2653</v>
      </c>
      <c r="P25" s="74" t="n">
        <v>11339.26</v>
      </c>
      <c r="Q25" s="74" t="n">
        <v>25.04</v>
      </c>
      <c r="R25" s="56" t="n">
        <f aca="false">P25/3600</f>
        <v>3.1497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4104</v>
      </c>
      <c r="E26" s="76" t="n">
        <v>32.4377</v>
      </c>
      <c r="F26" s="76" t="n">
        <v>37.7119</v>
      </c>
      <c r="G26" s="76" t="n">
        <v>39.086</v>
      </c>
      <c r="H26" s="76" t="n">
        <v>10196.45</v>
      </c>
      <c r="I26" s="76" t="n">
        <v>21.6</v>
      </c>
      <c r="J26" s="62" t="n">
        <f aca="false">H26/3600</f>
        <v>2.83234722222222</v>
      </c>
      <c r="L26" s="75" t="n">
        <v>714.7824</v>
      </c>
      <c r="M26" s="76" t="n">
        <v>32.4345</v>
      </c>
      <c r="N26" s="76" t="n">
        <v>37.7019</v>
      </c>
      <c r="O26" s="76" t="n">
        <v>39.08</v>
      </c>
      <c r="P26" s="76" t="n">
        <v>10188.55</v>
      </c>
      <c r="Q26" s="76" t="n">
        <v>18.97</v>
      </c>
      <c r="R26" s="62" t="n">
        <f aca="false">P26/3600</f>
        <v>2.8301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799.988</v>
      </c>
      <c r="E27" s="72" t="n">
        <v>38.482</v>
      </c>
      <c r="F27" s="72" t="n">
        <v>40.0316</v>
      </c>
      <c r="G27" s="72" t="n">
        <v>43.6154</v>
      </c>
      <c r="H27" s="72" t="n">
        <v>36249.03</v>
      </c>
      <c r="I27" s="72" t="n">
        <v>71.98</v>
      </c>
      <c r="J27" s="51" t="n">
        <f aca="false">H27/3600</f>
        <v>10.069175</v>
      </c>
      <c r="L27" s="71" t="n">
        <v>18552.396</v>
      </c>
      <c r="M27" s="72" t="n">
        <v>38.4844</v>
      </c>
      <c r="N27" s="72" t="n">
        <v>39.94</v>
      </c>
      <c r="O27" s="72" t="n">
        <v>43.5465</v>
      </c>
      <c r="P27" s="72" t="n">
        <v>35953.45</v>
      </c>
      <c r="Q27" s="72" t="n">
        <v>70.74</v>
      </c>
      <c r="R27" s="51" t="n">
        <f aca="false">P27/3600</f>
        <v>9.9870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0.476</v>
      </c>
      <c r="E28" s="74" t="n">
        <v>36.853</v>
      </c>
      <c r="F28" s="74" t="n">
        <v>39.0742</v>
      </c>
      <c r="G28" s="74" t="n">
        <v>41.8964</v>
      </c>
      <c r="H28" s="74" t="n">
        <v>27242.31</v>
      </c>
      <c r="I28" s="74" t="n">
        <v>47.34</v>
      </c>
      <c r="J28" s="56" t="n">
        <f aca="false">H28/3600</f>
        <v>7.56730833333333</v>
      </c>
      <c r="L28" s="73" t="n">
        <v>5761.4672</v>
      </c>
      <c r="M28" s="74" t="n">
        <v>36.8549</v>
      </c>
      <c r="N28" s="74" t="n">
        <v>39.1036</v>
      </c>
      <c r="O28" s="74" t="n">
        <v>41.9496</v>
      </c>
      <c r="P28" s="74" t="n">
        <v>26997.62</v>
      </c>
      <c r="Q28" s="74" t="n">
        <v>48.33</v>
      </c>
      <c r="R28" s="56" t="n">
        <f aca="false">P28/3600</f>
        <v>7.4993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1536</v>
      </c>
      <c r="E29" s="74" t="n">
        <v>34.9468</v>
      </c>
      <c r="F29" s="74" t="n">
        <v>38.235</v>
      </c>
      <c r="G29" s="74" t="n">
        <v>40.3331</v>
      </c>
      <c r="H29" s="74" t="n">
        <v>23733.31</v>
      </c>
      <c r="I29" s="74" t="n">
        <v>40.49</v>
      </c>
      <c r="J29" s="56" t="n">
        <f aca="false">H29/3600</f>
        <v>6.59258611111111</v>
      </c>
      <c r="L29" s="73" t="n">
        <v>2679.9712</v>
      </c>
      <c r="M29" s="74" t="n">
        <v>34.9466</v>
      </c>
      <c r="N29" s="74" t="n">
        <v>38.3392</v>
      </c>
      <c r="O29" s="74" t="n">
        <v>40.502</v>
      </c>
      <c r="P29" s="74" t="n">
        <v>23843.61</v>
      </c>
      <c r="Q29" s="74" t="n">
        <v>41.42</v>
      </c>
      <c r="R29" s="56" t="n">
        <f aca="false">P29/3600</f>
        <v>6.6232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8.264</v>
      </c>
      <c r="E30" s="76" t="n">
        <v>32.7677</v>
      </c>
      <c r="F30" s="76" t="n">
        <v>37.5447</v>
      </c>
      <c r="G30" s="76" t="n">
        <v>39.1525</v>
      </c>
      <c r="H30" s="76" t="n">
        <v>22067.35</v>
      </c>
      <c r="I30" s="76" t="n">
        <v>38.03</v>
      </c>
      <c r="J30" s="62" t="n">
        <f aca="false">H30/3600</f>
        <v>6.12981944444444</v>
      </c>
      <c r="L30" s="75" t="n">
        <v>1364.0368</v>
      </c>
      <c r="M30" s="76" t="n">
        <v>32.7683</v>
      </c>
      <c r="N30" s="76" t="n">
        <v>37.5168</v>
      </c>
      <c r="O30" s="76" t="n">
        <v>39.0949</v>
      </c>
      <c r="P30" s="76" t="n">
        <v>22203.44</v>
      </c>
      <c r="Q30" s="76" t="n">
        <v>37.24</v>
      </c>
      <c r="R30" s="62" t="n">
        <f aca="false">P30/3600</f>
        <v>6.1676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492.2936</v>
      </c>
      <c r="E31" s="72" t="n">
        <v>39.1559</v>
      </c>
      <c r="F31" s="72" t="n">
        <v>43.7728</v>
      </c>
      <c r="G31" s="72" t="n">
        <v>44.9824</v>
      </c>
      <c r="H31" s="72" t="n">
        <v>39290.85</v>
      </c>
      <c r="I31" s="72" t="n">
        <v>72.78</v>
      </c>
      <c r="J31" s="51" t="n">
        <f aca="false">H31/3600</f>
        <v>10.914125</v>
      </c>
      <c r="L31" s="71" t="n">
        <v>17345.7424</v>
      </c>
      <c r="M31" s="72" t="n">
        <v>39.1585</v>
      </c>
      <c r="N31" s="72" t="n">
        <v>43.625</v>
      </c>
      <c r="O31" s="72" t="n">
        <v>44.6573</v>
      </c>
      <c r="P31" s="72" t="n">
        <v>39048.55</v>
      </c>
      <c r="Q31" s="72" t="n">
        <v>75.95</v>
      </c>
      <c r="R31" s="51" t="n">
        <f aca="false">P31/3600</f>
        <v>10.8468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1.8016</v>
      </c>
      <c r="E32" s="74" t="n">
        <v>37.475</v>
      </c>
      <c r="F32" s="74" t="n">
        <v>42.5194</v>
      </c>
      <c r="G32" s="74" t="n">
        <v>43.0282</v>
      </c>
      <c r="H32" s="74" t="n">
        <v>31306.65</v>
      </c>
      <c r="I32" s="74" t="n">
        <v>56.06</v>
      </c>
      <c r="J32" s="56" t="n">
        <f aca="false">H32/3600</f>
        <v>8.69629166666667</v>
      </c>
      <c r="L32" s="73" t="n">
        <v>5979.5952</v>
      </c>
      <c r="M32" s="74" t="n">
        <v>37.4748</v>
      </c>
      <c r="N32" s="74" t="n">
        <v>42.4673</v>
      </c>
      <c r="O32" s="74" t="n">
        <v>42.8358</v>
      </c>
      <c r="P32" s="74" t="n">
        <v>31322.91</v>
      </c>
      <c r="Q32" s="74" t="n">
        <v>56.75</v>
      </c>
      <c r="R32" s="56" t="n">
        <f aca="false">P32/3600</f>
        <v>8.7008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7.4984</v>
      </c>
      <c r="E33" s="74" t="n">
        <v>35.6269</v>
      </c>
      <c r="F33" s="74" t="n">
        <v>41.2768</v>
      </c>
      <c r="G33" s="74" t="n">
        <v>41.182</v>
      </c>
      <c r="H33" s="74" t="n">
        <v>27295.13</v>
      </c>
      <c r="I33" s="74" t="n">
        <v>46.35</v>
      </c>
      <c r="J33" s="56" t="n">
        <f aca="false">H33/3600</f>
        <v>7.58198055555556</v>
      </c>
      <c r="L33" s="73" t="n">
        <v>2802.4224</v>
      </c>
      <c r="M33" s="74" t="n">
        <v>35.6255</v>
      </c>
      <c r="N33" s="74" t="n">
        <v>41.3162</v>
      </c>
      <c r="O33" s="74" t="n">
        <v>41.1781</v>
      </c>
      <c r="P33" s="74" t="n">
        <v>27555.2</v>
      </c>
      <c r="Q33" s="74" t="n">
        <v>49.38</v>
      </c>
      <c r="R33" s="56" t="n">
        <f aca="false">P33/3600</f>
        <v>7.6542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2728</v>
      </c>
      <c r="E34" s="76" t="n">
        <v>33.6368</v>
      </c>
      <c r="F34" s="76" t="n">
        <v>40.3349</v>
      </c>
      <c r="G34" s="76" t="n">
        <v>39.9089</v>
      </c>
      <c r="H34" s="76" t="n">
        <v>25004.04</v>
      </c>
      <c r="I34" s="76" t="n">
        <v>48</v>
      </c>
      <c r="J34" s="62" t="n">
        <f aca="false">H34/3600</f>
        <v>6.94556666666667</v>
      </c>
      <c r="L34" s="75" t="n">
        <v>1461.252</v>
      </c>
      <c r="M34" s="76" t="n">
        <v>33.634</v>
      </c>
      <c r="N34" s="76" t="n">
        <v>40.2615</v>
      </c>
      <c r="O34" s="76" t="n">
        <v>39.7334</v>
      </c>
      <c r="P34" s="76" t="n">
        <v>26086.04</v>
      </c>
      <c r="Q34" s="76" t="n">
        <v>48.06</v>
      </c>
      <c r="R34" s="62" t="n">
        <f aca="false">P34/3600</f>
        <v>7.2461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605.3872</v>
      </c>
      <c r="E35" s="72" t="n">
        <v>37.4353</v>
      </c>
      <c r="F35" s="72" t="n">
        <v>42.1362</v>
      </c>
      <c r="G35" s="72" t="n">
        <v>44.3048</v>
      </c>
      <c r="H35" s="72" t="n">
        <v>50634.4</v>
      </c>
      <c r="I35" s="72" t="n">
        <v>109.48</v>
      </c>
      <c r="J35" s="51" t="n">
        <f aca="false">H35/3600</f>
        <v>14.0651111111111</v>
      </c>
      <c r="L35" s="71" t="n">
        <v>40607.2952</v>
      </c>
      <c r="M35" s="72" t="n">
        <v>37.4358</v>
      </c>
      <c r="N35" s="72" t="n">
        <v>42.127</v>
      </c>
      <c r="O35" s="72" t="n">
        <v>44.3381</v>
      </c>
      <c r="P35" s="72" t="n">
        <v>51107.19</v>
      </c>
      <c r="Q35" s="72" t="n">
        <v>113.69</v>
      </c>
      <c r="R35" s="51" t="n">
        <f aca="false">P35/3600</f>
        <v>14.1964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8.4032</v>
      </c>
      <c r="E36" s="74" t="n">
        <v>35.3104</v>
      </c>
      <c r="F36" s="74" t="n">
        <v>40.8384</v>
      </c>
      <c r="G36" s="74" t="n">
        <v>43.1703</v>
      </c>
      <c r="H36" s="74" t="n">
        <v>31859.71</v>
      </c>
      <c r="I36" s="74" t="n">
        <v>63.22</v>
      </c>
      <c r="J36" s="56" t="n">
        <f aca="false">H36/3600</f>
        <v>8.84991944444444</v>
      </c>
      <c r="L36" s="73" t="n">
        <v>7519.8128</v>
      </c>
      <c r="M36" s="74" t="n">
        <v>35.3091</v>
      </c>
      <c r="N36" s="74" t="n">
        <v>40.9602</v>
      </c>
      <c r="O36" s="74" t="n">
        <v>43.3168</v>
      </c>
      <c r="P36" s="74" t="n">
        <v>31469.1</v>
      </c>
      <c r="Q36" s="74" t="n">
        <v>62.47</v>
      </c>
      <c r="R36" s="56" t="n">
        <f aca="false">P36/3600</f>
        <v>8.7414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0.8104</v>
      </c>
      <c r="E37" s="74" t="n">
        <v>33.8559</v>
      </c>
      <c r="F37" s="74" t="n">
        <v>39.6201</v>
      </c>
      <c r="G37" s="74" t="n">
        <v>42.1088</v>
      </c>
      <c r="H37" s="74" t="n">
        <v>26537.35</v>
      </c>
      <c r="I37" s="74" t="n">
        <v>54.28</v>
      </c>
      <c r="J37" s="56" t="n">
        <f aca="false">H37/3600</f>
        <v>7.37148611111111</v>
      </c>
      <c r="L37" s="73" t="n">
        <v>2278.9664</v>
      </c>
      <c r="M37" s="74" t="n">
        <v>33.8578</v>
      </c>
      <c r="N37" s="74" t="n">
        <v>39.8164</v>
      </c>
      <c r="O37" s="74" t="n">
        <v>42.3139</v>
      </c>
      <c r="P37" s="74" t="n">
        <v>26868.61</v>
      </c>
      <c r="Q37" s="74" t="n">
        <v>48.84</v>
      </c>
      <c r="R37" s="56" t="n">
        <f aca="false">P37/3600</f>
        <v>7.4635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4152</v>
      </c>
      <c r="E38" s="76" t="n">
        <v>31.9805</v>
      </c>
      <c r="F38" s="76" t="n">
        <v>38.7023</v>
      </c>
      <c r="G38" s="76" t="n">
        <v>41.2843</v>
      </c>
      <c r="H38" s="76" t="n">
        <v>24711.07</v>
      </c>
      <c r="I38" s="76" t="n">
        <v>43.28</v>
      </c>
      <c r="J38" s="62" t="n">
        <f aca="false">H38/3600</f>
        <v>6.86418611111111</v>
      </c>
      <c r="L38" s="75" t="n">
        <v>970.6168</v>
      </c>
      <c r="M38" s="76" t="n">
        <v>31.9797</v>
      </c>
      <c r="N38" s="76" t="n">
        <v>38.6994</v>
      </c>
      <c r="O38" s="76" t="n">
        <v>41.2796</v>
      </c>
      <c r="P38" s="76" t="n">
        <v>24867.6</v>
      </c>
      <c r="Q38" s="76" t="n">
        <v>44.9</v>
      </c>
      <c r="R38" s="62" t="n">
        <f aca="false">P38/3600</f>
        <v>6.9076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59.5056</v>
      </c>
      <c r="E39" s="72" t="n">
        <v>40.4633</v>
      </c>
      <c r="F39" s="72" t="n">
        <v>43.0535</v>
      </c>
      <c r="G39" s="72" t="n">
        <v>43.6066</v>
      </c>
      <c r="H39" s="72" t="n">
        <v>7599.78</v>
      </c>
      <c r="I39" s="72" t="n">
        <v>14.01</v>
      </c>
      <c r="J39" s="51" t="n">
        <f aca="false">H39/3600</f>
        <v>2.11105</v>
      </c>
      <c r="L39" s="71" t="n">
        <v>3396.5656</v>
      </c>
      <c r="M39" s="72" t="n">
        <v>40.4644</v>
      </c>
      <c r="N39" s="72" t="n">
        <v>42.8574</v>
      </c>
      <c r="O39" s="72" t="n">
        <v>43.3495</v>
      </c>
      <c r="P39" s="72" t="n">
        <v>7601.74</v>
      </c>
      <c r="Q39" s="72" t="n">
        <v>13.9</v>
      </c>
      <c r="R39" s="51" t="n">
        <f aca="false">P39/3600</f>
        <v>2.1115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6104</v>
      </c>
      <c r="E40" s="74" t="n">
        <v>37.3627</v>
      </c>
      <c r="F40" s="74" t="n">
        <v>40.6999</v>
      </c>
      <c r="G40" s="74" t="n">
        <v>40.872</v>
      </c>
      <c r="H40" s="74" t="n">
        <v>6246.97</v>
      </c>
      <c r="I40" s="74" t="n">
        <v>11.76</v>
      </c>
      <c r="J40" s="56" t="n">
        <f aca="false">H40/3600</f>
        <v>1.73526944444444</v>
      </c>
      <c r="L40" s="73" t="n">
        <v>1649.9944</v>
      </c>
      <c r="M40" s="74" t="n">
        <v>37.3614</v>
      </c>
      <c r="N40" s="74" t="n">
        <v>40.6863</v>
      </c>
      <c r="O40" s="74" t="n">
        <v>40.8356</v>
      </c>
      <c r="P40" s="74" t="n">
        <v>6249.15</v>
      </c>
      <c r="Q40" s="74" t="n">
        <v>12.03</v>
      </c>
      <c r="R40" s="56" t="n">
        <f aca="false">P40/3600</f>
        <v>1.7358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5.3848</v>
      </c>
      <c r="E41" s="74" t="n">
        <v>34.4302</v>
      </c>
      <c r="F41" s="74" t="n">
        <v>38.6231</v>
      </c>
      <c r="G41" s="74" t="n">
        <v>38.5908</v>
      </c>
      <c r="H41" s="74" t="n">
        <v>5425.93</v>
      </c>
      <c r="I41" s="74" t="n">
        <v>9.23</v>
      </c>
      <c r="J41" s="56" t="n">
        <f aca="false">H41/3600</f>
        <v>1.50720277777778</v>
      </c>
      <c r="L41" s="73" t="n">
        <v>813.7712</v>
      </c>
      <c r="M41" s="74" t="n">
        <v>34.4305</v>
      </c>
      <c r="N41" s="74" t="n">
        <v>38.7819</v>
      </c>
      <c r="O41" s="74" t="n">
        <v>38.728</v>
      </c>
      <c r="P41" s="74" t="n">
        <v>5335.83</v>
      </c>
      <c r="Q41" s="74" t="n">
        <v>9.79</v>
      </c>
      <c r="R41" s="56" t="n">
        <f aca="false">P41/3600</f>
        <v>1.4821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3728</v>
      </c>
      <c r="E42" s="76" t="n">
        <v>31.9221</v>
      </c>
      <c r="F42" s="76" t="n">
        <v>37.136</v>
      </c>
      <c r="G42" s="76" t="n">
        <v>36.9592</v>
      </c>
      <c r="H42" s="76" t="n">
        <v>4756.87</v>
      </c>
      <c r="I42" s="76" t="n">
        <v>7.81</v>
      </c>
      <c r="J42" s="62" t="n">
        <f aca="false">H42/3600</f>
        <v>1.32135277777778</v>
      </c>
      <c r="L42" s="75" t="n">
        <v>426.2576</v>
      </c>
      <c r="M42" s="76" t="n">
        <v>31.9146</v>
      </c>
      <c r="N42" s="76" t="n">
        <v>37.0316</v>
      </c>
      <c r="O42" s="76" t="n">
        <v>36.823</v>
      </c>
      <c r="P42" s="76" t="n">
        <v>4811.6</v>
      </c>
      <c r="Q42" s="76" t="n">
        <v>7.9</v>
      </c>
      <c r="R42" s="62" t="n">
        <f aca="false">P42/3600</f>
        <v>1.336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52.1968</v>
      </c>
      <c r="E43" s="72" t="n">
        <v>40.2018</v>
      </c>
      <c r="F43" s="72" t="n">
        <v>43.5295</v>
      </c>
      <c r="G43" s="72" t="n">
        <v>45.0398</v>
      </c>
      <c r="H43" s="72" t="n">
        <v>8040.16</v>
      </c>
      <c r="I43" s="72" t="n">
        <v>15.58</v>
      </c>
      <c r="J43" s="51" t="n">
        <f aca="false">H43/3600</f>
        <v>2.23337777777778</v>
      </c>
      <c r="L43" s="71" t="n">
        <v>3641.212</v>
      </c>
      <c r="M43" s="72" t="n">
        <v>40.2021</v>
      </c>
      <c r="N43" s="72" t="n">
        <v>43.5209</v>
      </c>
      <c r="O43" s="72" t="n">
        <v>44.9982</v>
      </c>
      <c r="P43" s="72" t="n">
        <v>8004.05</v>
      </c>
      <c r="Q43" s="72" t="n">
        <v>15.25</v>
      </c>
      <c r="R43" s="51" t="n">
        <f aca="false">P43/3600</f>
        <v>2.2233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1896</v>
      </c>
      <c r="E44" s="74" t="n">
        <v>37.6752</v>
      </c>
      <c r="F44" s="74" t="n">
        <v>41.6018</v>
      </c>
      <c r="G44" s="74" t="n">
        <v>42.7711</v>
      </c>
      <c r="H44" s="74" t="n">
        <v>6734.13</v>
      </c>
      <c r="I44" s="74" t="n">
        <v>12.34</v>
      </c>
      <c r="J44" s="56" t="n">
        <f aca="false">H44/3600</f>
        <v>1.87059166666667</v>
      </c>
      <c r="L44" s="73" t="n">
        <v>1702.1472</v>
      </c>
      <c r="M44" s="74" t="n">
        <v>37.6771</v>
      </c>
      <c r="N44" s="74" t="n">
        <v>41.7092</v>
      </c>
      <c r="O44" s="74" t="n">
        <v>42.8395</v>
      </c>
      <c r="P44" s="74" t="n">
        <v>6748.01</v>
      </c>
      <c r="Q44" s="74" t="n">
        <v>12.5</v>
      </c>
      <c r="R44" s="56" t="n">
        <f aca="false">P44/3600</f>
        <v>1.8744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6568</v>
      </c>
      <c r="E45" s="74" t="n">
        <v>34.9202</v>
      </c>
      <c r="F45" s="74" t="n">
        <v>39.9069</v>
      </c>
      <c r="G45" s="74" t="n">
        <v>40.8349</v>
      </c>
      <c r="H45" s="74" t="n">
        <v>5912.89</v>
      </c>
      <c r="I45" s="74" t="n">
        <v>10.52</v>
      </c>
      <c r="J45" s="56" t="n">
        <f aca="false">H45/3600</f>
        <v>1.64246944444444</v>
      </c>
      <c r="L45" s="73" t="n">
        <v>853.5344</v>
      </c>
      <c r="M45" s="74" t="n">
        <v>34.9175</v>
      </c>
      <c r="N45" s="74" t="n">
        <v>40.1023</v>
      </c>
      <c r="O45" s="74" t="n">
        <v>41.0223</v>
      </c>
      <c r="P45" s="74" t="n">
        <v>6116</v>
      </c>
      <c r="Q45" s="74" t="n">
        <v>10.84</v>
      </c>
      <c r="R45" s="56" t="n">
        <f aca="false">P45/3600</f>
        <v>1.698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3032</v>
      </c>
      <c r="E46" s="76" t="n">
        <v>32.1628</v>
      </c>
      <c r="F46" s="76" t="n">
        <v>38.6339</v>
      </c>
      <c r="G46" s="76" t="n">
        <v>39.4511</v>
      </c>
      <c r="H46" s="76" t="n">
        <v>5405.58</v>
      </c>
      <c r="I46" s="76" t="n">
        <v>9.16</v>
      </c>
      <c r="J46" s="62" t="n">
        <f aca="false">H46/3600</f>
        <v>1.50155</v>
      </c>
      <c r="L46" s="75" t="n">
        <v>448.8</v>
      </c>
      <c r="M46" s="76" t="n">
        <v>32.1625</v>
      </c>
      <c r="N46" s="76" t="n">
        <v>38.6159</v>
      </c>
      <c r="O46" s="76" t="n">
        <v>39.4058</v>
      </c>
      <c r="P46" s="76" t="n">
        <v>5487.32</v>
      </c>
      <c r="Q46" s="76" t="n">
        <v>12.05</v>
      </c>
      <c r="R46" s="62" t="n">
        <f aca="false">P46/3600</f>
        <v>1.5242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45.936</v>
      </c>
      <c r="E47" s="72" t="n">
        <v>38.3077</v>
      </c>
      <c r="F47" s="72" t="n">
        <v>41.4292</v>
      </c>
      <c r="G47" s="72" t="n">
        <v>42.4745</v>
      </c>
      <c r="H47" s="72" t="n">
        <v>8453.24</v>
      </c>
      <c r="I47" s="72" t="n">
        <v>17.28</v>
      </c>
      <c r="J47" s="51" t="n">
        <f aca="false">H47/3600</f>
        <v>2.34812222222222</v>
      </c>
      <c r="L47" s="71" t="n">
        <v>6785.48</v>
      </c>
      <c r="M47" s="72" t="n">
        <v>38.3081</v>
      </c>
      <c r="N47" s="72" t="n">
        <v>41.299</v>
      </c>
      <c r="O47" s="72" t="n">
        <v>42.3569</v>
      </c>
      <c r="P47" s="72" t="n">
        <v>8463.1</v>
      </c>
      <c r="Q47" s="72" t="n">
        <v>16.96</v>
      </c>
      <c r="R47" s="51" t="n">
        <f aca="false">P47/3600</f>
        <v>2.3508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5.0056</v>
      </c>
      <c r="E48" s="74" t="n">
        <v>34.7791</v>
      </c>
      <c r="F48" s="74" t="n">
        <v>38.8913</v>
      </c>
      <c r="G48" s="74" t="n">
        <v>39.8134</v>
      </c>
      <c r="H48" s="74" t="n">
        <v>6554.04</v>
      </c>
      <c r="I48" s="74" t="n">
        <v>13.16</v>
      </c>
      <c r="J48" s="56" t="n">
        <f aca="false">H48/3600</f>
        <v>1.82056666666667</v>
      </c>
      <c r="L48" s="73" t="n">
        <v>3105.7992</v>
      </c>
      <c r="M48" s="74" t="n">
        <v>34.7799</v>
      </c>
      <c r="N48" s="74" t="n">
        <v>38.9583</v>
      </c>
      <c r="O48" s="74" t="n">
        <v>39.8894</v>
      </c>
      <c r="P48" s="74" t="n">
        <v>6762.53</v>
      </c>
      <c r="Q48" s="74" t="n">
        <v>14.05</v>
      </c>
      <c r="R48" s="56" t="n">
        <f aca="false">P48/3600</f>
        <v>1.8784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7.6112</v>
      </c>
      <c r="E49" s="74" t="n">
        <v>31.6083</v>
      </c>
      <c r="F49" s="74" t="n">
        <v>37.0339</v>
      </c>
      <c r="G49" s="74" t="n">
        <v>37.839</v>
      </c>
      <c r="H49" s="74" t="n">
        <v>5421.71</v>
      </c>
      <c r="I49" s="74" t="n">
        <v>10.34</v>
      </c>
      <c r="J49" s="56" t="n">
        <f aca="false">H49/3600</f>
        <v>1.50603055555556</v>
      </c>
      <c r="L49" s="73" t="n">
        <v>1470.6224</v>
      </c>
      <c r="M49" s="74" t="n">
        <v>31.6078</v>
      </c>
      <c r="N49" s="74" t="n">
        <v>37.2109</v>
      </c>
      <c r="O49" s="74" t="n">
        <v>38.0424</v>
      </c>
      <c r="P49" s="74" t="n">
        <v>5623.09</v>
      </c>
      <c r="Q49" s="74" t="n">
        <v>10.38</v>
      </c>
      <c r="R49" s="56" t="n">
        <f aca="false">P49/3600</f>
        <v>1.5619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2.336</v>
      </c>
      <c r="E50" s="76" t="n">
        <v>28.6646</v>
      </c>
      <c r="F50" s="76" t="n">
        <v>35.7373</v>
      </c>
      <c r="G50" s="76" t="n">
        <v>36.4562</v>
      </c>
      <c r="H50" s="76" t="n">
        <v>4899.14</v>
      </c>
      <c r="I50" s="76" t="n">
        <v>8.65</v>
      </c>
      <c r="J50" s="62" t="n">
        <f aca="false">H50/3600</f>
        <v>1.36087222222222</v>
      </c>
      <c r="L50" s="75" t="n">
        <v>689.9352</v>
      </c>
      <c r="M50" s="76" t="n">
        <v>28.6605</v>
      </c>
      <c r="N50" s="76" t="n">
        <v>35.6962</v>
      </c>
      <c r="O50" s="76" t="n">
        <v>36.4114</v>
      </c>
      <c r="P50" s="76" t="n">
        <v>4825.84</v>
      </c>
      <c r="Q50" s="76" t="n">
        <v>8.68</v>
      </c>
      <c r="R50" s="62" t="n">
        <f aca="false">P50/3600</f>
        <v>1.3405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1.0936</v>
      </c>
      <c r="E51" s="72" t="n">
        <v>39.042</v>
      </c>
      <c r="F51" s="72" t="n">
        <v>41.3739</v>
      </c>
      <c r="G51" s="72" t="n">
        <v>42.8432</v>
      </c>
      <c r="H51" s="72" t="n">
        <v>6008.26</v>
      </c>
      <c r="I51" s="72" t="n">
        <v>12.2</v>
      </c>
      <c r="J51" s="51" t="n">
        <f aca="false">H51/3600</f>
        <v>1.66896111111111</v>
      </c>
      <c r="L51" s="71" t="n">
        <v>4740.2848</v>
      </c>
      <c r="M51" s="72" t="n">
        <v>39.0458</v>
      </c>
      <c r="N51" s="72" t="n">
        <v>41.0314</v>
      </c>
      <c r="O51" s="72" t="n">
        <v>42.5432</v>
      </c>
      <c r="P51" s="72" t="n">
        <v>6044.87</v>
      </c>
      <c r="Q51" s="72" t="n">
        <v>11.83</v>
      </c>
      <c r="R51" s="51" t="n">
        <f aca="false">P51/3600</f>
        <v>1.6791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8.4056</v>
      </c>
      <c r="E52" s="74" t="n">
        <v>35.8467</v>
      </c>
      <c r="F52" s="74" t="n">
        <v>39.0712</v>
      </c>
      <c r="G52" s="74" t="n">
        <v>40.6889</v>
      </c>
      <c r="H52" s="74" t="n">
        <v>4772.84</v>
      </c>
      <c r="I52" s="74" t="n">
        <v>8.87</v>
      </c>
      <c r="J52" s="56" t="n">
        <f aca="false">H52/3600</f>
        <v>1.32578888888889</v>
      </c>
      <c r="L52" s="73" t="n">
        <v>2020.6848</v>
      </c>
      <c r="M52" s="74" t="n">
        <v>35.8487</v>
      </c>
      <c r="N52" s="74" t="n">
        <v>38.9768</v>
      </c>
      <c r="O52" s="74" t="n">
        <v>40.5997</v>
      </c>
      <c r="P52" s="74" t="n">
        <v>4864.47</v>
      </c>
      <c r="Q52" s="74" t="n">
        <v>8.8</v>
      </c>
      <c r="R52" s="56" t="n">
        <f aca="false">P52/3600</f>
        <v>1.3512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36</v>
      </c>
      <c r="E53" s="74" t="n">
        <v>32.9795</v>
      </c>
      <c r="F53" s="74" t="n">
        <v>37.1995</v>
      </c>
      <c r="G53" s="74" t="n">
        <v>38.9309</v>
      </c>
      <c r="H53" s="74" t="n">
        <v>3959.77</v>
      </c>
      <c r="I53" s="74" t="n">
        <v>7.15</v>
      </c>
      <c r="J53" s="56" t="n">
        <f aca="false">H53/3600</f>
        <v>1.09993611111111</v>
      </c>
      <c r="L53" s="73" t="n">
        <v>950.188</v>
      </c>
      <c r="M53" s="74" t="n">
        <v>32.9827</v>
      </c>
      <c r="N53" s="74" t="n">
        <v>37.2635</v>
      </c>
      <c r="O53" s="74" t="n">
        <v>38.9833</v>
      </c>
      <c r="P53" s="74" t="n">
        <v>3998</v>
      </c>
      <c r="Q53" s="74" t="n">
        <v>6.87</v>
      </c>
      <c r="R53" s="56" t="n">
        <f aca="false">P53/3600</f>
        <v>1.110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12</v>
      </c>
      <c r="E54" s="76" t="n">
        <v>30.3297</v>
      </c>
      <c r="F54" s="76" t="n">
        <v>35.9198</v>
      </c>
      <c r="G54" s="76" t="n">
        <v>37.6575</v>
      </c>
      <c r="H54" s="76" t="n">
        <v>3396.63</v>
      </c>
      <c r="I54" s="76" t="n">
        <v>5.68</v>
      </c>
      <c r="J54" s="62" t="n">
        <f aca="false">H54/3600</f>
        <v>0.943508333333333</v>
      </c>
      <c r="L54" s="75" t="n">
        <v>459.5304</v>
      </c>
      <c r="M54" s="76" t="n">
        <v>30.3238</v>
      </c>
      <c r="N54" s="76" t="n">
        <v>35.8127</v>
      </c>
      <c r="O54" s="76" t="n">
        <v>37.5273</v>
      </c>
      <c r="P54" s="76" t="n">
        <v>3460.16</v>
      </c>
      <c r="Q54" s="76" t="n">
        <v>5.62</v>
      </c>
      <c r="R54" s="62" t="n">
        <f aca="false">P54/3600</f>
        <v>0.9611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9.548</v>
      </c>
      <c r="E55" s="72" t="n">
        <v>40.6718</v>
      </c>
      <c r="F55" s="72" t="n">
        <v>43.8797</v>
      </c>
      <c r="G55" s="72" t="n">
        <v>43.0486</v>
      </c>
      <c r="H55" s="72" t="n">
        <v>2026.08</v>
      </c>
      <c r="I55" s="72" t="n">
        <v>4.5</v>
      </c>
      <c r="J55" s="51" t="n">
        <f aca="false">H55/3600</f>
        <v>0.5628</v>
      </c>
      <c r="L55" s="71" t="n">
        <v>1484.5656</v>
      </c>
      <c r="M55" s="72" t="n">
        <v>40.6706</v>
      </c>
      <c r="N55" s="72" t="n">
        <v>43.5752</v>
      </c>
      <c r="O55" s="72" t="n">
        <v>42.5006</v>
      </c>
      <c r="P55" s="72" t="n">
        <v>2047.35</v>
      </c>
      <c r="Q55" s="72" t="n">
        <v>4.29</v>
      </c>
      <c r="R55" s="51" t="n">
        <f aca="false">P55/3600</f>
        <v>0.5687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04</v>
      </c>
      <c r="E56" s="74" t="n">
        <v>36.9123</v>
      </c>
      <c r="F56" s="74" t="n">
        <v>41.2582</v>
      </c>
      <c r="G56" s="74" t="n">
        <v>40.0433</v>
      </c>
      <c r="H56" s="74" t="n">
        <v>1709.32</v>
      </c>
      <c r="I56" s="74" t="n">
        <v>3.54</v>
      </c>
      <c r="J56" s="56" t="n">
        <f aca="false">H56/3600</f>
        <v>0.474811111111111</v>
      </c>
      <c r="L56" s="73" t="n">
        <v>748.4288</v>
      </c>
      <c r="M56" s="74" t="n">
        <v>36.9161</v>
      </c>
      <c r="N56" s="74" t="n">
        <v>41.1972</v>
      </c>
      <c r="O56" s="74" t="n">
        <v>39.7785</v>
      </c>
      <c r="P56" s="74" t="n">
        <v>1702.25</v>
      </c>
      <c r="Q56" s="74" t="n">
        <v>3.5</v>
      </c>
      <c r="R56" s="56" t="n">
        <f aca="false">P56/3600</f>
        <v>0.4728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9016</v>
      </c>
      <c r="E57" s="74" t="n">
        <v>33.5569</v>
      </c>
      <c r="F57" s="74" t="n">
        <v>39.1953</v>
      </c>
      <c r="G57" s="74" t="n">
        <v>37.6805</v>
      </c>
      <c r="H57" s="74" t="n">
        <v>1468.08</v>
      </c>
      <c r="I57" s="74" t="n">
        <v>2.84</v>
      </c>
      <c r="J57" s="56" t="n">
        <f aca="false">H57/3600</f>
        <v>0.4078</v>
      </c>
      <c r="L57" s="73" t="n">
        <v>372.1128</v>
      </c>
      <c r="M57" s="74" t="n">
        <v>33.555</v>
      </c>
      <c r="N57" s="74" t="n">
        <v>39.2821</v>
      </c>
      <c r="O57" s="74" t="n">
        <v>37.6559</v>
      </c>
      <c r="P57" s="74" t="n">
        <v>1480.76</v>
      </c>
      <c r="Q57" s="74" t="n">
        <v>2.85</v>
      </c>
      <c r="R57" s="56" t="n">
        <f aca="false">P57/3600</f>
        <v>0.4113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1904</v>
      </c>
      <c r="E58" s="76" t="n">
        <v>30.7625</v>
      </c>
      <c r="F58" s="76" t="n">
        <v>37.7763</v>
      </c>
      <c r="G58" s="76" t="n">
        <v>36.1415</v>
      </c>
      <c r="H58" s="76" t="n">
        <v>1266.06</v>
      </c>
      <c r="I58" s="76" t="n">
        <v>2.48</v>
      </c>
      <c r="J58" s="62" t="n">
        <f aca="false">H58/3600</f>
        <v>0.351683333333333</v>
      </c>
      <c r="L58" s="75" t="n">
        <v>191.808</v>
      </c>
      <c r="M58" s="76" t="n">
        <v>30.7586</v>
      </c>
      <c r="N58" s="76" t="n">
        <v>37.6874</v>
      </c>
      <c r="O58" s="76" t="n">
        <v>35.951</v>
      </c>
      <c r="P58" s="76" t="n">
        <v>1312.87</v>
      </c>
      <c r="Q58" s="76" t="n">
        <v>2.44</v>
      </c>
      <c r="R58" s="62" t="n">
        <f aca="false">P58/3600</f>
        <v>0.3646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44.9008</v>
      </c>
      <c r="E59" s="72" t="n">
        <v>38.0994</v>
      </c>
      <c r="F59" s="72" t="n">
        <v>43.2038</v>
      </c>
      <c r="G59" s="72" t="n">
        <v>44.2194</v>
      </c>
      <c r="H59" s="72" t="n">
        <v>2227.78</v>
      </c>
      <c r="I59" s="72" t="n">
        <v>4.99</v>
      </c>
      <c r="J59" s="51" t="n">
        <f aca="false">H59/3600</f>
        <v>0.618827777777778</v>
      </c>
      <c r="L59" s="71" t="n">
        <v>1647.2768</v>
      </c>
      <c r="M59" s="72" t="n">
        <v>38.0979</v>
      </c>
      <c r="N59" s="72" t="n">
        <v>43.3422</v>
      </c>
      <c r="O59" s="72" t="n">
        <v>44.385</v>
      </c>
      <c r="P59" s="72" t="n">
        <v>2229.98</v>
      </c>
      <c r="Q59" s="72" t="n">
        <v>5.02</v>
      </c>
      <c r="R59" s="51" t="n">
        <f aca="false">P59/3600</f>
        <v>0.6194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7.0912</v>
      </c>
      <c r="E60" s="74" t="n">
        <v>34.7542</v>
      </c>
      <c r="F60" s="74" t="n">
        <v>41.0771</v>
      </c>
      <c r="G60" s="74" t="n">
        <v>42.0695</v>
      </c>
      <c r="H60" s="74" t="n">
        <v>1679.69</v>
      </c>
      <c r="I60" s="74" t="n">
        <v>5.73</v>
      </c>
      <c r="J60" s="56" t="n">
        <f aca="false">H60/3600</f>
        <v>0.466580555555556</v>
      </c>
      <c r="L60" s="73" t="n">
        <v>638.6008</v>
      </c>
      <c r="M60" s="74" t="n">
        <v>34.7555</v>
      </c>
      <c r="N60" s="74" t="n">
        <v>41.3047</v>
      </c>
      <c r="O60" s="74" t="n">
        <v>42.3158</v>
      </c>
      <c r="P60" s="74" t="n">
        <v>1628.96</v>
      </c>
      <c r="Q60" s="74" t="n">
        <v>3.58</v>
      </c>
      <c r="R60" s="56" t="n">
        <f aca="false">P60/3600</f>
        <v>0.4524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16</v>
      </c>
      <c r="E61" s="74" t="n">
        <v>31.9259</v>
      </c>
      <c r="F61" s="74" t="n">
        <v>39.5451</v>
      </c>
      <c r="G61" s="74" t="n">
        <v>40.5137</v>
      </c>
      <c r="H61" s="74" t="n">
        <v>1364.94</v>
      </c>
      <c r="I61" s="74" t="n">
        <v>2.97</v>
      </c>
      <c r="J61" s="56" t="n">
        <f aca="false">H61/3600</f>
        <v>0.37915</v>
      </c>
      <c r="L61" s="73" t="n">
        <v>286.7272</v>
      </c>
      <c r="M61" s="74" t="n">
        <v>31.9305</v>
      </c>
      <c r="N61" s="74" t="n">
        <v>39.804</v>
      </c>
      <c r="O61" s="74" t="n">
        <v>40.8062</v>
      </c>
      <c r="P61" s="74" t="n">
        <v>1389.43</v>
      </c>
      <c r="Q61" s="74" t="n">
        <v>3.02</v>
      </c>
      <c r="R61" s="56" t="n">
        <f aca="false">P61/3600</f>
        <v>0.3859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9216</v>
      </c>
      <c r="E62" s="76" t="n">
        <v>29.1646</v>
      </c>
      <c r="F62" s="76" t="n">
        <v>38.4452</v>
      </c>
      <c r="G62" s="76" t="n">
        <v>39.2949</v>
      </c>
      <c r="H62" s="76" t="n">
        <v>1284.52</v>
      </c>
      <c r="I62" s="76" t="n">
        <v>2.56</v>
      </c>
      <c r="J62" s="62" t="n">
        <f aca="false">H62/3600</f>
        <v>0.356811111111111</v>
      </c>
      <c r="L62" s="75" t="n">
        <v>140.4776</v>
      </c>
      <c r="M62" s="76" t="n">
        <v>29.1667</v>
      </c>
      <c r="N62" s="76" t="n">
        <v>38.4459</v>
      </c>
      <c r="O62" s="76" t="n">
        <v>39.2925</v>
      </c>
      <c r="P62" s="76" t="n">
        <v>1214.25</v>
      </c>
      <c r="Q62" s="76" t="n">
        <v>2.51</v>
      </c>
      <c r="R62" s="62" t="n">
        <f aca="false">P62/3600</f>
        <v>0.3372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51.2448</v>
      </c>
      <c r="E63" s="72" t="n">
        <v>38.2773</v>
      </c>
      <c r="F63" s="72" t="n">
        <v>41.2988</v>
      </c>
      <c r="G63" s="72" t="n">
        <v>42.2506</v>
      </c>
      <c r="H63" s="72" t="n">
        <v>1924.79</v>
      </c>
      <c r="I63" s="72" t="n">
        <v>4.19</v>
      </c>
      <c r="J63" s="51" t="n">
        <f aca="false">H63/3600</f>
        <v>0.534663888888889</v>
      </c>
      <c r="L63" s="71" t="n">
        <v>1641.6752</v>
      </c>
      <c r="M63" s="72" t="n">
        <v>38.2817</v>
      </c>
      <c r="N63" s="72" t="n">
        <v>41.2122</v>
      </c>
      <c r="O63" s="72" t="n">
        <v>42.2192</v>
      </c>
      <c r="P63" s="72" t="n">
        <v>1933.06</v>
      </c>
      <c r="Q63" s="72" t="n">
        <v>4.19</v>
      </c>
      <c r="R63" s="51" t="n">
        <f aca="false">P63/3600</f>
        <v>0.5369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5.3144</v>
      </c>
      <c r="E64" s="74" t="n">
        <v>34.8775</v>
      </c>
      <c r="F64" s="74" t="n">
        <v>38.7492</v>
      </c>
      <c r="G64" s="74" t="n">
        <v>39.5047</v>
      </c>
      <c r="H64" s="74" t="n">
        <v>1476.93</v>
      </c>
      <c r="I64" s="74" t="n">
        <v>3.24</v>
      </c>
      <c r="J64" s="56" t="n">
        <f aca="false">H64/3600</f>
        <v>0.410258333333333</v>
      </c>
      <c r="L64" s="73" t="n">
        <v>754.692</v>
      </c>
      <c r="M64" s="74" t="n">
        <v>34.8767</v>
      </c>
      <c r="N64" s="74" t="n">
        <v>38.828</v>
      </c>
      <c r="O64" s="74" t="n">
        <v>39.6372</v>
      </c>
      <c r="P64" s="74" t="n">
        <v>1523.89</v>
      </c>
      <c r="Q64" s="74" t="n">
        <v>4.1</v>
      </c>
      <c r="R64" s="56" t="n">
        <f aca="false">P64/3600</f>
        <v>0.4233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4496</v>
      </c>
      <c r="E65" s="74" t="n">
        <v>31.6635</v>
      </c>
      <c r="F65" s="74" t="n">
        <v>36.7502</v>
      </c>
      <c r="G65" s="74" t="n">
        <v>37.4259</v>
      </c>
      <c r="H65" s="74" t="n">
        <v>1224.15</v>
      </c>
      <c r="I65" s="74" t="n">
        <v>2.63</v>
      </c>
      <c r="J65" s="56" t="n">
        <f aca="false">H65/3600</f>
        <v>0.340041666666667</v>
      </c>
      <c r="L65" s="73" t="n">
        <v>354.2216</v>
      </c>
      <c r="M65" s="74" t="n">
        <v>31.6646</v>
      </c>
      <c r="N65" s="74" t="n">
        <v>36.9395</v>
      </c>
      <c r="O65" s="74" t="n">
        <v>37.6666</v>
      </c>
      <c r="P65" s="74" t="n">
        <v>1250.53</v>
      </c>
      <c r="Q65" s="74" t="n">
        <v>2.62</v>
      </c>
      <c r="R65" s="56" t="n">
        <f aca="false">P65/3600</f>
        <v>0.3473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512</v>
      </c>
      <c r="E66" s="76" t="n">
        <v>28.7296</v>
      </c>
      <c r="F66" s="76" t="n">
        <v>35.3327</v>
      </c>
      <c r="G66" s="76" t="n">
        <v>35.9338</v>
      </c>
      <c r="H66" s="76" t="n">
        <v>1080.77</v>
      </c>
      <c r="I66" s="76" t="n">
        <v>2.22</v>
      </c>
      <c r="J66" s="62" t="n">
        <f aca="false">H66/3600</f>
        <v>0.300213888888889</v>
      </c>
      <c r="L66" s="75" t="n">
        <v>163.7472</v>
      </c>
      <c r="M66" s="76" t="n">
        <v>28.7291</v>
      </c>
      <c r="N66" s="76" t="n">
        <v>35.2857</v>
      </c>
      <c r="O66" s="76" t="n">
        <v>35.9113</v>
      </c>
      <c r="P66" s="76" t="n">
        <v>1074.59</v>
      </c>
      <c r="Q66" s="76" t="n">
        <v>2.33</v>
      </c>
      <c r="R66" s="62" t="n">
        <f aca="false">P66/3600</f>
        <v>0.2984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1.3016</v>
      </c>
      <c r="E67" s="72" t="n">
        <v>39.4788</v>
      </c>
      <c r="F67" s="72" t="n">
        <v>41.5085</v>
      </c>
      <c r="G67" s="72" t="n">
        <v>42.6001</v>
      </c>
      <c r="H67" s="72" t="n">
        <v>1426.11</v>
      </c>
      <c r="I67" s="72" t="n">
        <v>3.16</v>
      </c>
      <c r="J67" s="51" t="n">
        <f aca="false">H67/3600</f>
        <v>0.396141666666667</v>
      </c>
      <c r="L67" s="71" t="n">
        <v>1188.1904</v>
      </c>
      <c r="M67" s="72" t="n">
        <v>39.4823</v>
      </c>
      <c r="N67" s="72" t="n">
        <v>41.2084</v>
      </c>
      <c r="O67" s="72" t="n">
        <v>42.291</v>
      </c>
      <c r="P67" s="72" t="n">
        <v>1435.08</v>
      </c>
      <c r="Q67" s="72" t="n">
        <v>3.29</v>
      </c>
      <c r="R67" s="51" t="n">
        <f aca="false">P67/3600</f>
        <v>0.3986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8.8832</v>
      </c>
      <c r="E68" s="74" t="n">
        <v>35.7452</v>
      </c>
      <c r="F68" s="74" t="n">
        <v>38.7935</v>
      </c>
      <c r="G68" s="74" t="n">
        <v>40.0618</v>
      </c>
      <c r="H68" s="74" t="n">
        <v>1162.41</v>
      </c>
      <c r="I68" s="74" t="n">
        <v>2.51</v>
      </c>
      <c r="J68" s="56" t="n">
        <f aca="false">H68/3600</f>
        <v>0.322891666666667</v>
      </c>
      <c r="L68" s="73" t="n">
        <v>587.7088</v>
      </c>
      <c r="M68" s="74" t="n">
        <v>35.7488</v>
      </c>
      <c r="N68" s="74" t="n">
        <v>38.7482</v>
      </c>
      <c r="O68" s="74" t="n">
        <v>39.9813</v>
      </c>
      <c r="P68" s="74" t="n">
        <v>1203.84</v>
      </c>
      <c r="Q68" s="74" t="n">
        <v>3.05</v>
      </c>
      <c r="R68" s="56" t="n">
        <f aca="false">P68/3600</f>
        <v>0.33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6.0944</v>
      </c>
      <c r="E69" s="74" t="n">
        <v>32.3494</v>
      </c>
      <c r="F69" s="74" t="n">
        <v>36.798</v>
      </c>
      <c r="G69" s="74" t="n">
        <v>38.0444</v>
      </c>
      <c r="H69" s="74" t="n">
        <v>954.15</v>
      </c>
      <c r="I69" s="74" t="n">
        <v>1.96</v>
      </c>
      <c r="J69" s="56" t="n">
        <f aca="false">H69/3600</f>
        <v>0.265041666666667</v>
      </c>
      <c r="L69" s="73" t="n">
        <v>286.2488</v>
      </c>
      <c r="M69" s="74" t="n">
        <v>32.3419</v>
      </c>
      <c r="N69" s="74" t="n">
        <v>36.8722</v>
      </c>
      <c r="O69" s="74" t="n">
        <v>38.0941</v>
      </c>
      <c r="P69" s="74" t="n">
        <v>979.25</v>
      </c>
      <c r="Q69" s="74" t="n">
        <v>2.31</v>
      </c>
      <c r="R69" s="56" t="n">
        <f aca="false">P69/3600</f>
        <v>0.2720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772</v>
      </c>
      <c r="E70" s="76" t="n">
        <v>29.5337</v>
      </c>
      <c r="F70" s="76" t="n">
        <v>35.4102</v>
      </c>
      <c r="G70" s="76" t="n">
        <v>36.5613</v>
      </c>
      <c r="H70" s="76" t="n">
        <v>859.72</v>
      </c>
      <c r="I70" s="76" t="n">
        <v>1.62</v>
      </c>
      <c r="J70" s="62" t="n">
        <f aca="false">H70/3600</f>
        <v>0.238811111111111</v>
      </c>
      <c r="L70" s="75" t="n">
        <v>140.508</v>
      </c>
      <c r="M70" s="76" t="n">
        <v>29.5354</v>
      </c>
      <c r="N70" s="76" t="n">
        <v>35.3304</v>
      </c>
      <c r="O70" s="76" t="n">
        <v>36.4587</v>
      </c>
      <c r="P70" s="76" t="n">
        <v>823.79</v>
      </c>
      <c r="Q70" s="76" t="n">
        <v>1.62</v>
      </c>
      <c r="R70" s="62" t="n">
        <f aca="false">P70/3600</f>
        <v>0.2288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s">
        <v>91</v>
      </c>
      <c r="E71" s="83" t="s">
        <v>91</v>
      </c>
      <c r="F71" s="83" t="s">
        <v>91</v>
      </c>
      <c r="G71" s="83" t="s">
        <v>91</v>
      </c>
      <c r="H71" s="83" t="s">
        <v>91</v>
      </c>
      <c r="I71" s="83" t="s">
        <v>91</v>
      </c>
      <c r="J71" s="84"/>
      <c r="K71" s="85"/>
      <c r="L71" s="82" t="s">
        <v>91</v>
      </c>
      <c r="M71" s="83" t="s">
        <v>91</v>
      </c>
      <c r="N71" s="83" t="s">
        <v>91</v>
      </c>
      <c r="O71" s="83" t="s">
        <v>91</v>
      </c>
      <c r="P71" s="83" t="s">
        <v>91</v>
      </c>
      <c r="Q71" s="83" t="s">
        <v>91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s">
        <v>91</v>
      </c>
      <c r="E72" s="91" t="s">
        <v>91</v>
      </c>
      <c r="F72" s="91" t="s">
        <v>91</v>
      </c>
      <c r="G72" s="91" t="s">
        <v>91</v>
      </c>
      <c r="H72" s="91" t="s">
        <v>91</v>
      </c>
      <c r="I72" s="91" t="s">
        <v>91</v>
      </c>
      <c r="J72" s="92"/>
      <c r="K72" s="85"/>
      <c r="L72" s="90" t="s">
        <v>91</v>
      </c>
      <c r="M72" s="91" t="s">
        <v>91</v>
      </c>
      <c r="N72" s="91" t="s">
        <v>91</v>
      </c>
      <c r="O72" s="91" t="s">
        <v>91</v>
      </c>
      <c r="P72" s="91" t="s">
        <v>91</v>
      </c>
      <c r="Q72" s="91" t="s">
        <v>91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s">
        <v>91</v>
      </c>
      <c r="E73" s="91" t="s">
        <v>91</v>
      </c>
      <c r="F73" s="91" t="s">
        <v>91</v>
      </c>
      <c r="G73" s="91" t="s">
        <v>91</v>
      </c>
      <c r="H73" s="91" t="s">
        <v>91</v>
      </c>
      <c r="I73" s="91" t="s">
        <v>91</v>
      </c>
      <c r="J73" s="92"/>
      <c r="K73" s="85"/>
      <c r="L73" s="90" t="s">
        <v>91</v>
      </c>
      <c r="M73" s="91" t="s">
        <v>91</v>
      </c>
      <c r="N73" s="91" t="s">
        <v>91</v>
      </c>
      <c r="O73" s="91" t="s">
        <v>91</v>
      </c>
      <c r="P73" s="91" t="s">
        <v>91</v>
      </c>
      <c r="Q73" s="91" t="s">
        <v>91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s">
        <v>91</v>
      </c>
      <c r="E74" s="97" t="s">
        <v>91</v>
      </c>
      <c r="F74" s="97" t="s">
        <v>91</v>
      </c>
      <c r="G74" s="97" t="s">
        <v>91</v>
      </c>
      <c r="H74" s="97" t="s">
        <v>91</v>
      </c>
      <c r="I74" s="97" t="s">
        <v>91</v>
      </c>
      <c r="J74" s="98"/>
      <c r="K74" s="85"/>
      <c r="L74" s="96" t="s">
        <v>91</v>
      </c>
      <c r="M74" s="97" t="s">
        <v>91</v>
      </c>
      <c r="N74" s="97" t="s">
        <v>91</v>
      </c>
      <c r="O74" s="97" t="s">
        <v>91</v>
      </c>
      <c r="P74" s="97" t="s">
        <v>91</v>
      </c>
      <c r="Q74" s="97" t="s">
        <v>91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s">
        <v>91</v>
      </c>
      <c r="E75" s="83" t="s">
        <v>91</v>
      </c>
      <c r="F75" s="83" t="s">
        <v>91</v>
      </c>
      <c r="G75" s="83" t="s">
        <v>91</v>
      </c>
      <c r="H75" s="83" t="s">
        <v>91</v>
      </c>
      <c r="I75" s="83" t="s">
        <v>91</v>
      </c>
      <c r="J75" s="84"/>
      <c r="K75" s="85"/>
      <c r="L75" s="82" t="s">
        <v>91</v>
      </c>
      <c r="M75" s="83" t="s">
        <v>91</v>
      </c>
      <c r="N75" s="83" t="s">
        <v>91</v>
      </c>
      <c r="O75" s="83" t="s">
        <v>91</v>
      </c>
      <c r="P75" s="83" t="s">
        <v>91</v>
      </c>
      <c r="Q75" s="83" t="s">
        <v>91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s">
        <v>91</v>
      </c>
      <c r="E76" s="91" t="s">
        <v>91</v>
      </c>
      <c r="F76" s="91" t="s">
        <v>91</v>
      </c>
      <c r="G76" s="91" t="s">
        <v>91</v>
      </c>
      <c r="H76" s="91" t="s">
        <v>91</v>
      </c>
      <c r="I76" s="91" t="s">
        <v>91</v>
      </c>
      <c r="J76" s="92"/>
      <c r="K76" s="85"/>
      <c r="L76" s="90" t="s">
        <v>91</v>
      </c>
      <c r="M76" s="91" t="s">
        <v>91</v>
      </c>
      <c r="N76" s="91" t="s">
        <v>91</v>
      </c>
      <c r="O76" s="91" t="s">
        <v>91</v>
      </c>
      <c r="P76" s="91" t="s">
        <v>91</v>
      </c>
      <c r="Q76" s="91" t="s">
        <v>91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s">
        <v>91</v>
      </c>
      <c r="E77" s="91" t="s">
        <v>91</v>
      </c>
      <c r="F77" s="91" t="s">
        <v>91</v>
      </c>
      <c r="G77" s="91" t="s">
        <v>91</v>
      </c>
      <c r="H77" s="91" t="s">
        <v>91</v>
      </c>
      <c r="I77" s="91" t="s">
        <v>91</v>
      </c>
      <c r="J77" s="92"/>
      <c r="K77" s="85"/>
      <c r="L77" s="90" t="s">
        <v>91</v>
      </c>
      <c r="M77" s="91" t="s">
        <v>91</v>
      </c>
      <c r="N77" s="91" t="s">
        <v>91</v>
      </c>
      <c r="O77" s="91" t="s">
        <v>91</v>
      </c>
      <c r="P77" s="91" t="s">
        <v>91</v>
      </c>
      <c r="Q77" s="91" t="s">
        <v>91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s">
        <v>91</v>
      </c>
      <c r="E78" s="97" t="s">
        <v>91</v>
      </c>
      <c r="F78" s="97" t="s">
        <v>91</v>
      </c>
      <c r="G78" s="97" t="s">
        <v>91</v>
      </c>
      <c r="H78" s="97" t="s">
        <v>91</v>
      </c>
      <c r="I78" s="97" t="s">
        <v>91</v>
      </c>
      <c r="J78" s="98"/>
      <c r="K78" s="85"/>
      <c r="L78" s="96" t="s">
        <v>91</v>
      </c>
      <c r="M78" s="97" t="s">
        <v>91</v>
      </c>
      <c r="N78" s="97" t="s">
        <v>91</v>
      </c>
      <c r="O78" s="97" t="s">
        <v>91</v>
      </c>
      <c r="P78" s="97" t="s">
        <v>91</v>
      </c>
      <c r="Q78" s="97" t="s">
        <v>91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s">
        <v>91</v>
      </c>
      <c r="E79" s="83" t="s">
        <v>91</v>
      </c>
      <c r="F79" s="83" t="s">
        <v>91</v>
      </c>
      <c r="G79" s="83" t="s">
        <v>91</v>
      </c>
      <c r="H79" s="83" t="s">
        <v>91</v>
      </c>
      <c r="I79" s="83" t="s">
        <v>91</v>
      </c>
      <c r="J79" s="84"/>
      <c r="K79" s="85"/>
      <c r="L79" s="82" t="s">
        <v>91</v>
      </c>
      <c r="M79" s="83" t="s">
        <v>91</v>
      </c>
      <c r="N79" s="83" t="s">
        <v>91</v>
      </c>
      <c r="O79" s="83" t="s">
        <v>91</v>
      </c>
      <c r="P79" s="83" t="s">
        <v>91</v>
      </c>
      <c r="Q79" s="83" t="s">
        <v>91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s">
        <v>91</v>
      </c>
      <c r="E80" s="91" t="s">
        <v>91</v>
      </c>
      <c r="F80" s="91" t="s">
        <v>91</v>
      </c>
      <c r="G80" s="91" t="s">
        <v>91</v>
      </c>
      <c r="H80" s="91" t="s">
        <v>91</v>
      </c>
      <c r="I80" s="91" t="s">
        <v>91</v>
      </c>
      <c r="J80" s="92"/>
      <c r="K80" s="85"/>
      <c r="L80" s="90" t="s">
        <v>91</v>
      </c>
      <c r="M80" s="91" t="s">
        <v>91</v>
      </c>
      <c r="N80" s="91" t="s">
        <v>91</v>
      </c>
      <c r="O80" s="91" t="s">
        <v>91</v>
      </c>
      <c r="P80" s="91" t="s">
        <v>91</v>
      </c>
      <c r="Q80" s="91" t="s">
        <v>91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s">
        <v>91</v>
      </c>
      <c r="E81" s="91" t="s">
        <v>91</v>
      </c>
      <c r="F81" s="91" t="s">
        <v>91</v>
      </c>
      <c r="G81" s="91" t="s">
        <v>91</v>
      </c>
      <c r="H81" s="91" t="s">
        <v>91</v>
      </c>
      <c r="I81" s="91" t="s">
        <v>91</v>
      </c>
      <c r="J81" s="92"/>
      <c r="K81" s="85"/>
      <c r="L81" s="90" t="s">
        <v>91</v>
      </c>
      <c r="M81" s="91" t="s">
        <v>91</v>
      </c>
      <c r="N81" s="91" t="s">
        <v>91</v>
      </c>
      <c r="O81" s="91" t="s">
        <v>91</v>
      </c>
      <c r="P81" s="91" t="s">
        <v>91</v>
      </c>
      <c r="Q81" s="91" t="s">
        <v>91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s">
        <v>91</v>
      </c>
      <c r="E82" s="97" t="s">
        <v>91</v>
      </c>
      <c r="F82" s="97" t="s">
        <v>91</v>
      </c>
      <c r="G82" s="97" t="s">
        <v>91</v>
      </c>
      <c r="H82" s="97" t="s">
        <v>91</v>
      </c>
      <c r="I82" s="97" t="s">
        <v>91</v>
      </c>
      <c r="J82" s="98"/>
      <c r="K82" s="85"/>
      <c r="L82" s="96" t="s">
        <v>91</v>
      </c>
      <c r="M82" s="97" t="s">
        <v>91</v>
      </c>
      <c r="N82" s="97" t="s">
        <v>91</v>
      </c>
      <c r="O82" s="97" t="s">
        <v>91</v>
      </c>
      <c r="P82" s="97" t="s">
        <v>91</v>
      </c>
      <c r="Q82" s="97" t="s">
        <v>91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21.6256</v>
      </c>
      <c r="E83" s="72" t="n">
        <v>40.6117</v>
      </c>
      <c r="F83" s="72" t="n">
        <v>43.0042</v>
      </c>
      <c r="G83" s="72" t="n">
        <v>43.5407</v>
      </c>
      <c r="H83" s="72" t="n">
        <v>7519.09</v>
      </c>
      <c r="I83" s="72" t="n">
        <v>13.94</v>
      </c>
      <c r="J83" s="51" t="n">
        <f aca="false">H83/3600</f>
        <v>2.08863611111111</v>
      </c>
      <c r="L83" s="71" t="n">
        <v>3558.4408</v>
      </c>
      <c r="M83" s="72" t="n">
        <v>40.6158</v>
      </c>
      <c r="N83" s="72" t="n">
        <v>42.7981</v>
      </c>
      <c r="O83" s="72" t="n">
        <v>43.2801</v>
      </c>
      <c r="P83" s="72" t="n">
        <v>7684.5</v>
      </c>
      <c r="Q83" s="72" t="n">
        <v>15.65</v>
      </c>
      <c r="R83" s="51" t="n">
        <f aca="false">P83/3600</f>
        <v>2.1345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85.8264</v>
      </c>
      <c r="E84" s="74" t="n">
        <v>37.4098</v>
      </c>
      <c r="F84" s="74" t="n">
        <v>40.4075</v>
      </c>
      <c r="G84" s="74" t="n">
        <v>40.6043</v>
      </c>
      <c r="H84" s="74" t="n">
        <v>6250.62</v>
      </c>
      <c r="I84" s="74" t="n">
        <v>11.3</v>
      </c>
      <c r="J84" s="56" t="n">
        <f aca="false">H84/3600</f>
        <v>1.73628333333333</v>
      </c>
      <c r="L84" s="73" t="n">
        <v>1769.8992</v>
      </c>
      <c r="M84" s="74" t="n">
        <v>37.4094</v>
      </c>
      <c r="N84" s="74" t="n">
        <v>40.4154</v>
      </c>
      <c r="O84" s="74" t="n">
        <v>40.5663</v>
      </c>
      <c r="P84" s="74" t="n">
        <v>6299.27</v>
      </c>
      <c r="Q84" s="74" t="n">
        <v>11.21</v>
      </c>
      <c r="R84" s="56" t="n">
        <f aca="false">P84/3600</f>
        <v>1.7497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5304</v>
      </c>
      <c r="E85" s="74" t="n">
        <v>34.3667</v>
      </c>
      <c r="F85" s="74" t="n">
        <v>38.1193</v>
      </c>
      <c r="G85" s="74" t="n">
        <v>38.1319</v>
      </c>
      <c r="H85" s="74" t="n">
        <v>5344.21</v>
      </c>
      <c r="I85" s="74" t="n">
        <v>9.12</v>
      </c>
      <c r="J85" s="56" t="n">
        <f aca="false">H85/3600</f>
        <v>1.48450277777778</v>
      </c>
      <c r="L85" s="73" t="n">
        <v>895.9712</v>
      </c>
      <c r="M85" s="74" t="n">
        <v>34.3659</v>
      </c>
      <c r="N85" s="74" t="n">
        <v>38.3041</v>
      </c>
      <c r="O85" s="74" t="n">
        <v>38.2941</v>
      </c>
      <c r="P85" s="74" t="n">
        <v>5326.67</v>
      </c>
      <c r="Q85" s="74" t="n">
        <v>9.33</v>
      </c>
      <c r="R85" s="56" t="n">
        <f aca="false">P85/3600</f>
        <v>1.4796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5408</v>
      </c>
      <c r="E86" s="76" t="n">
        <v>31.6926</v>
      </c>
      <c r="F86" s="76" t="n">
        <v>36.4492</v>
      </c>
      <c r="G86" s="76" t="n">
        <v>36.3569</v>
      </c>
      <c r="H86" s="76" t="n">
        <v>4803.26</v>
      </c>
      <c r="I86" s="76" t="n">
        <v>7.96</v>
      </c>
      <c r="J86" s="62" t="n">
        <f aca="false">H86/3600</f>
        <v>1.33423888888889</v>
      </c>
      <c r="L86" s="75" t="n">
        <v>477.2648</v>
      </c>
      <c r="M86" s="76" t="n">
        <v>31.684</v>
      </c>
      <c r="N86" s="76" t="n">
        <v>36.3527</v>
      </c>
      <c r="O86" s="76" t="n">
        <v>36.2205</v>
      </c>
      <c r="P86" s="76" t="n">
        <v>4944.42</v>
      </c>
      <c r="Q86" s="76" t="n">
        <v>8.08</v>
      </c>
      <c r="R86" s="62" t="n">
        <f aca="false">P86/3600</f>
        <v>1.373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89.4198</v>
      </c>
      <c r="E87" s="72" t="n">
        <v>42.5116</v>
      </c>
      <c r="F87" s="72" t="n">
        <v>45.853</v>
      </c>
      <c r="G87" s="72" t="n">
        <v>45.9748</v>
      </c>
      <c r="H87" s="72" t="n">
        <v>16246.52</v>
      </c>
      <c r="I87" s="72" t="n">
        <v>29.32</v>
      </c>
      <c r="J87" s="51" t="n">
        <f aca="false">H87/3600</f>
        <v>4.51292222222222</v>
      </c>
      <c r="L87" s="71" t="n">
        <v>5038.8773</v>
      </c>
      <c r="M87" s="72" t="n">
        <v>42.5131</v>
      </c>
      <c r="N87" s="72" t="n">
        <v>45.7248</v>
      </c>
      <c r="O87" s="72" t="n">
        <v>45.6128</v>
      </c>
      <c r="P87" s="72" t="n">
        <v>16398.02</v>
      </c>
      <c r="Q87" s="72" t="n">
        <v>28.86</v>
      </c>
      <c r="R87" s="51" t="n">
        <f aca="false">P87/3600</f>
        <v>4.5550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04.3307</v>
      </c>
      <c r="E88" s="74" t="n">
        <v>38.6844</v>
      </c>
      <c r="F88" s="74" t="n">
        <v>43.0852</v>
      </c>
      <c r="G88" s="74" t="n">
        <v>43.0253</v>
      </c>
      <c r="H88" s="74" t="n">
        <v>13503.85</v>
      </c>
      <c r="I88" s="74" t="n">
        <v>24.04</v>
      </c>
      <c r="J88" s="56" t="n">
        <f aca="false">H88/3600</f>
        <v>3.75106944444444</v>
      </c>
      <c r="L88" s="73" t="n">
        <v>2596.1914</v>
      </c>
      <c r="M88" s="74" t="n">
        <v>38.6878</v>
      </c>
      <c r="N88" s="74" t="n">
        <v>43.1935</v>
      </c>
      <c r="O88" s="74" t="n">
        <v>43.0176</v>
      </c>
      <c r="P88" s="74" t="n">
        <v>13632.1</v>
      </c>
      <c r="Q88" s="74" t="n">
        <v>23.95</v>
      </c>
      <c r="R88" s="56" t="n">
        <f aca="false">P88/3600</f>
        <v>3.7866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4.3485</v>
      </c>
      <c r="E89" s="74" t="n">
        <v>35.0546</v>
      </c>
      <c r="F89" s="74" t="n">
        <v>40.729</v>
      </c>
      <c r="G89" s="74" t="n">
        <v>40.6474</v>
      </c>
      <c r="H89" s="74" t="n">
        <v>11124.89</v>
      </c>
      <c r="I89" s="74" t="n">
        <v>20.29</v>
      </c>
      <c r="J89" s="56" t="n">
        <f aca="false">H89/3600</f>
        <v>3.09024722222222</v>
      </c>
      <c r="L89" s="73" t="n">
        <v>1317.192</v>
      </c>
      <c r="M89" s="74" t="n">
        <v>35.0564</v>
      </c>
      <c r="N89" s="74" t="n">
        <v>41.0017</v>
      </c>
      <c r="O89" s="74" t="n">
        <v>40.9245</v>
      </c>
      <c r="P89" s="74" t="n">
        <v>11337.86</v>
      </c>
      <c r="Q89" s="74" t="n">
        <v>18.87</v>
      </c>
      <c r="R89" s="56" t="n">
        <f aca="false">P89/3600</f>
        <v>3.1494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8198</v>
      </c>
      <c r="E90" s="76" t="n">
        <v>31.922</v>
      </c>
      <c r="F90" s="76" t="n">
        <v>39.2532</v>
      </c>
      <c r="G90" s="76" t="n">
        <v>39.0643</v>
      </c>
      <c r="H90" s="76" t="n">
        <v>9604.1</v>
      </c>
      <c r="I90" s="76" t="n">
        <v>16.36</v>
      </c>
      <c r="J90" s="62" t="n">
        <f aca="false">H90/3600</f>
        <v>2.66780555555556</v>
      </c>
      <c r="L90" s="75" t="n">
        <v>681.073</v>
      </c>
      <c r="M90" s="76" t="n">
        <v>31.9269</v>
      </c>
      <c r="N90" s="76" t="n">
        <v>39.1779</v>
      </c>
      <c r="O90" s="76" t="n">
        <v>38.9735</v>
      </c>
      <c r="P90" s="76" t="n">
        <v>9680.19</v>
      </c>
      <c r="Q90" s="76" t="n">
        <v>15.38</v>
      </c>
      <c r="R90" s="62" t="n">
        <f aca="false">P90/3600</f>
        <v>2.6889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0.5056</v>
      </c>
      <c r="E91" s="72" t="n">
        <v>47.6377</v>
      </c>
      <c r="F91" s="72" t="n">
        <v>46.3648</v>
      </c>
      <c r="G91" s="72" t="n">
        <v>46.3756</v>
      </c>
      <c r="H91" s="72" t="n">
        <v>4915.71</v>
      </c>
      <c r="I91" s="72" t="n">
        <v>8.27</v>
      </c>
      <c r="J91" s="51" t="n">
        <f aca="false">H91/3600</f>
        <v>1.365475</v>
      </c>
      <c r="L91" s="71" t="n">
        <v>1350.6792</v>
      </c>
      <c r="M91" s="72" t="n">
        <v>47.6459</v>
      </c>
      <c r="N91" s="72" t="n">
        <v>47.0243</v>
      </c>
      <c r="O91" s="72" t="n">
        <v>46.9633</v>
      </c>
      <c r="P91" s="72" t="n">
        <v>4990.95</v>
      </c>
      <c r="Q91" s="72" t="n">
        <v>11.35</v>
      </c>
      <c r="R91" s="51" t="n">
        <f aca="false">P91/3600</f>
        <v>1.3863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0664</v>
      </c>
      <c r="E92" s="74" t="n">
        <v>43.4648</v>
      </c>
      <c r="F92" s="74" t="n">
        <v>42.0914</v>
      </c>
      <c r="G92" s="74" t="n">
        <v>42.1851</v>
      </c>
      <c r="H92" s="74" t="n">
        <v>4920.45</v>
      </c>
      <c r="I92" s="74" t="n">
        <v>9.05</v>
      </c>
      <c r="J92" s="56" t="n">
        <f aca="false">H92/3600</f>
        <v>1.36679166666667</v>
      </c>
      <c r="L92" s="73" t="n">
        <v>1017.704</v>
      </c>
      <c r="M92" s="74" t="n">
        <v>43.4611</v>
      </c>
      <c r="N92" s="74" t="n">
        <v>42.7338</v>
      </c>
      <c r="O92" s="74" t="n">
        <v>42.767</v>
      </c>
      <c r="P92" s="74" t="n">
        <v>4848.53</v>
      </c>
      <c r="Q92" s="74" t="n">
        <v>8.12</v>
      </c>
      <c r="R92" s="56" t="n">
        <f aca="false">P92/3600</f>
        <v>1.3468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916</v>
      </c>
      <c r="E93" s="74" t="n">
        <v>39.0275</v>
      </c>
      <c r="F93" s="74" t="n">
        <v>39.442</v>
      </c>
      <c r="G93" s="74" t="n">
        <v>39.7046</v>
      </c>
      <c r="H93" s="74" t="n">
        <v>4811.7</v>
      </c>
      <c r="I93" s="74" t="n">
        <v>9.23</v>
      </c>
      <c r="J93" s="56" t="n">
        <f aca="false">H93/3600</f>
        <v>1.33658333333333</v>
      </c>
      <c r="L93" s="73" t="n">
        <v>765.8528</v>
      </c>
      <c r="M93" s="74" t="n">
        <v>39.033</v>
      </c>
      <c r="N93" s="74" t="n">
        <v>39.8916</v>
      </c>
      <c r="O93" s="74" t="n">
        <v>40.1204</v>
      </c>
      <c r="P93" s="74" t="n">
        <v>4861.52</v>
      </c>
      <c r="Q93" s="74" t="n">
        <v>8.27</v>
      </c>
      <c r="R93" s="56" t="n">
        <f aca="false">P93/3600</f>
        <v>1.3504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1.0888</v>
      </c>
      <c r="E94" s="76" t="n">
        <v>34.3469</v>
      </c>
      <c r="F94" s="76" t="n">
        <v>38.2768</v>
      </c>
      <c r="G94" s="76" t="n">
        <v>38.0734</v>
      </c>
      <c r="H94" s="76" t="n">
        <v>4760.09</v>
      </c>
      <c r="I94" s="76" t="n">
        <v>7.99</v>
      </c>
      <c r="J94" s="62" t="n">
        <f aca="false">H94/3600</f>
        <v>1.32224722222222</v>
      </c>
      <c r="L94" s="75" t="n">
        <v>571.1328</v>
      </c>
      <c r="M94" s="76" t="n">
        <v>34.3446</v>
      </c>
      <c r="N94" s="76" t="n">
        <v>38.2733</v>
      </c>
      <c r="O94" s="76" t="n">
        <v>38.0681</v>
      </c>
      <c r="P94" s="76" t="n">
        <v>4739.3</v>
      </c>
      <c r="Q94" s="76" t="n">
        <v>7.92</v>
      </c>
      <c r="R94" s="62" t="n">
        <f aca="false">P94/3600</f>
        <v>1.316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02.5389</v>
      </c>
      <c r="E95" s="72" t="n">
        <v>50.2913</v>
      </c>
      <c r="F95" s="72" t="n">
        <v>53.1779</v>
      </c>
      <c r="G95" s="72" t="n">
        <v>54.2195</v>
      </c>
      <c r="H95" s="72" t="n">
        <v>9326.52</v>
      </c>
      <c r="I95" s="72" t="n">
        <v>17.96</v>
      </c>
      <c r="J95" s="51" t="n">
        <f aca="false">H95/3600</f>
        <v>2.5907</v>
      </c>
      <c r="L95" s="71" t="n">
        <v>805.9782</v>
      </c>
      <c r="M95" s="72" t="n">
        <v>50.2866</v>
      </c>
      <c r="N95" s="72" t="n">
        <v>53.3878</v>
      </c>
      <c r="O95" s="72" t="n">
        <v>54.4854</v>
      </c>
      <c r="P95" s="72" t="n">
        <v>9328.91</v>
      </c>
      <c r="Q95" s="72" t="n">
        <v>16.09</v>
      </c>
      <c r="R95" s="51" t="n">
        <f aca="false">P95/3600</f>
        <v>2.5913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0.2502</v>
      </c>
      <c r="E96" s="74" t="n">
        <v>46.5082</v>
      </c>
      <c r="F96" s="74" t="n">
        <v>49.928</v>
      </c>
      <c r="G96" s="74" t="n">
        <v>51.1578</v>
      </c>
      <c r="H96" s="74" t="n">
        <v>9038.22</v>
      </c>
      <c r="I96" s="74" t="n">
        <v>14.8</v>
      </c>
      <c r="J96" s="56" t="n">
        <f aca="false">H96/3600</f>
        <v>2.51061666666667</v>
      </c>
      <c r="L96" s="73" t="n">
        <v>503.2694</v>
      </c>
      <c r="M96" s="74" t="n">
        <v>46.52</v>
      </c>
      <c r="N96" s="74" t="n">
        <v>50.2512</v>
      </c>
      <c r="O96" s="74" t="n">
        <v>51.4929</v>
      </c>
      <c r="P96" s="74" t="n">
        <v>9241.26</v>
      </c>
      <c r="Q96" s="74" t="n">
        <v>15.17</v>
      </c>
      <c r="R96" s="56" t="n">
        <f aca="false">P96/3600</f>
        <v>2.5670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2.3178</v>
      </c>
      <c r="E97" s="74" t="n">
        <v>42.9308</v>
      </c>
      <c r="F97" s="74" t="n">
        <v>47.3355</v>
      </c>
      <c r="G97" s="74" t="n">
        <v>48.6318</v>
      </c>
      <c r="H97" s="74" t="n">
        <v>8748.49</v>
      </c>
      <c r="I97" s="74" t="n">
        <v>14.46</v>
      </c>
      <c r="J97" s="56" t="n">
        <f aca="false">H97/3600</f>
        <v>2.43013611111111</v>
      </c>
      <c r="L97" s="73" t="n">
        <v>325.2352</v>
      </c>
      <c r="M97" s="74" t="n">
        <v>42.9209</v>
      </c>
      <c r="N97" s="74" t="n">
        <v>47.8212</v>
      </c>
      <c r="O97" s="74" t="n">
        <v>49.0806</v>
      </c>
      <c r="P97" s="74" t="n">
        <v>8791.18</v>
      </c>
      <c r="Q97" s="74" t="n">
        <v>14.49</v>
      </c>
      <c r="R97" s="56" t="n">
        <f aca="false">P97/3600</f>
        <v>2.4419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4211</v>
      </c>
      <c r="E98" s="76" t="n">
        <v>39.2567</v>
      </c>
      <c r="F98" s="76" t="n">
        <v>45.395</v>
      </c>
      <c r="G98" s="76" t="n">
        <v>46.743</v>
      </c>
      <c r="H98" s="76" t="n">
        <v>8441.54</v>
      </c>
      <c r="I98" s="76" t="n">
        <v>13.99</v>
      </c>
      <c r="J98" s="62" t="n">
        <f aca="false">H98/3600</f>
        <v>2.34487222222222</v>
      </c>
      <c r="L98" s="75" t="n">
        <v>214.2154</v>
      </c>
      <c r="M98" s="76" t="n">
        <v>39.2554</v>
      </c>
      <c r="N98" s="76" t="n">
        <v>45.3294</v>
      </c>
      <c r="O98" s="76" t="n">
        <v>46.6909</v>
      </c>
      <c r="P98" s="76" t="n">
        <v>8477.19</v>
      </c>
      <c r="Q98" s="76" t="n">
        <v>13.69</v>
      </c>
      <c r="R98" s="62" t="n">
        <f aca="false">P98/3600</f>
        <v>2.3547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8545973968286</v>
      </c>
      <c r="J106" s="77" t="n">
        <f aca="false">GEOMEAN(J3:J98)</f>
        <v>2.33531406806478</v>
      </c>
      <c r="Q106" s="77" t="n">
        <f aca="false">GEOMEAN(Q3:Q98)</f>
        <v>16.0325674688795</v>
      </c>
      <c r="R106" s="77" t="n">
        <f aca="false">GEOMEAN(R3:R98)</f>
        <v>2.3522402685547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122513978731</v>
      </c>
      <c r="R107" s="78" t="n">
        <f aca="false">R106/J106</f>
        <v>1.0072479332529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3313888888889</v>
      </c>
      <c r="J108" s="77" t="n">
        <f aca="false">SUM(J3:J98)</f>
        <v>337.799855555556</v>
      </c>
      <c r="Q108" s="77" t="n">
        <f aca="false">SUM(Q3:Q98)/3600</f>
        <v>0.627658333333333</v>
      </c>
      <c r="R108" s="77" t="n">
        <f aca="false">SUM(R3:R98)</f>
        <v>339.0470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569572591761</v>
      </c>
      <c r="J113" s="77" t="n">
        <f aca="false">GEOMEAN(J3:J70)</f>
        <v>2.39986509590895</v>
      </c>
      <c r="Q113" s="77" t="n">
        <f aca="false">GEOMEAN(Q3:Q70)</f>
        <v>16.80551224871</v>
      </c>
      <c r="R113" s="77" t="n">
        <f aca="false">GEOMEAN(R3:R70)</f>
        <v>2.4164355144414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423933270713</v>
      </c>
      <c r="R114" s="78" t="n">
        <f aca="false">R113/J113</f>
        <v>1.006904729170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0.8648</v>
      </c>
      <c r="E19" s="72" t="n">
        <v>41.6814</v>
      </c>
      <c r="F19" s="72" t="n">
        <v>43.2535</v>
      </c>
      <c r="G19" s="72" t="n">
        <v>44.7513</v>
      </c>
      <c r="H19" s="72" t="n">
        <v>23728.33</v>
      </c>
      <c r="I19" s="72" t="n">
        <v>35.2</v>
      </c>
      <c r="J19" s="51" t="n">
        <f aca="false">H19/3600</f>
        <v>6.59120277777778</v>
      </c>
      <c r="L19" s="71" t="n">
        <v>5166.9848</v>
      </c>
      <c r="M19" s="72" t="n">
        <v>41.6838</v>
      </c>
      <c r="N19" s="72" t="n">
        <v>43.1395</v>
      </c>
      <c r="O19" s="72" t="n">
        <v>44.6914</v>
      </c>
      <c r="P19" s="72" t="n">
        <v>23662.82</v>
      </c>
      <c r="Q19" s="72" t="n">
        <v>34.44</v>
      </c>
      <c r="R19" s="51" t="n">
        <f aca="false">P19/3600</f>
        <v>6.5730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788</v>
      </c>
      <c r="E20" s="74" t="n">
        <v>39.6591</v>
      </c>
      <c r="F20" s="74" t="n">
        <v>41.6202</v>
      </c>
      <c r="G20" s="74" t="n">
        <v>42.796</v>
      </c>
      <c r="H20" s="74" t="n">
        <v>20176.52</v>
      </c>
      <c r="I20" s="74" t="n">
        <v>29.94</v>
      </c>
      <c r="J20" s="56" t="n">
        <f aca="false">H20/3600</f>
        <v>5.60458888888889</v>
      </c>
      <c r="L20" s="73" t="n">
        <v>2403.9936</v>
      </c>
      <c r="M20" s="74" t="n">
        <v>39.6602</v>
      </c>
      <c r="N20" s="74" t="n">
        <v>41.6265</v>
      </c>
      <c r="O20" s="74" t="n">
        <v>42.8427</v>
      </c>
      <c r="P20" s="74" t="n">
        <v>20226.59</v>
      </c>
      <c r="Q20" s="74" t="n">
        <v>27.98</v>
      </c>
      <c r="R20" s="56" t="n">
        <f aca="false">P20/3600</f>
        <v>5.6184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444</v>
      </c>
      <c r="E21" s="74" t="n">
        <v>37.1283</v>
      </c>
      <c r="F21" s="74" t="n">
        <v>40.3071</v>
      </c>
      <c r="G21" s="74" t="n">
        <v>41.4887</v>
      </c>
      <c r="H21" s="74" t="n">
        <v>17840.67</v>
      </c>
      <c r="I21" s="74" t="n">
        <v>22.37</v>
      </c>
      <c r="J21" s="56" t="n">
        <f aca="false">H21/3600</f>
        <v>4.95574166666667</v>
      </c>
      <c r="L21" s="73" t="n">
        <v>1154.2088</v>
      </c>
      <c r="M21" s="74" t="n">
        <v>37.1311</v>
      </c>
      <c r="N21" s="74" t="n">
        <v>40.3728</v>
      </c>
      <c r="O21" s="74" t="n">
        <v>41.5564</v>
      </c>
      <c r="P21" s="74" t="n">
        <v>17654.02</v>
      </c>
      <c r="Q21" s="74" t="n">
        <v>22.04</v>
      </c>
      <c r="R21" s="56" t="n">
        <f aca="false">P21/3600</f>
        <v>4.90389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0336</v>
      </c>
      <c r="E22" s="76" t="n">
        <v>34.5347</v>
      </c>
      <c r="F22" s="76" t="n">
        <v>39.4906</v>
      </c>
      <c r="G22" s="76" t="n">
        <v>40.7844</v>
      </c>
      <c r="H22" s="76" t="n">
        <v>16031.64</v>
      </c>
      <c r="I22" s="76" t="n">
        <v>19.46</v>
      </c>
      <c r="J22" s="62" t="n">
        <f aca="false">H22/3600</f>
        <v>4.45323333333333</v>
      </c>
      <c r="L22" s="75" t="n">
        <v>563.0248</v>
      </c>
      <c r="M22" s="76" t="n">
        <v>34.5324</v>
      </c>
      <c r="N22" s="76" t="n">
        <v>39.5201</v>
      </c>
      <c r="O22" s="76" t="n">
        <v>40.8158</v>
      </c>
      <c r="P22" s="76" t="n">
        <v>15882.78</v>
      </c>
      <c r="Q22" s="76" t="n">
        <v>19.57</v>
      </c>
      <c r="R22" s="62" t="n">
        <f aca="false">P22/3600</f>
        <v>4.4118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60.5968</v>
      </c>
      <c r="E23" s="72" t="n">
        <v>39.9098</v>
      </c>
      <c r="F23" s="72" t="n">
        <v>41.9275</v>
      </c>
      <c r="G23" s="72" t="n">
        <v>43.0713</v>
      </c>
      <c r="H23" s="72" t="n">
        <v>22973.11</v>
      </c>
      <c r="I23" s="72" t="n">
        <v>38.69</v>
      </c>
      <c r="J23" s="51" t="n">
        <f aca="false">H23/3600</f>
        <v>6.38141944444445</v>
      </c>
      <c r="L23" s="71" t="n">
        <v>7950.1088</v>
      </c>
      <c r="M23" s="72" t="n">
        <v>39.9116</v>
      </c>
      <c r="N23" s="72" t="n">
        <v>41.9068</v>
      </c>
      <c r="O23" s="72" t="n">
        <v>43.1082</v>
      </c>
      <c r="P23" s="72" t="n">
        <v>23581.61</v>
      </c>
      <c r="Q23" s="72" t="n">
        <v>40.01</v>
      </c>
      <c r="R23" s="51" t="n">
        <f aca="false">P23/3600</f>
        <v>6.5504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6.1712</v>
      </c>
      <c r="E24" s="74" t="n">
        <v>36.992</v>
      </c>
      <c r="F24" s="74" t="n">
        <v>39.7845</v>
      </c>
      <c r="G24" s="74" t="n">
        <v>40.799</v>
      </c>
      <c r="H24" s="74" t="n">
        <v>18526.21</v>
      </c>
      <c r="I24" s="74" t="n">
        <v>27.95</v>
      </c>
      <c r="J24" s="56" t="n">
        <f aca="false">H24/3600</f>
        <v>5.14616944444444</v>
      </c>
      <c r="L24" s="73" t="n">
        <v>3173.7928</v>
      </c>
      <c r="M24" s="74" t="n">
        <v>36.9937</v>
      </c>
      <c r="N24" s="74" t="n">
        <v>39.862</v>
      </c>
      <c r="O24" s="74" t="n">
        <v>40.9018</v>
      </c>
      <c r="P24" s="74" t="n">
        <v>18524.29</v>
      </c>
      <c r="Q24" s="74" t="n">
        <v>27.99</v>
      </c>
      <c r="R24" s="56" t="n">
        <f aca="false">P24/3600</f>
        <v>5.1456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4.4072</v>
      </c>
      <c r="E25" s="74" t="n">
        <v>34.1841</v>
      </c>
      <c r="F25" s="74" t="n">
        <v>38.1341</v>
      </c>
      <c r="G25" s="74" t="n">
        <v>39.408</v>
      </c>
      <c r="H25" s="74" t="n">
        <v>16091.05</v>
      </c>
      <c r="I25" s="74" t="n">
        <v>21.84</v>
      </c>
      <c r="J25" s="56" t="n">
        <f aca="false">H25/3600</f>
        <v>4.46973611111111</v>
      </c>
      <c r="L25" s="73" t="n">
        <v>1338.0448</v>
      </c>
      <c r="M25" s="74" t="n">
        <v>34.1863</v>
      </c>
      <c r="N25" s="74" t="n">
        <v>38.2584</v>
      </c>
      <c r="O25" s="74" t="n">
        <v>39.4994</v>
      </c>
      <c r="P25" s="74" t="n">
        <v>16248.65</v>
      </c>
      <c r="Q25" s="74" t="n">
        <v>22.78</v>
      </c>
      <c r="R25" s="56" t="n">
        <f aca="false">P25/3600</f>
        <v>4.5135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6344</v>
      </c>
      <c r="E26" s="76" t="n">
        <v>31.5851</v>
      </c>
      <c r="F26" s="76" t="n">
        <v>37.016</v>
      </c>
      <c r="G26" s="76" t="n">
        <v>38.6448</v>
      </c>
      <c r="H26" s="76" t="n">
        <v>14648.76</v>
      </c>
      <c r="I26" s="76" t="n">
        <v>17.73</v>
      </c>
      <c r="J26" s="62" t="n">
        <f aca="false">H26/3600</f>
        <v>4.0691</v>
      </c>
      <c r="L26" s="75" t="n">
        <v>575.7064</v>
      </c>
      <c r="M26" s="76" t="n">
        <v>31.5837</v>
      </c>
      <c r="N26" s="76" t="n">
        <v>37.0961</v>
      </c>
      <c r="O26" s="76" t="n">
        <v>38.6933</v>
      </c>
      <c r="P26" s="76" t="n">
        <v>14510.85</v>
      </c>
      <c r="Q26" s="76" t="n">
        <v>18.05</v>
      </c>
      <c r="R26" s="62" t="n">
        <f aca="false">P26/3600</f>
        <v>4.0307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026.8712</v>
      </c>
      <c r="E27" s="72" t="n">
        <v>38.689</v>
      </c>
      <c r="F27" s="72" t="n">
        <v>40.0986</v>
      </c>
      <c r="G27" s="72" t="n">
        <v>43.3538</v>
      </c>
      <c r="H27" s="72" t="n">
        <v>49849.98</v>
      </c>
      <c r="I27" s="72" t="n">
        <v>77.45</v>
      </c>
      <c r="J27" s="51" t="n">
        <f aca="false">H27/3600</f>
        <v>13.8472166666667</v>
      </c>
      <c r="L27" s="71" t="n">
        <v>19798.2472</v>
      </c>
      <c r="M27" s="72" t="n">
        <v>38.6902</v>
      </c>
      <c r="N27" s="72" t="n">
        <v>39.9906</v>
      </c>
      <c r="O27" s="72" t="n">
        <v>43.2874</v>
      </c>
      <c r="P27" s="72" t="n">
        <v>49759.73</v>
      </c>
      <c r="Q27" s="72" t="n">
        <v>76.48</v>
      </c>
      <c r="R27" s="51" t="n">
        <f aca="false">P27/3600</f>
        <v>13.8221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576</v>
      </c>
      <c r="E28" s="74" t="n">
        <v>36.7018</v>
      </c>
      <c r="F28" s="74" t="n">
        <v>38.8883</v>
      </c>
      <c r="G28" s="74" t="n">
        <v>41.4164</v>
      </c>
      <c r="H28" s="74" t="n">
        <v>38501.89</v>
      </c>
      <c r="I28" s="74" t="n">
        <v>50.1</v>
      </c>
      <c r="J28" s="56" t="n">
        <f aca="false">H28/3600</f>
        <v>10.6949694444444</v>
      </c>
      <c r="L28" s="73" t="n">
        <v>5722.7032</v>
      </c>
      <c r="M28" s="74" t="n">
        <v>36.7009</v>
      </c>
      <c r="N28" s="74" t="n">
        <v>38.9033</v>
      </c>
      <c r="O28" s="74" t="n">
        <v>41.4488</v>
      </c>
      <c r="P28" s="74" t="n">
        <v>38144.12</v>
      </c>
      <c r="Q28" s="74" t="n">
        <v>50.01</v>
      </c>
      <c r="R28" s="56" t="n">
        <f aca="false">P28/3600</f>
        <v>10.5955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0.4752</v>
      </c>
      <c r="E29" s="74" t="n">
        <v>34.5595</v>
      </c>
      <c r="F29" s="74" t="n">
        <v>37.9209</v>
      </c>
      <c r="G29" s="74" t="n">
        <v>39.7717</v>
      </c>
      <c r="H29" s="74" t="n">
        <v>33459.16</v>
      </c>
      <c r="I29" s="74" t="n">
        <v>44.56</v>
      </c>
      <c r="J29" s="56" t="n">
        <f aca="false">H29/3600</f>
        <v>9.29421111111111</v>
      </c>
      <c r="L29" s="73" t="n">
        <v>2569.9656</v>
      </c>
      <c r="M29" s="74" t="n">
        <v>34.5616</v>
      </c>
      <c r="N29" s="74" t="n">
        <v>37.9969</v>
      </c>
      <c r="O29" s="74" t="n">
        <v>39.8897</v>
      </c>
      <c r="P29" s="74" t="n">
        <v>34821.14</v>
      </c>
      <c r="Q29" s="74" t="n">
        <v>41.79</v>
      </c>
      <c r="R29" s="56" t="n">
        <f aca="false">P29/3600</f>
        <v>9.6725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7776</v>
      </c>
      <c r="E30" s="76" t="n">
        <v>32.253</v>
      </c>
      <c r="F30" s="76" t="n">
        <v>37.1926</v>
      </c>
      <c r="G30" s="76" t="n">
        <v>38.5693</v>
      </c>
      <c r="H30" s="76" t="n">
        <v>30360.08</v>
      </c>
      <c r="I30" s="76" t="n">
        <v>34.72</v>
      </c>
      <c r="J30" s="62" t="n">
        <f aca="false">H30/3600</f>
        <v>8.43335555555556</v>
      </c>
      <c r="L30" s="75" t="n">
        <v>1265.2112</v>
      </c>
      <c r="M30" s="76" t="n">
        <v>32.2491</v>
      </c>
      <c r="N30" s="76" t="n">
        <v>37.1923</v>
      </c>
      <c r="O30" s="76" t="n">
        <v>38.5592</v>
      </c>
      <c r="P30" s="76" t="n">
        <v>31044.75</v>
      </c>
      <c r="Q30" s="76" t="n">
        <v>36.55</v>
      </c>
      <c r="R30" s="62" t="n">
        <f aca="false">P30/3600</f>
        <v>8.6235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820.9704</v>
      </c>
      <c r="E31" s="72" t="n">
        <v>39.416</v>
      </c>
      <c r="F31" s="72" t="n">
        <v>43.6259</v>
      </c>
      <c r="G31" s="72" t="n">
        <v>44.8253</v>
      </c>
      <c r="H31" s="72" t="n">
        <v>54645.95</v>
      </c>
      <c r="I31" s="72" t="n">
        <v>81.59</v>
      </c>
      <c r="J31" s="51" t="n">
        <f aca="false">H31/3600</f>
        <v>15.1794305555556</v>
      </c>
      <c r="L31" s="71" t="n">
        <v>19699.0576</v>
      </c>
      <c r="M31" s="72" t="n">
        <v>39.4173</v>
      </c>
      <c r="N31" s="72" t="n">
        <v>43.5153</v>
      </c>
      <c r="O31" s="72" t="n">
        <v>44.6153</v>
      </c>
      <c r="P31" s="72" t="n">
        <v>54802.07</v>
      </c>
      <c r="Q31" s="72" t="n">
        <v>83.74</v>
      </c>
      <c r="R31" s="51" t="n">
        <f aca="false">P31/3600</f>
        <v>15.2227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5992</v>
      </c>
      <c r="E32" s="74" t="n">
        <v>37.4964</v>
      </c>
      <c r="F32" s="74" t="n">
        <v>42.1971</v>
      </c>
      <c r="G32" s="74" t="n">
        <v>42.6617</v>
      </c>
      <c r="H32" s="74" t="n">
        <v>44327.28</v>
      </c>
      <c r="I32" s="74" t="n">
        <v>62.52</v>
      </c>
      <c r="J32" s="56" t="n">
        <f aca="false">H32/3600</f>
        <v>12.3131333333333</v>
      </c>
      <c r="L32" s="73" t="n">
        <v>6719.836</v>
      </c>
      <c r="M32" s="74" t="n">
        <v>37.4971</v>
      </c>
      <c r="N32" s="74" t="n">
        <v>42.1481</v>
      </c>
      <c r="O32" s="74" t="n">
        <v>42.5463</v>
      </c>
      <c r="P32" s="74" t="n">
        <v>44022.06</v>
      </c>
      <c r="Q32" s="74" t="n">
        <v>63.05</v>
      </c>
      <c r="R32" s="56" t="n">
        <f aca="false">P32/3600</f>
        <v>12.2283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1.5304</v>
      </c>
      <c r="E33" s="74" t="n">
        <v>35.5135</v>
      </c>
      <c r="F33" s="74" t="n">
        <v>40.8197</v>
      </c>
      <c r="G33" s="74" t="n">
        <v>40.7088</v>
      </c>
      <c r="H33" s="74" t="n">
        <v>38540.15</v>
      </c>
      <c r="I33" s="74" t="n">
        <v>50.05</v>
      </c>
      <c r="J33" s="56" t="n">
        <f aca="false">H33/3600</f>
        <v>10.7055972222222</v>
      </c>
      <c r="L33" s="73" t="n">
        <v>3108.3328</v>
      </c>
      <c r="M33" s="74" t="n">
        <v>35.5132</v>
      </c>
      <c r="N33" s="74" t="n">
        <v>40.8342</v>
      </c>
      <c r="O33" s="74" t="n">
        <v>40.693</v>
      </c>
      <c r="P33" s="74" t="n">
        <v>38180.64</v>
      </c>
      <c r="Q33" s="74" t="n">
        <v>49.83</v>
      </c>
      <c r="R33" s="56" t="n">
        <f aca="false">P33/3600</f>
        <v>10.6057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3.3376</v>
      </c>
      <c r="E34" s="76" t="n">
        <v>33.3748</v>
      </c>
      <c r="F34" s="76" t="n">
        <v>39.8641</v>
      </c>
      <c r="G34" s="76" t="n">
        <v>39.402</v>
      </c>
      <c r="H34" s="76" t="n">
        <v>34696.15</v>
      </c>
      <c r="I34" s="76" t="n">
        <v>42.51</v>
      </c>
      <c r="J34" s="62" t="n">
        <f aca="false">H34/3600</f>
        <v>9.63781944444444</v>
      </c>
      <c r="L34" s="75" t="n">
        <v>1578.7312</v>
      </c>
      <c r="M34" s="76" t="n">
        <v>33.375</v>
      </c>
      <c r="N34" s="76" t="n">
        <v>39.8444</v>
      </c>
      <c r="O34" s="76" t="n">
        <v>39.2958</v>
      </c>
      <c r="P34" s="76" t="n">
        <v>34535.17</v>
      </c>
      <c r="Q34" s="76" t="n">
        <v>41.99</v>
      </c>
      <c r="R34" s="62" t="n">
        <f aca="false">P34/3600</f>
        <v>9.5931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04.7264</v>
      </c>
      <c r="E35" s="72" t="n">
        <v>38.2419</v>
      </c>
      <c r="F35" s="72" t="n">
        <v>41.9551</v>
      </c>
      <c r="G35" s="72" t="n">
        <v>44.0926</v>
      </c>
      <c r="H35" s="72" t="n">
        <v>71556.41</v>
      </c>
      <c r="I35" s="72" t="n">
        <v>132.49</v>
      </c>
      <c r="J35" s="51" t="n">
        <f aca="false">H35/3600</f>
        <v>19.8767805555556</v>
      </c>
      <c r="L35" s="71" t="n">
        <v>52819.056</v>
      </c>
      <c r="M35" s="72" t="n">
        <v>38.2438</v>
      </c>
      <c r="N35" s="72" t="n">
        <v>41.9359</v>
      </c>
      <c r="O35" s="72" t="n">
        <v>44.0928</v>
      </c>
      <c r="P35" s="72" t="n">
        <v>72181.95</v>
      </c>
      <c r="Q35" s="72" t="n">
        <v>131.95</v>
      </c>
      <c r="R35" s="51" t="n">
        <f aca="false">P35/3600</f>
        <v>20.0505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58.376</v>
      </c>
      <c r="E36" s="74" t="n">
        <v>35.4028</v>
      </c>
      <c r="F36" s="74" t="n">
        <v>40.4414</v>
      </c>
      <c r="G36" s="74" t="n">
        <v>42.815</v>
      </c>
      <c r="H36" s="74" t="n">
        <v>44021.09</v>
      </c>
      <c r="I36" s="74" t="n">
        <v>66.75</v>
      </c>
      <c r="J36" s="56" t="n">
        <f aca="false">H36/3600</f>
        <v>12.2280805555556</v>
      </c>
      <c r="L36" s="73" t="n">
        <v>7562.832</v>
      </c>
      <c r="M36" s="74" t="n">
        <v>35.4029</v>
      </c>
      <c r="N36" s="74" t="n">
        <v>40.4831</v>
      </c>
      <c r="O36" s="74" t="n">
        <v>42.8581</v>
      </c>
      <c r="P36" s="74" t="n">
        <v>44180.51</v>
      </c>
      <c r="Q36" s="74" t="n">
        <v>69.06</v>
      </c>
      <c r="R36" s="56" t="n">
        <f aca="false">P36/3600</f>
        <v>12.2723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7.3376</v>
      </c>
      <c r="E37" s="74" t="n">
        <v>33.5784</v>
      </c>
      <c r="F37" s="74" t="n">
        <v>39.1321</v>
      </c>
      <c r="G37" s="74" t="n">
        <v>41.7333</v>
      </c>
      <c r="H37" s="74" t="n">
        <v>36565.46</v>
      </c>
      <c r="I37" s="74" t="n">
        <v>49.97</v>
      </c>
      <c r="J37" s="56" t="n">
        <f aca="false">H37/3600</f>
        <v>10.1570722222222</v>
      </c>
      <c r="L37" s="73" t="n">
        <v>1990.9656</v>
      </c>
      <c r="M37" s="74" t="n">
        <v>33.5794</v>
      </c>
      <c r="N37" s="74" t="n">
        <v>39.2236</v>
      </c>
      <c r="O37" s="74" t="n">
        <v>41.8378</v>
      </c>
      <c r="P37" s="74" t="n">
        <v>37144.57</v>
      </c>
      <c r="Q37" s="74" t="n">
        <v>52.89</v>
      </c>
      <c r="R37" s="56" t="n">
        <f aca="false">P37/3600</f>
        <v>10.3179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7.588</v>
      </c>
      <c r="E38" s="76" t="n">
        <v>31.3649</v>
      </c>
      <c r="F38" s="76" t="n">
        <v>38.2662</v>
      </c>
      <c r="G38" s="76" t="n">
        <v>40.941</v>
      </c>
      <c r="H38" s="76" t="n">
        <v>33811.06</v>
      </c>
      <c r="I38" s="76" t="n">
        <v>41.8</v>
      </c>
      <c r="J38" s="62" t="n">
        <f aca="false">H38/3600</f>
        <v>9.39196111111111</v>
      </c>
      <c r="L38" s="75" t="n">
        <v>759.7544</v>
      </c>
      <c r="M38" s="76" t="n">
        <v>31.3647</v>
      </c>
      <c r="N38" s="76" t="n">
        <v>38.2776</v>
      </c>
      <c r="O38" s="76" t="n">
        <v>40.9746</v>
      </c>
      <c r="P38" s="76" t="n">
        <v>33530.62</v>
      </c>
      <c r="Q38" s="76" t="n">
        <v>43.37</v>
      </c>
      <c r="R38" s="62" t="n">
        <f aca="false">P38/3600</f>
        <v>9.3140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68.5552</v>
      </c>
      <c r="E39" s="72" t="n">
        <v>40.26</v>
      </c>
      <c r="F39" s="72" t="n">
        <v>42.7001</v>
      </c>
      <c r="G39" s="72" t="n">
        <v>43.2406</v>
      </c>
      <c r="H39" s="72" t="n">
        <v>10432.3</v>
      </c>
      <c r="I39" s="72" t="n">
        <v>16.48</v>
      </c>
      <c r="J39" s="51" t="n">
        <f aca="false">H39/3600</f>
        <v>2.89786111111111</v>
      </c>
      <c r="L39" s="71" t="n">
        <v>3619.3624</v>
      </c>
      <c r="M39" s="72" t="n">
        <v>40.255</v>
      </c>
      <c r="N39" s="72" t="n">
        <v>42.5684</v>
      </c>
      <c r="O39" s="72" t="n">
        <v>43.0701</v>
      </c>
      <c r="P39" s="72" t="n">
        <v>10173.35</v>
      </c>
      <c r="Q39" s="72" t="n">
        <v>15.21</v>
      </c>
      <c r="R39" s="51" t="n">
        <f aca="false">P39/3600</f>
        <v>2.8259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0.96</v>
      </c>
      <c r="E40" s="74" t="n">
        <v>37.0212</v>
      </c>
      <c r="F40" s="74" t="n">
        <v>40.1033</v>
      </c>
      <c r="G40" s="74" t="n">
        <v>40.4378</v>
      </c>
      <c r="H40" s="74" t="n">
        <v>8616.61</v>
      </c>
      <c r="I40" s="74" t="n">
        <v>12.21</v>
      </c>
      <c r="J40" s="56" t="n">
        <f aca="false">H40/3600</f>
        <v>2.39350277777778</v>
      </c>
      <c r="L40" s="73" t="n">
        <v>1710.4752</v>
      </c>
      <c r="M40" s="74" t="n">
        <v>37.0203</v>
      </c>
      <c r="N40" s="74" t="n">
        <v>40.118</v>
      </c>
      <c r="O40" s="74" t="n">
        <v>40.4016</v>
      </c>
      <c r="P40" s="74" t="n">
        <v>8548.91</v>
      </c>
      <c r="Q40" s="74" t="n">
        <v>12.17</v>
      </c>
      <c r="R40" s="56" t="n">
        <f aca="false">P40/3600</f>
        <v>2.3746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376</v>
      </c>
      <c r="E41" s="74" t="n">
        <v>34.0986</v>
      </c>
      <c r="F41" s="74" t="n">
        <v>38.0502</v>
      </c>
      <c r="G41" s="74" t="n">
        <v>38.2521</v>
      </c>
      <c r="H41" s="74" t="n">
        <v>7305.75</v>
      </c>
      <c r="I41" s="74" t="n">
        <v>9.6</v>
      </c>
      <c r="J41" s="56" t="n">
        <f aca="false">H41/3600</f>
        <v>2.029375</v>
      </c>
      <c r="L41" s="73" t="n">
        <v>817.1128</v>
      </c>
      <c r="M41" s="74" t="n">
        <v>34.098</v>
      </c>
      <c r="N41" s="74" t="n">
        <v>38.1144</v>
      </c>
      <c r="O41" s="74" t="n">
        <v>38.2903</v>
      </c>
      <c r="P41" s="74" t="n">
        <v>7380.49</v>
      </c>
      <c r="Q41" s="74" t="n">
        <v>10.38</v>
      </c>
      <c r="R41" s="56" t="n">
        <f aca="false">P41/3600</f>
        <v>2.0501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1264</v>
      </c>
      <c r="E42" s="76" t="n">
        <v>31.6395</v>
      </c>
      <c r="F42" s="76" t="n">
        <v>36.64</v>
      </c>
      <c r="G42" s="76" t="n">
        <v>36.7536</v>
      </c>
      <c r="H42" s="76" t="n">
        <v>6529.16</v>
      </c>
      <c r="I42" s="76" t="n">
        <v>9.5</v>
      </c>
      <c r="J42" s="62" t="n">
        <f aca="false">H42/3600</f>
        <v>1.81365555555556</v>
      </c>
      <c r="L42" s="75" t="n">
        <v>416.7144</v>
      </c>
      <c r="M42" s="76" t="n">
        <v>31.6337</v>
      </c>
      <c r="N42" s="76" t="n">
        <v>36.6503</v>
      </c>
      <c r="O42" s="76" t="n">
        <v>36.6986</v>
      </c>
      <c r="P42" s="76" t="n">
        <v>6490.27</v>
      </c>
      <c r="Q42" s="76" t="n">
        <v>7.79</v>
      </c>
      <c r="R42" s="62" t="n">
        <f aca="false">P42/3600</f>
        <v>1.8028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96.14</v>
      </c>
      <c r="E43" s="72" t="n">
        <v>40.1222</v>
      </c>
      <c r="F43" s="72" t="n">
        <v>43.0291</v>
      </c>
      <c r="G43" s="72" t="n">
        <v>44.3917</v>
      </c>
      <c r="H43" s="72" t="n">
        <v>11623.57</v>
      </c>
      <c r="I43" s="72" t="n">
        <v>27.49</v>
      </c>
      <c r="J43" s="51" t="n">
        <f aca="false">H43/3600</f>
        <v>3.22876944444444</v>
      </c>
      <c r="L43" s="71" t="n">
        <v>4185.5848</v>
      </c>
      <c r="M43" s="72" t="n">
        <v>40.1218</v>
      </c>
      <c r="N43" s="72" t="n">
        <v>42.9871</v>
      </c>
      <c r="O43" s="72" t="n">
        <v>44.3166</v>
      </c>
      <c r="P43" s="72" t="n">
        <v>11606.31</v>
      </c>
      <c r="Q43" s="72" t="n">
        <v>19.05</v>
      </c>
      <c r="R43" s="51" t="n">
        <f aca="false">P43/3600</f>
        <v>3.2239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1.8464</v>
      </c>
      <c r="E44" s="74" t="n">
        <v>37.2465</v>
      </c>
      <c r="F44" s="74" t="n">
        <v>40.8987</v>
      </c>
      <c r="G44" s="74" t="n">
        <v>41.9665</v>
      </c>
      <c r="H44" s="74" t="n">
        <v>9510.85</v>
      </c>
      <c r="I44" s="74" t="n">
        <v>13.61</v>
      </c>
      <c r="J44" s="56" t="n">
        <f aca="false">H44/3600</f>
        <v>2.64190277777778</v>
      </c>
      <c r="L44" s="73" t="n">
        <v>1870.2072</v>
      </c>
      <c r="M44" s="74" t="n">
        <v>37.2455</v>
      </c>
      <c r="N44" s="74" t="n">
        <v>40.9178</v>
      </c>
      <c r="O44" s="74" t="n">
        <v>41.9581</v>
      </c>
      <c r="P44" s="74" t="n">
        <v>9472.34</v>
      </c>
      <c r="Q44" s="74" t="n">
        <v>13.54</v>
      </c>
      <c r="R44" s="56" t="n">
        <f aca="false">P44/3600</f>
        <v>2.6312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3.348</v>
      </c>
      <c r="E45" s="74" t="n">
        <v>34.2758</v>
      </c>
      <c r="F45" s="74" t="n">
        <v>39.1539</v>
      </c>
      <c r="G45" s="74" t="n">
        <v>40.0339</v>
      </c>
      <c r="H45" s="74" t="n">
        <v>8249.52</v>
      </c>
      <c r="I45" s="74" t="n">
        <v>10.83</v>
      </c>
      <c r="J45" s="56" t="n">
        <f aca="false">H45/3600</f>
        <v>2.29153333333333</v>
      </c>
      <c r="L45" s="73" t="n">
        <v>903.864</v>
      </c>
      <c r="M45" s="74" t="n">
        <v>34.2837</v>
      </c>
      <c r="N45" s="74" t="n">
        <v>39.184</v>
      </c>
      <c r="O45" s="74" t="n">
        <v>40.0566</v>
      </c>
      <c r="P45" s="74" t="n">
        <v>8199.13</v>
      </c>
      <c r="Q45" s="74" t="n">
        <v>10.8</v>
      </c>
      <c r="R45" s="56" t="n">
        <f aca="false">P45/3600</f>
        <v>2.2775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896</v>
      </c>
      <c r="E46" s="76" t="n">
        <v>31.3767</v>
      </c>
      <c r="F46" s="76" t="n">
        <v>37.8161</v>
      </c>
      <c r="G46" s="76" t="n">
        <v>38.5925</v>
      </c>
      <c r="H46" s="76" t="n">
        <v>7501.52</v>
      </c>
      <c r="I46" s="76" t="n">
        <v>9.07</v>
      </c>
      <c r="J46" s="62" t="n">
        <f aca="false">H46/3600</f>
        <v>2.08375555555556</v>
      </c>
      <c r="L46" s="75" t="n">
        <v>457.5464</v>
      </c>
      <c r="M46" s="76" t="n">
        <v>31.379</v>
      </c>
      <c r="N46" s="76" t="n">
        <v>37.8783</v>
      </c>
      <c r="O46" s="76" t="n">
        <v>38.625</v>
      </c>
      <c r="P46" s="76" t="n">
        <v>7546.86</v>
      </c>
      <c r="Q46" s="76" t="n">
        <v>8.88</v>
      </c>
      <c r="R46" s="62" t="n">
        <f aca="false">P46/3600</f>
        <v>2.0963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57.008</v>
      </c>
      <c r="E47" s="72" t="n">
        <v>38.401</v>
      </c>
      <c r="F47" s="72" t="n">
        <v>41.0101</v>
      </c>
      <c r="G47" s="72" t="n">
        <v>41.9259</v>
      </c>
      <c r="H47" s="72" t="n">
        <v>12202.89</v>
      </c>
      <c r="I47" s="72" t="n">
        <v>20.86</v>
      </c>
      <c r="J47" s="51" t="n">
        <f aca="false">H47/3600</f>
        <v>3.38969166666667</v>
      </c>
      <c r="L47" s="71" t="n">
        <v>8005.3312</v>
      </c>
      <c r="M47" s="72" t="n">
        <v>38.402</v>
      </c>
      <c r="N47" s="72" t="n">
        <v>40.9054</v>
      </c>
      <c r="O47" s="72" t="n">
        <v>41.8177</v>
      </c>
      <c r="P47" s="72" t="n">
        <v>12153.14</v>
      </c>
      <c r="Q47" s="72" t="n">
        <v>20.67</v>
      </c>
      <c r="R47" s="51" t="n">
        <f aca="false">P47/3600</f>
        <v>3.3758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6.3848</v>
      </c>
      <c r="E48" s="74" t="n">
        <v>34.5338</v>
      </c>
      <c r="F48" s="74" t="n">
        <v>38.2816</v>
      </c>
      <c r="G48" s="74" t="n">
        <v>39.0978</v>
      </c>
      <c r="H48" s="74" t="n">
        <v>9655.79</v>
      </c>
      <c r="I48" s="74" t="n">
        <v>16.47</v>
      </c>
      <c r="J48" s="56" t="n">
        <f aca="false">H48/3600</f>
        <v>2.68216388888889</v>
      </c>
      <c r="L48" s="73" t="n">
        <v>3439.432</v>
      </c>
      <c r="M48" s="74" t="n">
        <v>34.5384</v>
      </c>
      <c r="N48" s="74" t="n">
        <v>38.2741</v>
      </c>
      <c r="O48" s="74" t="n">
        <v>39.1028</v>
      </c>
      <c r="P48" s="74" t="n">
        <v>9574.86</v>
      </c>
      <c r="Q48" s="74" t="n">
        <v>15.13</v>
      </c>
      <c r="R48" s="56" t="n">
        <f aca="false">P48/3600</f>
        <v>2.6596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4.2448</v>
      </c>
      <c r="E49" s="74" t="n">
        <v>31.0477</v>
      </c>
      <c r="F49" s="74" t="n">
        <v>36.3074</v>
      </c>
      <c r="G49" s="74" t="n">
        <v>37.093</v>
      </c>
      <c r="H49" s="74" t="n">
        <v>7853.77</v>
      </c>
      <c r="I49" s="74" t="n">
        <v>11.41</v>
      </c>
      <c r="J49" s="56" t="n">
        <f aca="false">H49/3600</f>
        <v>2.18160277777778</v>
      </c>
      <c r="L49" s="73" t="n">
        <v>1505.2312</v>
      </c>
      <c r="M49" s="74" t="n">
        <v>31.0515</v>
      </c>
      <c r="N49" s="74" t="n">
        <v>36.3729</v>
      </c>
      <c r="O49" s="74" t="n">
        <v>37.1409</v>
      </c>
      <c r="P49" s="74" t="n">
        <v>7803.32</v>
      </c>
      <c r="Q49" s="74" t="n">
        <v>11.39</v>
      </c>
      <c r="R49" s="56" t="n">
        <f aca="false">P49/3600</f>
        <v>2.1675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3432</v>
      </c>
      <c r="E50" s="76" t="n">
        <v>27.8121</v>
      </c>
      <c r="F50" s="76" t="n">
        <v>34.9168</v>
      </c>
      <c r="G50" s="76" t="n">
        <v>35.675</v>
      </c>
      <c r="H50" s="76" t="n">
        <v>6721.81</v>
      </c>
      <c r="I50" s="76" t="n">
        <v>8.68</v>
      </c>
      <c r="J50" s="62" t="n">
        <f aca="false">H50/3600</f>
        <v>1.86716944444444</v>
      </c>
      <c r="L50" s="75" t="n">
        <v>642.1144</v>
      </c>
      <c r="M50" s="76" t="n">
        <v>27.8101</v>
      </c>
      <c r="N50" s="76" t="n">
        <v>34.9491</v>
      </c>
      <c r="O50" s="76" t="n">
        <v>35.6937</v>
      </c>
      <c r="P50" s="76" t="n">
        <v>6681.56</v>
      </c>
      <c r="Q50" s="76" t="n">
        <v>8.59</v>
      </c>
      <c r="R50" s="62" t="n">
        <f aca="false">P50/3600</f>
        <v>1.8559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02.8552</v>
      </c>
      <c r="E51" s="72" t="n">
        <v>39.8944</v>
      </c>
      <c r="F51" s="72" t="n">
        <v>41.3858</v>
      </c>
      <c r="G51" s="72" t="n">
        <v>42.7541</v>
      </c>
      <c r="H51" s="72" t="n">
        <v>8143.95</v>
      </c>
      <c r="I51" s="72" t="n">
        <v>13.58</v>
      </c>
      <c r="J51" s="51" t="n">
        <f aca="false">H51/3600</f>
        <v>2.26220833333333</v>
      </c>
      <c r="L51" s="71" t="n">
        <v>5651.6504</v>
      </c>
      <c r="M51" s="72" t="n">
        <v>39.8973</v>
      </c>
      <c r="N51" s="72" t="n">
        <v>41.0996</v>
      </c>
      <c r="O51" s="72" t="n">
        <v>42.5052</v>
      </c>
      <c r="P51" s="72" t="n">
        <v>8126.05</v>
      </c>
      <c r="Q51" s="72" t="n">
        <v>13.37</v>
      </c>
      <c r="R51" s="51" t="n">
        <f aca="false">P51/3600</f>
        <v>2.2572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3.6496</v>
      </c>
      <c r="E52" s="74" t="n">
        <v>36.2152</v>
      </c>
      <c r="F52" s="74" t="n">
        <v>38.7568</v>
      </c>
      <c r="G52" s="74" t="n">
        <v>40.3899</v>
      </c>
      <c r="H52" s="74" t="n">
        <v>6709.07</v>
      </c>
      <c r="I52" s="74" t="n">
        <v>9.96</v>
      </c>
      <c r="J52" s="56" t="n">
        <f aca="false">H52/3600</f>
        <v>1.86363055555556</v>
      </c>
      <c r="L52" s="73" t="n">
        <v>2260.2896</v>
      </c>
      <c r="M52" s="74" t="n">
        <v>36.2183</v>
      </c>
      <c r="N52" s="74" t="n">
        <v>38.6671</v>
      </c>
      <c r="O52" s="74" t="n">
        <v>40.3033</v>
      </c>
      <c r="P52" s="74" t="n">
        <v>6638.18</v>
      </c>
      <c r="Q52" s="74" t="n">
        <v>10.51</v>
      </c>
      <c r="R52" s="56" t="n">
        <f aca="false">P52/3600</f>
        <v>1.8439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7.0072</v>
      </c>
      <c r="E53" s="74" t="n">
        <v>33.0404</v>
      </c>
      <c r="F53" s="74" t="n">
        <v>36.8141</v>
      </c>
      <c r="G53" s="74" t="n">
        <v>38.5594</v>
      </c>
      <c r="H53" s="74" t="n">
        <v>5603.87</v>
      </c>
      <c r="I53" s="74" t="n">
        <v>8.14</v>
      </c>
      <c r="J53" s="56" t="n">
        <f aca="false">H53/3600</f>
        <v>1.55663055555556</v>
      </c>
      <c r="L53" s="73" t="n">
        <v>997.2024</v>
      </c>
      <c r="M53" s="74" t="n">
        <v>33.0415</v>
      </c>
      <c r="N53" s="74" t="n">
        <v>36.8173</v>
      </c>
      <c r="O53" s="74" t="n">
        <v>38.5565</v>
      </c>
      <c r="P53" s="74" t="n">
        <v>5562.28</v>
      </c>
      <c r="Q53" s="74" t="n">
        <v>7.54</v>
      </c>
      <c r="R53" s="56" t="n">
        <f aca="false">P53/3600</f>
        <v>1.5450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2168</v>
      </c>
      <c r="E54" s="76" t="n">
        <v>30.1595</v>
      </c>
      <c r="F54" s="76" t="n">
        <v>35.5536</v>
      </c>
      <c r="G54" s="76" t="n">
        <v>37.2257</v>
      </c>
      <c r="H54" s="76" t="n">
        <v>4878.62</v>
      </c>
      <c r="I54" s="76" t="n">
        <v>5.89</v>
      </c>
      <c r="J54" s="62" t="n">
        <f aca="false">H54/3600</f>
        <v>1.35517222222222</v>
      </c>
      <c r="L54" s="75" t="n">
        <v>456.9616</v>
      </c>
      <c r="M54" s="76" t="n">
        <v>30.1604</v>
      </c>
      <c r="N54" s="76" t="n">
        <v>35.5032</v>
      </c>
      <c r="O54" s="76" t="n">
        <v>37.1992</v>
      </c>
      <c r="P54" s="76" t="n">
        <v>4915.11</v>
      </c>
      <c r="Q54" s="76" t="n">
        <v>5.92</v>
      </c>
      <c r="R54" s="62" t="n">
        <f aca="false">P54/3600</f>
        <v>1.3653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3.352</v>
      </c>
      <c r="E55" s="72" t="n">
        <v>40.8932</v>
      </c>
      <c r="F55" s="72" t="n">
        <v>43.4819</v>
      </c>
      <c r="G55" s="72" t="n">
        <v>42.9427</v>
      </c>
      <c r="H55" s="72" t="n">
        <v>2707.94</v>
      </c>
      <c r="I55" s="72" t="n">
        <v>4.86</v>
      </c>
      <c r="J55" s="51" t="n">
        <f aca="false">H55/3600</f>
        <v>0.752205555555556</v>
      </c>
      <c r="L55" s="71" t="n">
        <v>1703.3608</v>
      </c>
      <c r="M55" s="72" t="n">
        <v>40.898</v>
      </c>
      <c r="N55" s="72" t="n">
        <v>43.2698</v>
      </c>
      <c r="O55" s="72" t="n">
        <v>42.5477</v>
      </c>
      <c r="P55" s="72" t="n">
        <v>2676</v>
      </c>
      <c r="Q55" s="72" t="n">
        <v>4.8</v>
      </c>
      <c r="R55" s="51" t="n">
        <f aca="false">P55/3600</f>
        <v>0.7433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5.9496</v>
      </c>
      <c r="E56" s="74" t="n">
        <v>37.0007</v>
      </c>
      <c r="F56" s="74" t="n">
        <v>40.6973</v>
      </c>
      <c r="G56" s="74" t="n">
        <v>39.6908</v>
      </c>
      <c r="H56" s="74" t="n">
        <v>2323.71</v>
      </c>
      <c r="I56" s="74" t="n">
        <v>3.98</v>
      </c>
      <c r="J56" s="56" t="n">
        <f aca="false">H56/3600</f>
        <v>0.645475</v>
      </c>
      <c r="L56" s="73" t="n">
        <v>852.5528</v>
      </c>
      <c r="M56" s="74" t="n">
        <v>37.0042</v>
      </c>
      <c r="N56" s="74" t="n">
        <v>40.6323</v>
      </c>
      <c r="O56" s="74" t="n">
        <v>39.5429</v>
      </c>
      <c r="P56" s="74" t="n">
        <v>2312</v>
      </c>
      <c r="Q56" s="74" t="n">
        <v>3.88</v>
      </c>
      <c r="R56" s="56" t="n">
        <f aca="false">P56/3600</f>
        <v>0.6422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9568</v>
      </c>
      <c r="E57" s="74" t="n">
        <v>33.493</v>
      </c>
      <c r="F57" s="74" t="n">
        <v>38.5969</v>
      </c>
      <c r="G57" s="74" t="n">
        <v>37.2544</v>
      </c>
      <c r="H57" s="74" t="n">
        <v>2020.29</v>
      </c>
      <c r="I57" s="74" t="n">
        <v>3.14</v>
      </c>
      <c r="J57" s="56" t="n">
        <f aca="false">H57/3600</f>
        <v>0.561191666666667</v>
      </c>
      <c r="L57" s="73" t="n">
        <v>415.652</v>
      </c>
      <c r="M57" s="74" t="n">
        <v>33.4963</v>
      </c>
      <c r="N57" s="74" t="n">
        <v>38.6006</v>
      </c>
      <c r="O57" s="74" t="n">
        <v>37.2548</v>
      </c>
      <c r="P57" s="74" t="n">
        <v>2005.56</v>
      </c>
      <c r="Q57" s="74" t="n">
        <v>3.05</v>
      </c>
      <c r="R57" s="56" t="n">
        <f aca="false">P57/3600</f>
        <v>0.557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312</v>
      </c>
      <c r="E58" s="76" t="n">
        <v>30.5482</v>
      </c>
      <c r="F58" s="76" t="n">
        <v>37.2005</v>
      </c>
      <c r="G58" s="76" t="n">
        <v>35.6455</v>
      </c>
      <c r="H58" s="76" t="n">
        <v>1829.69</v>
      </c>
      <c r="I58" s="76" t="n">
        <v>2.49</v>
      </c>
      <c r="J58" s="62" t="n">
        <f aca="false">H58/3600</f>
        <v>0.508247222222222</v>
      </c>
      <c r="L58" s="75" t="n">
        <v>209.0488</v>
      </c>
      <c r="M58" s="76" t="n">
        <v>30.5477</v>
      </c>
      <c r="N58" s="76" t="n">
        <v>37.1582</v>
      </c>
      <c r="O58" s="76" t="n">
        <v>35.5556</v>
      </c>
      <c r="P58" s="76" t="n">
        <v>1781.82</v>
      </c>
      <c r="Q58" s="76" t="n">
        <v>2.48</v>
      </c>
      <c r="R58" s="62" t="n">
        <f aca="false">P58/3600</f>
        <v>0.4949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22.5528</v>
      </c>
      <c r="E59" s="72" t="n">
        <v>38.4115</v>
      </c>
      <c r="F59" s="72" t="n">
        <v>42.5752</v>
      </c>
      <c r="G59" s="72" t="n">
        <v>43.525</v>
      </c>
      <c r="H59" s="72" t="n">
        <v>3325.96</v>
      </c>
      <c r="I59" s="72" t="n">
        <v>6.28</v>
      </c>
      <c r="J59" s="51" t="n">
        <f aca="false">H59/3600</f>
        <v>0.923877777777778</v>
      </c>
      <c r="L59" s="71" t="n">
        <v>2224.4104</v>
      </c>
      <c r="M59" s="72" t="n">
        <v>38.4123</v>
      </c>
      <c r="N59" s="72" t="n">
        <v>42.6147</v>
      </c>
      <c r="O59" s="72" t="n">
        <v>43.5801</v>
      </c>
      <c r="P59" s="72" t="n">
        <v>3348.24</v>
      </c>
      <c r="Q59" s="72" t="n">
        <v>6.27</v>
      </c>
      <c r="R59" s="51" t="n">
        <f aca="false">P59/3600</f>
        <v>0.9300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2.2024</v>
      </c>
      <c r="E60" s="74" t="n">
        <v>34.5265</v>
      </c>
      <c r="F60" s="74" t="n">
        <v>40.5627</v>
      </c>
      <c r="G60" s="74" t="n">
        <v>41.4269</v>
      </c>
      <c r="H60" s="74" t="n">
        <v>2507.34</v>
      </c>
      <c r="I60" s="74" t="n">
        <v>4.42</v>
      </c>
      <c r="J60" s="56" t="n">
        <f aca="false">H60/3600</f>
        <v>0.696483333333333</v>
      </c>
      <c r="L60" s="73" t="n">
        <v>771.5552</v>
      </c>
      <c r="M60" s="74" t="n">
        <v>34.5286</v>
      </c>
      <c r="N60" s="74" t="n">
        <v>40.6609</v>
      </c>
      <c r="O60" s="74" t="n">
        <v>41.5395</v>
      </c>
      <c r="P60" s="74" t="n">
        <v>2505.8</v>
      </c>
      <c r="Q60" s="74" t="n">
        <v>4.34</v>
      </c>
      <c r="R60" s="56" t="n">
        <f aca="false">P60/3600</f>
        <v>0.6960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716</v>
      </c>
      <c r="E61" s="74" t="n">
        <v>31.3561</v>
      </c>
      <c r="F61" s="74" t="n">
        <v>39.2504</v>
      </c>
      <c r="G61" s="74" t="n">
        <v>40.0487</v>
      </c>
      <c r="H61" s="74" t="n">
        <v>2046.41</v>
      </c>
      <c r="I61" s="74" t="n">
        <v>3.18</v>
      </c>
      <c r="J61" s="56" t="n">
        <f aca="false">H61/3600</f>
        <v>0.568447222222222</v>
      </c>
      <c r="L61" s="73" t="n">
        <v>308.5872</v>
      </c>
      <c r="M61" s="74" t="n">
        <v>31.3493</v>
      </c>
      <c r="N61" s="74" t="n">
        <v>39.3271</v>
      </c>
      <c r="O61" s="74" t="n">
        <v>40.147</v>
      </c>
      <c r="P61" s="74" t="n">
        <v>2037.16</v>
      </c>
      <c r="Q61" s="74" t="n">
        <v>3.79</v>
      </c>
      <c r="R61" s="56" t="n">
        <f aca="false">P61/3600</f>
        <v>0.5658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2832</v>
      </c>
      <c r="E62" s="76" t="n">
        <v>28.2638</v>
      </c>
      <c r="F62" s="76" t="n">
        <v>38.2688</v>
      </c>
      <c r="G62" s="76" t="n">
        <v>38.9363</v>
      </c>
      <c r="H62" s="76" t="n">
        <v>1760</v>
      </c>
      <c r="I62" s="76" t="n">
        <v>2.57</v>
      </c>
      <c r="J62" s="62" t="n">
        <f aca="false">H62/3600</f>
        <v>0.488888888888889</v>
      </c>
      <c r="L62" s="75" t="n">
        <v>127.0224</v>
      </c>
      <c r="M62" s="76" t="n">
        <v>28.2766</v>
      </c>
      <c r="N62" s="76" t="n">
        <v>38.3301</v>
      </c>
      <c r="O62" s="76" t="n">
        <v>39.0139</v>
      </c>
      <c r="P62" s="76" t="n">
        <v>1739.51</v>
      </c>
      <c r="Q62" s="76" t="n">
        <v>2.51</v>
      </c>
      <c r="R62" s="62" t="n">
        <f aca="false">P62/3600</f>
        <v>0.4831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39.6512</v>
      </c>
      <c r="E63" s="72" t="n">
        <v>38.1329</v>
      </c>
      <c r="F63" s="72" t="n">
        <v>40.7285</v>
      </c>
      <c r="G63" s="72" t="n">
        <v>41.4226</v>
      </c>
      <c r="H63" s="72" t="n">
        <v>2858.49</v>
      </c>
      <c r="I63" s="72" t="n">
        <v>5.13</v>
      </c>
      <c r="J63" s="51" t="n">
        <f aca="false">H63/3600</f>
        <v>0.794025</v>
      </c>
      <c r="L63" s="71" t="n">
        <v>1932.0288</v>
      </c>
      <c r="M63" s="72" t="n">
        <v>38.1377</v>
      </c>
      <c r="N63" s="72" t="n">
        <v>40.642</v>
      </c>
      <c r="O63" s="72" t="n">
        <v>41.3607</v>
      </c>
      <c r="P63" s="72" t="n">
        <v>2788.15</v>
      </c>
      <c r="Q63" s="72" t="n">
        <v>5.1</v>
      </c>
      <c r="R63" s="51" t="n">
        <f aca="false">P63/3600</f>
        <v>0.7744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6.2712</v>
      </c>
      <c r="E64" s="74" t="n">
        <v>34.3437</v>
      </c>
      <c r="F64" s="74" t="n">
        <v>37.9975</v>
      </c>
      <c r="G64" s="74" t="n">
        <v>38.5724</v>
      </c>
      <c r="H64" s="74" t="n">
        <v>2191.88</v>
      </c>
      <c r="I64" s="74" t="n">
        <v>3.74</v>
      </c>
      <c r="J64" s="56" t="n">
        <f aca="false">H64/3600</f>
        <v>0.608855555555556</v>
      </c>
      <c r="L64" s="73" t="n">
        <v>824.424</v>
      </c>
      <c r="M64" s="74" t="n">
        <v>34.3507</v>
      </c>
      <c r="N64" s="74" t="n">
        <v>37.993</v>
      </c>
      <c r="O64" s="74" t="n">
        <v>38.5753</v>
      </c>
      <c r="P64" s="74" t="n">
        <v>2164.69</v>
      </c>
      <c r="Q64" s="74" t="n">
        <v>3.68</v>
      </c>
      <c r="R64" s="56" t="n">
        <f aca="false">P64/3600</f>
        <v>0.6013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3584</v>
      </c>
      <c r="E65" s="74" t="n">
        <v>30.8514</v>
      </c>
      <c r="F65" s="74" t="n">
        <v>35.9699</v>
      </c>
      <c r="G65" s="74" t="n">
        <v>36.5419</v>
      </c>
      <c r="H65" s="74" t="n">
        <v>1794.31</v>
      </c>
      <c r="I65" s="74" t="n">
        <v>2.83</v>
      </c>
      <c r="J65" s="56" t="n">
        <f aca="false">H65/3600</f>
        <v>0.498419444444444</v>
      </c>
      <c r="L65" s="73" t="n">
        <v>353.2568</v>
      </c>
      <c r="M65" s="74" t="n">
        <v>30.8577</v>
      </c>
      <c r="N65" s="74" t="n">
        <v>36.0287</v>
      </c>
      <c r="O65" s="74" t="n">
        <v>36.558</v>
      </c>
      <c r="P65" s="74" t="n">
        <v>1769.51</v>
      </c>
      <c r="Q65" s="74" t="n">
        <v>2.74</v>
      </c>
      <c r="R65" s="56" t="n">
        <f aca="false">P65/3600</f>
        <v>0.4915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6912</v>
      </c>
      <c r="E66" s="76" t="n">
        <v>27.7499</v>
      </c>
      <c r="F66" s="76" t="n">
        <v>34.4514</v>
      </c>
      <c r="G66" s="76" t="n">
        <v>34.9772</v>
      </c>
      <c r="H66" s="76" t="n">
        <v>1519.41</v>
      </c>
      <c r="I66" s="76" t="n">
        <v>2.2</v>
      </c>
      <c r="J66" s="62" t="n">
        <f aca="false">H66/3600</f>
        <v>0.422058333333333</v>
      </c>
      <c r="L66" s="75" t="n">
        <v>148.8192</v>
      </c>
      <c r="M66" s="76" t="n">
        <v>27.7589</v>
      </c>
      <c r="N66" s="76" t="n">
        <v>34.4981</v>
      </c>
      <c r="O66" s="76" t="n">
        <v>35.0315</v>
      </c>
      <c r="P66" s="76" t="n">
        <v>1510.38</v>
      </c>
      <c r="Q66" s="76" t="n">
        <v>2.15</v>
      </c>
      <c r="R66" s="62" t="n">
        <f aca="false">P66/3600</f>
        <v>0.4195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7.6264</v>
      </c>
      <c r="E67" s="72" t="n">
        <v>39.8942</v>
      </c>
      <c r="F67" s="72" t="n">
        <v>41.1895</v>
      </c>
      <c r="G67" s="72" t="n">
        <v>42.2711</v>
      </c>
      <c r="H67" s="72" t="n">
        <v>1963.43</v>
      </c>
      <c r="I67" s="72" t="n">
        <v>3.57</v>
      </c>
      <c r="J67" s="51" t="n">
        <f aca="false">H67/3600</f>
        <v>0.545397222222222</v>
      </c>
      <c r="L67" s="71" t="n">
        <v>1327.7936</v>
      </c>
      <c r="M67" s="72" t="n">
        <v>39.8951</v>
      </c>
      <c r="N67" s="72" t="n">
        <v>40.9319</v>
      </c>
      <c r="O67" s="72" t="n">
        <v>42.0168</v>
      </c>
      <c r="P67" s="72" t="n">
        <v>1918.58</v>
      </c>
      <c r="Q67" s="72" t="n">
        <v>3.5</v>
      </c>
      <c r="R67" s="51" t="n">
        <f aca="false">P67/3600</f>
        <v>0.5329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6.0056</v>
      </c>
      <c r="E68" s="74" t="n">
        <v>35.8326</v>
      </c>
      <c r="F68" s="74" t="n">
        <v>38.2885</v>
      </c>
      <c r="G68" s="74" t="n">
        <v>39.5446</v>
      </c>
      <c r="H68" s="74" t="n">
        <v>1630.58</v>
      </c>
      <c r="I68" s="74" t="n">
        <v>2.81</v>
      </c>
      <c r="J68" s="56" t="n">
        <f aca="false">H68/3600</f>
        <v>0.452938888888889</v>
      </c>
      <c r="L68" s="73" t="n">
        <v>634.4048</v>
      </c>
      <c r="M68" s="74" t="n">
        <v>35.8336</v>
      </c>
      <c r="N68" s="74" t="n">
        <v>38.2297</v>
      </c>
      <c r="O68" s="74" t="n">
        <v>39.4567</v>
      </c>
      <c r="P68" s="74" t="n">
        <v>1612.71</v>
      </c>
      <c r="Q68" s="74" t="n">
        <v>2.72</v>
      </c>
      <c r="R68" s="56" t="n">
        <f aca="false">P68/3600</f>
        <v>0.4479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4808</v>
      </c>
      <c r="E69" s="74" t="n">
        <v>32.2232</v>
      </c>
      <c r="F69" s="74" t="n">
        <v>36.279</v>
      </c>
      <c r="G69" s="74" t="n">
        <v>37.4421</v>
      </c>
      <c r="H69" s="74" t="n">
        <v>1373.69</v>
      </c>
      <c r="I69" s="74" t="n">
        <v>2.1</v>
      </c>
      <c r="J69" s="56" t="n">
        <f aca="false">H69/3600</f>
        <v>0.381580555555556</v>
      </c>
      <c r="L69" s="73" t="n">
        <v>299.1096</v>
      </c>
      <c r="M69" s="74" t="n">
        <v>32.2102</v>
      </c>
      <c r="N69" s="74" t="n">
        <v>36.2849</v>
      </c>
      <c r="O69" s="74" t="n">
        <v>37.44</v>
      </c>
      <c r="P69" s="74" t="n">
        <v>1366.64</v>
      </c>
      <c r="Q69" s="74" t="n">
        <v>2.09</v>
      </c>
      <c r="R69" s="56" t="n">
        <f aca="false">P69/3600</f>
        <v>0.3796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42</v>
      </c>
      <c r="E70" s="76" t="n">
        <v>29.3257</v>
      </c>
      <c r="F70" s="76" t="n">
        <v>34.8653</v>
      </c>
      <c r="G70" s="76" t="n">
        <v>35.9314</v>
      </c>
      <c r="H70" s="76" t="n">
        <v>1189.21</v>
      </c>
      <c r="I70" s="76" t="n">
        <v>1.62</v>
      </c>
      <c r="J70" s="62" t="n">
        <f aca="false">H70/3600</f>
        <v>0.330336111111111</v>
      </c>
      <c r="L70" s="75" t="n">
        <v>143.6232</v>
      </c>
      <c r="M70" s="76" t="n">
        <v>29.3268</v>
      </c>
      <c r="N70" s="76" t="n">
        <v>34.8271</v>
      </c>
      <c r="O70" s="76" t="n">
        <v>35.9102</v>
      </c>
      <c r="P70" s="76" t="n">
        <v>1171.4</v>
      </c>
      <c r="Q70" s="76" t="n">
        <v>1.72</v>
      </c>
      <c r="R70" s="62" t="n">
        <f aca="false">P70/3600</f>
        <v>0.325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5496</v>
      </c>
      <c r="E71" s="72" t="n">
        <v>42.5248</v>
      </c>
      <c r="F71" s="72" t="n">
        <v>46.3017</v>
      </c>
      <c r="G71" s="72" t="n">
        <v>47.5515</v>
      </c>
      <c r="H71" s="72" t="n">
        <v>17290.69</v>
      </c>
      <c r="I71" s="72" t="n">
        <v>23.51</v>
      </c>
      <c r="J71" s="51" t="n">
        <f aca="false">H71/3600</f>
        <v>4.80296944444444</v>
      </c>
      <c r="L71" s="71" t="n">
        <v>2224.8112</v>
      </c>
      <c r="M71" s="72" t="n">
        <v>42.5243</v>
      </c>
      <c r="N71" s="72" t="n">
        <v>46.379</v>
      </c>
      <c r="O71" s="72" t="n">
        <v>47.6337</v>
      </c>
      <c r="P71" s="72" t="n">
        <v>17190.59</v>
      </c>
      <c r="Q71" s="72" t="n">
        <v>21.54</v>
      </c>
      <c r="R71" s="51" t="n">
        <f aca="false">P71/3600</f>
        <v>4.7751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468</v>
      </c>
      <c r="E72" s="74" t="n">
        <v>40.2148</v>
      </c>
      <c r="F72" s="74" t="n">
        <v>44.2467</v>
      </c>
      <c r="G72" s="74" t="n">
        <v>45.5421</v>
      </c>
      <c r="H72" s="74" t="n">
        <v>15077.78</v>
      </c>
      <c r="I72" s="74" t="n">
        <v>16.76</v>
      </c>
      <c r="J72" s="56" t="n">
        <f aca="false">H72/3600</f>
        <v>4.18827222222222</v>
      </c>
      <c r="L72" s="73" t="n">
        <v>866.1352</v>
      </c>
      <c r="M72" s="74" t="n">
        <v>40.2248</v>
      </c>
      <c r="N72" s="74" t="n">
        <v>44.4344</v>
      </c>
      <c r="O72" s="74" t="n">
        <v>45.7018</v>
      </c>
      <c r="P72" s="74" t="n">
        <v>14984.82</v>
      </c>
      <c r="Q72" s="74" t="n">
        <v>16.72</v>
      </c>
      <c r="R72" s="56" t="n">
        <f aca="false">P72/3600</f>
        <v>4.162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2.8704</v>
      </c>
      <c r="E73" s="74" t="n">
        <v>37.5693</v>
      </c>
      <c r="F73" s="74" t="n">
        <v>42.4268</v>
      </c>
      <c r="G73" s="74" t="n">
        <v>43.636</v>
      </c>
      <c r="H73" s="74" t="n">
        <v>14154.63</v>
      </c>
      <c r="I73" s="74" t="n">
        <v>14.72</v>
      </c>
      <c r="J73" s="56" t="n">
        <f aca="false">H73/3600</f>
        <v>3.93184166666667</v>
      </c>
      <c r="L73" s="73" t="n">
        <v>423.6864</v>
      </c>
      <c r="M73" s="74" t="n">
        <v>37.5679</v>
      </c>
      <c r="N73" s="74" t="n">
        <v>42.7024</v>
      </c>
      <c r="O73" s="74" t="n">
        <v>43.9357</v>
      </c>
      <c r="P73" s="74" t="n">
        <v>14092.72</v>
      </c>
      <c r="Q73" s="74" t="n">
        <v>14.5</v>
      </c>
      <c r="R73" s="56" t="n">
        <f aca="false">P73/3600</f>
        <v>3.9146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1072</v>
      </c>
      <c r="E74" s="76" t="n">
        <v>34.6325</v>
      </c>
      <c r="F74" s="76" t="n">
        <v>41.1894</v>
      </c>
      <c r="G74" s="76" t="n">
        <v>42.1817</v>
      </c>
      <c r="H74" s="76" t="n">
        <v>14344.26</v>
      </c>
      <c r="I74" s="76" t="n">
        <v>15.77</v>
      </c>
      <c r="J74" s="62" t="n">
        <f aca="false">H74/3600</f>
        <v>3.98451666666667</v>
      </c>
      <c r="L74" s="75" t="n">
        <v>219.736</v>
      </c>
      <c r="M74" s="76" t="n">
        <v>34.6294</v>
      </c>
      <c r="N74" s="76" t="n">
        <v>41.2266</v>
      </c>
      <c r="O74" s="76" t="n">
        <v>42.1964</v>
      </c>
      <c r="P74" s="76" t="n">
        <v>13439.79</v>
      </c>
      <c r="Q74" s="76" t="n">
        <v>13.04</v>
      </c>
      <c r="R74" s="62" t="n">
        <f aca="false">P74/3600</f>
        <v>3.7332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2.7048</v>
      </c>
      <c r="E75" s="72" t="n">
        <v>42.9599</v>
      </c>
      <c r="F75" s="72" t="n">
        <v>47.8521</v>
      </c>
      <c r="G75" s="72" t="n">
        <v>48.4402</v>
      </c>
      <c r="H75" s="72" t="n">
        <v>16393.8</v>
      </c>
      <c r="I75" s="72" t="n">
        <v>20.68</v>
      </c>
      <c r="J75" s="51" t="n">
        <f aca="false">H75/3600</f>
        <v>4.55383333333333</v>
      </c>
      <c r="L75" s="71" t="n">
        <v>1504.8392</v>
      </c>
      <c r="M75" s="72" t="n">
        <v>42.9594</v>
      </c>
      <c r="N75" s="72" t="n">
        <v>47.9398</v>
      </c>
      <c r="O75" s="72" t="n">
        <v>48.4989</v>
      </c>
      <c r="P75" s="72" t="n">
        <v>16455.24</v>
      </c>
      <c r="Q75" s="72" t="n">
        <v>20.54</v>
      </c>
      <c r="R75" s="51" t="n">
        <f aca="false">P75/3600</f>
        <v>4.570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5.3488</v>
      </c>
      <c r="E76" s="74" t="n">
        <v>41.1364</v>
      </c>
      <c r="F76" s="74" t="n">
        <v>46.1388</v>
      </c>
      <c r="G76" s="74" t="n">
        <v>46.8082</v>
      </c>
      <c r="H76" s="74" t="n">
        <v>14473.11</v>
      </c>
      <c r="I76" s="74" t="n">
        <v>18.82</v>
      </c>
      <c r="J76" s="56" t="n">
        <f aca="false">H76/3600</f>
        <v>4.02030833333333</v>
      </c>
      <c r="L76" s="73" t="n">
        <v>416.1832</v>
      </c>
      <c r="M76" s="74" t="n">
        <v>41.1417</v>
      </c>
      <c r="N76" s="74" t="n">
        <v>46.3503</v>
      </c>
      <c r="O76" s="74" t="n">
        <v>46.9919</v>
      </c>
      <c r="P76" s="74" t="n">
        <v>14402.21</v>
      </c>
      <c r="Q76" s="74" t="n">
        <v>15.8</v>
      </c>
      <c r="R76" s="56" t="n">
        <f aca="false">P76/3600</f>
        <v>4.0006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3.9464</v>
      </c>
      <c r="E77" s="74" t="n">
        <v>38.9841</v>
      </c>
      <c r="F77" s="74" t="n">
        <v>44.4876</v>
      </c>
      <c r="G77" s="74" t="n">
        <v>45.0645</v>
      </c>
      <c r="H77" s="74" t="n">
        <v>13604.81</v>
      </c>
      <c r="I77" s="74" t="n">
        <v>13.9</v>
      </c>
      <c r="J77" s="56" t="n">
        <f aca="false">H77/3600</f>
        <v>3.77911388888889</v>
      </c>
      <c r="L77" s="73" t="n">
        <v>184.54</v>
      </c>
      <c r="M77" s="74" t="n">
        <v>38.9829</v>
      </c>
      <c r="N77" s="74" t="n">
        <v>44.7647</v>
      </c>
      <c r="O77" s="74" t="n">
        <v>45.3508</v>
      </c>
      <c r="P77" s="74" t="n">
        <v>13461.63</v>
      </c>
      <c r="Q77" s="74" t="n">
        <v>13.96</v>
      </c>
      <c r="R77" s="56" t="n">
        <f aca="false">P77/3600</f>
        <v>3.7393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3816</v>
      </c>
      <c r="E78" s="76" t="n">
        <v>36.4547</v>
      </c>
      <c r="F78" s="76" t="n">
        <v>43.1653</v>
      </c>
      <c r="G78" s="76" t="n">
        <v>43.7172</v>
      </c>
      <c r="H78" s="76" t="n">
        <v>13107.82</v>
      </c>
      <c r="I78" s="76" t="n">
        <v>17.58</v>
      </c>
      <c r="J78" s="62" t="n">
        <f aca="false">H78/3600</f>
        <v>3.64106111111111</v>
      </c>
      <c r="L78" s="75" t="n">
        <v>95.7472</v>
      </c>
      <c r="M78" s="76" t="n">
        <v>36.4661</v>
      </c>
      <c r="N78" s="76" t="n">
        <v>43.1864</v>
      </c>
      <c r="O78" s="76" t="n">
        <v>43.7373</v>
      </c>
      <c r="P78" s="76" t="n">
        <v>13118.19</v>
      </c>
      <c r="Q78" s="76" t="n">
        <v>12.54</v>
      </c>
      <c r="R78" s="62" t="n">
        <f aca="false">P78/3600</f>
        <v>3.6439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184</v>
      </c>
      <c r="E79" s="72" t="n">
        <v>43.2171</v>
      </c>
      <c r="F79" s="72" t="n">
        <v>47.0822</v>
      </c>
      <c r="G79" s="72" t="n">
        <v>47.977</v>
      </c>
      <c r="H79" s="72" t="n">
        <v>17687.79</v>
      </c>
      <c r="I79" s="72" t="n">
        <v>22.86</v>
      </c>
      <c r="J79" s="51" t="n">
        <f aca="false">H79/3600</f>
        <v>4.913275</v>
      </c>
      <c r="L79" s="71" t="n">
        <v>1965.8648</v>
      </c>
      <c r="M79" s="72" t="n">
        <v>43.2206</v>
      </c>
      <c r="N79" s="72" t="n">
        <v>47.165</v>
      </c>
      <c r="O79" s="72" t="n">
        <v>48.0707</v>
      </c>
      <c r="P79" s="72" t="n">
        <v>17671.17</v>
      </c>
      <c r="Q79" s="72" t="n">
        <v>28.91</v>
      </c>
      <c r="R79" s="51" t="n">
        <f aca="false">P79/3600</f>
        <v>4.9086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6.2536</v>
      </c>
      <c r="E80" s="74" t="n">
        <v>41.0759</v>
      </c>
      <c r="F80" s="74" t="n">
        <v>45.1953</v>
      </c>
      <c r="G80" s="74" t="n">
        <v>46.1206</v>
      </c>
      <c r="H80" s="74" t="n">
        <v>15621.73</v>
      </c>
      <c r="I80" s="74" t="n">
        <v>18.37</v>
      </c>
      <c r="J80" s="56" t="n">
        <f aca="false">H80/3600</f>
        <v>4.33936944444444</v>
      </c>
      <c r="L80" s="73" t="n">
        <v>696.9696</v>
      </c>
      <c r="M80" s="74" t="n">
        <v>41.0748</v>
      </c>
      <c r="N80" s="74" t="n">
        <v>45.3636</v>
      </c>
      <c r="O80" s="74" t="n">
        <v>46.2802</v>
      </c>
      <c r="P80" s="74" t="n">
        <v>15446.4</v>
      </c>
      <c r="Q80" s="74" t="n">
        <v>17.89</v>
      </c>
      <c r="R80" s="56" t="n">
        <f aca="false">P80/3600</f>
        <v>4.2906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448</v>
      </c>
      <c r="E81" s="74" t="n">
        <v>38.6464</v>
      </c>
      <c r="F81" s="74" t="n">
        <v>43.3599</v>
      </c>
      <c r="G81" s="74" t="n">
        <v>44.4331</v>
      </c>
      <c r="H81" s="74" t="n">
        <v>14600.67</v>
      </c>
      <c r="I81" s="74" t="n">
        <v>15.57</v>
      </c>
      <c r="J81" s="56" t="n">
        <f aca="false">H81/3600</f>
        <v>4.05574166666667</v>
      </c>
      <c r="L81" s="73" t="n">
        <v>315.1256</v>
      </c>
      <c r="M81" s="74" t="n">
        <v>38.6485</v>
      </c>
      <c r="N81" s="74" t="n">
        <v>43.5931</v>
      </c>
      <c r="O81" s="74" t="n">
        <v>44.5679</v>
      </c>
      <c r="P81" s="74" t="n">
        <v>14410.6</v>
      </c>
      <c r="Q81" s="74" t="n">
        <v>15.73</v>
      </c>
      <c r="R81" s="56" t="n">
        <f aca="false">P81/3600</f>
        <v>4.0029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5448</v>
      </c>
      <c r="E82" s="76" t="n">
        <v>35.9463</v>
      </c>
      <c r="F82" s="76" t="n">
        <v>42.0603</v>
      </c>
      <c r="G82" s="76" t="n">
        <v>42.9826</v>
      </c>
      <c r="H82" s="76" t="n">
        <v>13942.35</v>
      </c>
      <c r="I82" s="76" t="n">
        <v>14.05</v>
      </c>
      <c r="J82" s="62" t="n">
        <f aca="false">H82/3600</f>
        <v>3.872875</v>
      </c>
      <c r="L82" s="75" t="n">
        <v>160.9768</v>
      </c>
      <c r="M82" s="76" t="n">
        <v>35.9393</v>
      </c>
      <c r="N82" s="76" t="n">
        <v>42.087</v>
      </c>
      <c r="O82" s="76" t="n">
        <v>43.0001</v>
      </c>
      <c r="P82" s="76" t="n">
        <v>13735.09</v>
      </c>
      <c r="Q82" s="76" t="n">
        <v>13.88</v>
      </c>
      <c r="R82" s="62" t="n">
        <f aca="false">P82/3600</f>
        <v>3.8153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80.1536</v>
      </c>
      <c r="E83" s="72" t="n">
        <v>40.3837</v>
      </c>
      <c r="F83" s="72" t="n">
        <v>42.5328</v>
      </c>
      <c r="G83" s="72" t="n">
        <v>43.0611</v>
      </c>
      <c r="H83" s="72" t="n">
        <v>10282.89</v>
      </c>
      <c r="I83" s="72" t="n">
        <v>15.55</v>
      </c>
      <c r="J83" s="51" t="n">
        <f aca="false">H83/3600</f>
        <v>2.85635833333333</v>
      </c>
      <c r="L83" s="71" t="n">
        <v>3825.676</v>
      </c>
      <c r="M83" s="72" t="n">
        <v>40.3916</v>
      </c>
      <c r="N83" s="72" t="n">
        <v>42.3883</v>
      </c>
      <c r="O83" s="72" t="n">
        <v>42.8861</v>
      </c>
      <c r="P83" s="72" t="n">
        <v>10312.84</v>
      </c>
      <c r="Q83" s="72" t="n">
        <v>16.09</v>
      </c>
      <c r="R83" s="51" t="n">
        <f aca="false">P83/3600</f>
        <v>2.8646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5.0816</v>
      </c>
      <c r="E84" s="74" t="n">
        <v>37.0454</v>
      </c>
      <c r="F84" s="74" t="n">
        <v>39.6756</v>
      </c>
      <c r="G84" s="74" t="n">
        <v>40.0324</v>
      </c>
      <c r="H84" s="74" t="n">
        <v>8601.78</v>
      </c>
      <c r="I84" s="74" t="n">
        <v>12.28</v>
      </c>
      <c r="J84" s="56" t="n">
        <f aca="false">H84/3600</f>
        <v>2.38938333333333</v>
      </c>
      <c r="L84" s="73" t="n">
        <v>1813.8224</v>
      </c>
      <c r="M84" s="74" t="n">
        <v>37.053</v>
      </c>
      <c r="N84" s="74" t="n">
        <v>39.6736</v>
      </c>
      <c r="O84" s="74" t="n">
        <v>40.0094</v>
      </c>
      <c r="P84" s="74" t="n">
        <v>8529.19</v>
      </c>
      <c r="Q84" s="74" t="n">
        <v>12.11</v>
      </c>
      <c r="R84" s="56" t="n">
        <f aca="false">P84/3600</f>
        <v>2.3692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7808</v>
      </c>
      <c r="E85" s="74" t="n">
        <v>34.0076</v>
      </c>
      <c r="F85" s="74" t="n">
        <v>37.3836</v>
      </c>
      <c r="G85" s="74" t="n">
        <v>37.6579</v>
      </c>
      <c r="H85" s="74" t="n">
        <v>7391.72</v>
      </c>
      <c r="I85" s="74" t="n">
        <v>9.73</v>
      </c>
      <c r="J85" s="56" t="n">
        <f aca="false">H85/3600</f>
        <v>2.05325555555556</v>
      </c>
      <c r="L85" s="73" t="n">
        <v>880.2992</v>
      </c>
      <c r="M85" s="74" t="n">
        <v>34.0099</v>
      </c>
      <c r="N85" s="74" t="n">
        <v>37.4465</v>
      </c>
      <c r="O85" s="74" t="n">
        <v>37.7238</v>
      </c>
      <c r="P85" s="74" t="n">
        <v>7363.93</v>
      </c>
      <c r="Q85" s="74" t="n">
        <v>9.63</v>
      </c>
      <c r="R85" s="56" t="n">
        <f aca="false">P85/3600</f>
        <v>2.0455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8248</v>
      </c>
      <c r="E86" s="76" t="n">
        <v>31.2971</v>
      </c>
      <c r="F86" s="76" t="n">
        <v>35.7642</v>
      </c>
      <c r="G86" s="76" t="n">
        <v>35.9701</v>
      </c>
      <c r="H86" s="76" t="n">
        <v>6612.66</v>
      </c>
      <c r="I86" s="76" t="n">
        <v>7.9</v>
      </c>
      <c r="J86" s="62" t="n">
        <f aca="false">H86/3600</f>
        <v>1.83685</v>
      </c>
      <c r="L86" s="75" t="n">
        <v>454.6568</v>
      </c>
      <c r="M86" s="76" t="n">
        <v>31.2975</v>
      </c>
      <c r="N86" s="76" t="n">
        <v>35.7669</v>
      </c>
      <c r="O86" s="76" t="n">
        <v>35.9242</v>
      </c>
      <c r="P86" s="76" t="n">
        <v>6700.4</v>
      </c>
      <c r="Q86" s="76" t="n">
        <v>8.06</v>
      </c>
      <c r="R86" s="62" t="n">
        <f aca="false">P86/3600</f>
        <v>1.8612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45.8421</v>
      </c>
      <c r="E87" s="72" t="n">
        <v>42.9567</v>
      </c>
      <c r="F87" s="72" t="n">
        <v>45.5306</v>
      </c>
      <c r="G87" s="72" t="n">
        <v>45.8196</v>
      </c>
      <c r="H87" s="72" t="n">
        <v>21486.01</v>
      </c>
      <c r="I87" s="72" t="n">
        <v>30.37</v>
      </c>
      <c r="J87" s="51" t="n">
        <f aca="false">H87/3600</f>
        <v>5.96833611111111</v>
      </c>
      <c r="L87" s="71" t="n">
        <v>5302.6349</v>
      </c>
      <c r="M87" s="72" t="n">
        <v>42.9534</v>
      </c>
      <c r="N87" s="72" t="n">
        <v>45.4554</v>
      </c>
      <c r="O87" s="72" t="n">
        <v>45.6</v>
      </c>
      <c r="P87" s="72" t="n">
        <v>21391.65</v>
      </c>
      <c r="Q87" s="72" t="n">
        <v>30</v>
      </c>
      <c r="R87" s="51" t="n">
        <f aca="false">P87/3600</f>
        <v>5.9421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73.784</v>
      </c>
      <c r="E88" s="74" t="n">
        <v>38.9614</v>
      </c>
      <c r="F88" s="74" t="n">
        <v>42.581</v>
      </c>
      <c r="G88" s="74" t="n">
        <v>42.7327</v>
      </c>
      <c r="H88" s="74" t="n">
        <v>18371.52</v>
      </c>
      <c r="I88" s="74" t="n">
        <v>24.16</v>
      </c>
      <c r="J88" s="56" t="n">
        <f aca="false">H88/3600</f>
        <v>5.1032</v>
      </c>
      <c r="L88" s="73" t="n">
        <v>2568.1488</v>
      </c>
      <c r="M88" s="74" t="n">
        <v>38.9675</v>
      </c>
      <c r="N88" s="74" t="n">
        <v>42.7187</v>
      </c>
      <c r="O88" s="74" t="n">
        <v>42.7115</v>
      </c>
      <c r="P88" s="74" t="n">
        <v>18273.27</v>
      </c>
      <c r="Q88" s="74" t="n">
        <v>24.04</v>
      </c>
      <c r="R88" s="56" t="n">
        <f aca="false">P88/3600</f>
        <v>5.0759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54.2371</v>
      </c>
      <c r="E89" s="74" t="n">
        <v>35.3058</v>
      </c>
      <c r="F89" s="74" t="n">
        <v>40.2535</v>
      </c>
      <c r="G89" s="74" t="n">
        <v>40.1957</v>
      </c>
      <c r="H89" s="74" t="n">
        <v>15489.55</v>
      </c>
      <c r="I89" s="74" t="n">
        <v>19.76</v>
      </c>
      <c r="J89" s="56" t="n">
        <f aca="false">H89/3600</f>
        <v>4.30265277777778</v>
      </c>
      <c r="L89" s="73" t="n">
        <v>1255.5542</v>
      </c>
      <c r="M89" s="74" t="n">
        <v>35.2988</v>
      </c>
      <c r="N89" s="74" t="n">
        <v>40.422</v>
      </c>
      <c r="O89" s="74" t="n">
        <v>40.4302</v>
      </c>
      <c r="P89" s="74" t="n">
        <v>15374.02</v>
      </c>
      <c r="Q89" s="74" t="n">
        <v>19.55</v>
      </c>
      <c r="R89" s="56" t="n">
        <f aca="false">P89/3600</f>
        <v>4.2705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3912</v>
      </c>
      <c r="E90" s="76" t="n">
        <v>31.9979</v>
      </c>
      <c r="F90" s="76" t="n">
        <v>38.7137</v>
      </c>
      <c r="G90" s="76" t="n">
        <v>38.4422</v>
      </c>
      <c r="H90" s="76" t="n">
        <v>13572.18</v>
      </c>
      <c r="I90" s="76" t="n">
        <v>15.96</v>
      </c>
      <c r="J90" s="62" t="n">
        <f aca="false">H90/3600</f>
        <v>3.77005</v>
      </c>
      <c r="L90" s="75" t="n">
        <v>612.8986</v>
      </c>
      <c r="M90" s="76" t="n">
        <v>32.0046</v>
      </c>
      <c r="N90" s="76" t="n">
        <v>38.7099</v>
      </c>
      <c r="O90" s="76" t="n">
        <v>38.4379</v>
      </c>
      <c r="P90" s="76" t="n">
        <v>13416.44</v>
      </c>
      <c r="Q90" s="76" t="n">
        <v>16.34</v>
      </c>
      <c r="R90" s="62" t="n">
        <f aca="false">P90/3600</f>
        <v>3.7267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19.9808</v>
      </c>
      <c r="E91" s="72" t="n">
        <v>46.7519</v>
      </c>
      <c r="F91" s="72" t="n">
        <v>45.3299</v>
      </c>
      <c r="G91" s="72" t="n">
        <v>45.2528</v>
      </c>
      <c r="H91" s="72" t="n">
        <v>6568.09</v>
      </c>
      <c r="I91" s="72" t="n">
        <v>6.25</v>
      </c>
      <c r="J91" s="51" t="n">
        <f aca="false">H91/3600</f>
        <v>1.82446944444444</v>
      </c>
      <c r="L91" s="71" t="n">
        <v>326.508</v>
      </c>
      <c r="M91" s="72" t="n">
        <v>46.7449</v>
      </c>
      <c r="N91" s="72" t="n">
        <v>45.8246</v>
      </c>
      <c r="O91" s="72" t="n">
        <v>45.7197</v>
      </c>
      <c r="P91" s="72" t="n">
        <v>6515.27</v>
      </c>
      <c r="Q91" s="72" t="n">
        <v>6.07</v>
      </c>
      <c r="R91" s="51" t="n">
        <f aca="false">P91/3600</f>
        <v>1.8097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4.7</v>
      </c>
      <c r="E92" s="74" t="n">
        <v>42.5844</v>
      </c>
      <c r="F92" s="74" t="n">
        <v>41.1746</v>
      </c>
      <c r="G92" s="74" t="n">
        <v>41.1736</v>
      </c>
      <c r="H92" s="74" t="n">
        <v>6424.28</v>
      </c>
      <c r="I92" s="74" t="n">
        <v>6.02</v>
      </c>
      <c r="J92" s="56" t="n">
        <f aca="false">H92/3600</f>
        <v>1.78452222222222</v>
      </c>
      <c r="L92" s="73" t="n">
        <v>239.94</v>
      </c>
      <c r="M92" s="74" t="n">
        <v>42.5945</v>
      </c>
      <c r="N92" s="74" t="n">
        <v>41.6484</v>
      </c>
      <c r="O92" s="74" t="n">
        <v>41.6178</v>
      </c>
      <c r="P92" s="74" t="n">
        <v>6403.03</v>
      </c>
      <c r="Q92" s="74" t="n">
        <v>6.32</v>
      </c>
      <c r="R92" s="56" t="n">
        <f aca="false">P92/3600</f>
        <v>1.7786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0992</v>
      </c>
      <c r="E93" s="74" t="n">
        <v>38.0331</v>
      </c>
      <c r="F93" s="74" t="n">
        <v>38.8652</v>
      </c>
      <c r="G93" s="74" t="n">
        <v>38.8421</v>
      </c>
      <c r="H93" s="74" t="n">
        <v>6448.97</v>
      </c>
      <c r="I93" s="74" t="n">
        <v>5.99</v>
      </c>
      <c r="J93" s="56" t="n">
        <f aca="false">H93/3600</f>
        <v>1.79138055555556</v>
      </c>
      <c r="L93" s="73" t="n">
        <v>177.5968</v>
      </c>
      <c r="M93" s="74" t="n">
        <v>38.05</v>
      </c>
      <c r="N93" s="74" t="n">
        <v>39.13</v>
      </c>
      <c r="O93" s="74" t="n">
        <v>39.1169</v>
      </c>
      <c r="P93" s="74" t="n">
        <v>6370.58</v>
      </c>
      <c r="Q93" s="74" t="n">
        <v>5.97</v>
      </c>
      <c r="R93" s="56" t="n">
        <f aca="false">P93/3600</f>
        <v>1.7696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7.8592</v>
      </c>
      <c r="E94" s="76" t="n">
        <v>33.1773</v>
      </c>
      <c r="F94" s="76" t="n">
        <v>37.7319</v>
      </c>
      <c r="G94" s="76" t="n">
        <v>37.3226</v>
      </c>
      <c r="H94" s="76" t="n">
        <v>6341.64</v>
      </c>
      <c r="I94" s="76" t="n">
        <v>5.78</v>
      </c>
      <c r="J94" s="62" t="n">
        <f aca="false">H94/3600</f>
        <v>1.76156666666667</v>
      </c>
      <c r="L94" s="75" t="n">
        <v>129.0776</v>
      </c>
      <c r="M94" s="76" t="n">
        <v>33.1948</v>
      </c>
      <c r="N94" s="76" t="n">
        <v>37.7902</v>
      </c>
      <c r="O94" s="76" t="n">
        <v>37.4035</v>
      </c>
      <c r="P94" s="76" t="n">
        <v>6427.95</v>
      </c>
      <c r="Q94" s="76" t="n">
        <v>6.4</v>
      </c>
      <c r="R94" s="62" t="n">
        <f aca="false">P94/3600</f>
        <v>1.7855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3.6893</v>
      </c>
      <c r="E95" s="72" t="n">
        <v>48.9146</v>
      </c>
      <c r="F95" s="72" t="n">
        <v>51.7861</v>
      </c>
      <c r="G95" s="72" t="n">
        <v>52.8597</v>
      </c>
      <c r="H95" s="72" t="n">
        <v>13288.67</v>
      </c>
      <c r="I95" s="72" t="n">
        <v>13.91</v>
      </c>
      <c r="J95" s="51" t="n">
        <f aca="false">H95/3600</f>
        <v>3.69129722222222</v>
      </c>
      <c r="L95" s="71" t="n">
        <v>674.1773</v>
      </c>
      <c r="M95" s="72" t="n">
        <v>48.9278</v>
      </c>
      <c r="N95" s="72" t="n">
        <v>51.7857</v>
      </c>
      <c r="O95" s="72" t="n">
        <v>52.9413</v>
      </c>
      <c r="P95" s="72" t="n">
        <v>13117.99</v>
      </c>
      <c r="Q95" s="72" t="n">
        <v>13.88</v>
      </c>
      <c r="R95" s="51" t="n">
        <f aca="false">P95/3600</f>
        <v>3.6438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99.665</v>
      </c>
      <c r="E96" s="74" t="n">
        <v>45.0781</v>
      </c>
      <c r="F96" s="74" t="n">
        <v>48.4107</v>
      </c>
      <c r="G96" s="74" t="n">
        <v>49.6025</v>
      </c>
      <c r="H96" s="74" t="n">
        <v>12718.02</v>
      </c>
      <c r="I96" s="74" t="n">
        <v>12.9</v>
      </c>
      <c r="J96" s="56" t="n">
        <f aca="false">H96/3600</f>
        <v>3.53278333333333</v>
      </c>
      <c r="L96" s="73" t="n">
        <v>400.5322</v>
      </c>
      <c r="M96" s="74" t="n">
        <v>45.0918</v>
      </c>
      <c r="N96" s="74" t="n">
        <v>48.337</v>
      </c>
      <c r="O96" s="74" t="n">
        <v>49.7951</v>
      </c>
      <c r="P96" s="74" t="n">
        <v>12675.5</v>
      </c>
      <c r="Q96" s="74" t="n">
        <v>12.95</v>
      </c>
      <c r="R96" s="56" t="n">
        <f aca="false">P96/3600</f>
        <v>3.5209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.4096</v>
      </c>
      <c r="E97" s="74" t="n">
        <v>41.2648</v>
      </c>
      <c r="F97" s="74" t="n">
        <v>45.3245</v>
      </c>
      <c r="G97" s="74" t="n">
        <v>46.9545</v>
      </c>
      <c r="H97" s="74" t="n">
        <v>12711.51</v>
      </c>
      <c r="I97" s="74" t="n">
        <v>13.85</v>
      </c>
      <c r="J97" s="56" t="n">
        <f aca="false">H97/3600</f>
        <v>3.530975</v>
      </c>
      <c r="L97" s="73" t="n">
        <v>238.8573</v>
      </c>
      <c r="M97" s="74" t="n">
        <v>41.2449</v>
      </c>
      <c r="N97" s="74" t="n">
        <v>45.6637</v>
      </c>
      <c r="O97" s="74" t="n">
        <v>47.2246</v>
      </c>
      <c r="P97" s="74" t="n">
        <v>12229.24</v>
      </c>
      <c r="Q97" s="74" t="n">
        <v>12.29</v>
      </c>
      <c r="R97" s="56" t="n">
        <f aca="false">P97/3600</f>
        <v>3.3970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8294</v>
      </c>
      <c r="E98" s="76" t="n">
        <v>37.3667</v>
      </c>
      <c r="F98" s="76" t="n">
        <v>43.6697</v>
      </c>
      <c r="G98" s="76" t="n">
        <v>45.1199</v>
      </c>
      <c r="H98" s="76" t="n">
        <v>12000.04</v>
      </c>
      <c r="I98" s="76" t="n">
        <v>11.83</v>
      </c>
      <c r="J98" s="62" t="n">
        <f aca="false">H98/3600</f>
        <v>3.33334444444444</v>
      </c>
      <c r="L98" s="75" t="n">
        <v>149.3309</v>
      </c>
      <c r="M98" s="76" t="n">
        <v>37.4014</v>
      </c>
      <c r="N98" s="76" t="n">
        <v>43.6436</v>
      </c>
      <c r="O98" s="76" t="n">
        <v>45.2979</v>
      </c>
      <c r="P98" s="76" t="n">
        <v>11926.48</v>
      </c>
      <c r="Q98" s="76" t="n">
        <v>11.41</v>
      </c>
      <c r="R98" s="62" t="n">
        <f aca="false">P98/3600</f>
        <v>3.3129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2202521979261</v>
      </c>
      <c r="J106" s="77" t="n">
        <f aca="false">GEOMEAN(J3:J98)</f>
        <v>2.70385147084896</v>
      </c>
      <c r="Q106" s="77" t="n">
        <f aca="false">GEOMEAN(Q3:Q98)</f>
        <v>13.0141981804433</v>
      </c>
      <c r="R106" s="77" t="n">
        <f aca="false">GEOMEAN(R3:R98)</f>
        <v>2.6898667793526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4413760464033</v>
      </c>
      <c r="R107" s="78" t="n">
        <f aca="false">R106/J106</f>
        <v>0.99482786253346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3116666666667</v>
      </c>
      <c r="J108" s="77" t="n">
        <f aca="false">SUM(J3:J98)</f>
        <v>328.761475</v>
      </c>
      <c r="Q108" s="77" t="n">
        <f aca="false">SUM(Q3:Q98)/3600</f>
        <v>0.448747222222222</v>
      </c>
      <c r="R108" s="77" t="n">
        <f aca="false">SUM(R3:R98)</f>
        <v>328.2376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6188394666426</v>
      </c>
      <c r="J113" s="77" t="n">
        <f aca="false">GEOMEAN(J19:J82)</f>
        <v>2.6661310605846</v>
      </c>
      <c r="Q113" s="77" t="n">
        <f aca="false">GEOMEAN(Q19:Q82)</f>
        <v>13.3562066843547</v>
      </c>
      <c r="R113" s="77" t="n">
        <f aca="false">GEOMEAN(R19:R82)</f>
        <v>2.652887602240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0715479984091</v>
      </c>
      <c r="R114" s="78" t="n">
        <f aca="false">R113/J113</f>
        <v>0.9950327054286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78.2936</v>
      </c>
      <c r="E19" s="72" t="n">
        <v>41.5532</v>
      </c>
      <c r="F19" s="72" t="n">
        <v>43.225</v>
      </c>
      <c r="G19" s="72" t="n">
        <v>44.7482</v>
      </c>
      <c r="H19" s="72" t="n">
        <v>18549.23</v>
      </c>
      <c r="I19" s="72" t="n">
        <v>32.01</v>
      </c>
      <c r="J19" s="51" t="n">
        <f aca="false">H19/3600</f>
        <v>5.15256388888889</v>
      </c>
      <c r="L19" s="71" t="n">
        <v>5446.5536</v>
      </c>
      <c r="M19" s="72" t="n">
        <v>41.5591</v>
      </c>
      <c r="N19" s="72" t="n">
        <v>43.1051</v>
      </c>
      <c r="O19" s="72" t="n">
        <v>44.6847</v>
      </c>
      <c r="P19" s="72" t="n">
        <v>18409.16</v>
      </c>
      <c r="Q19" s="72" t="n">
        <v>31.19</v>
      </c>
      <c r="R19" s="51" t="n">
        <f aca="false">P19/3600</f>
        <v>5.1136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4.8784</v>
      </c>
      <c r="E20" s="74" t="n">
        <v>39.5383</v>
      </c>
      <c r="F20" s="74" t="n">
        <v>41.5722</v>
      </c>
      <c r="G20" s="74" t="n">
        <v>42.7771</v>
      </c>
      <c r="H20" s="74" t="n">
        <v>15059.72</v>
      </c>
      <c r="I20" s="74" t="n">
        <v>25.4</v>
      </c>
      <c r="J20" s="56" t="n">
        <f aca="false">H20/3600</f>
        <v>4.18325555555556</v>
      </c>
      <c r="L20" s="73" t="n">
        <v>2475.9592</v>
      </c>
      <c r="M20" s="74" t="n">
        <v>39.5395</v>
      </c>
      <c r="N20" s="74" t="n">
        <v>41.5757</v>
      </c>
      <c r="O20" s="74" t="n">
        <v>42.8094</v>
      </c>
      <c r="P20" s="74" t="n">
        <v>14966.57</v>
      </c>
      <c r="Q20" s="74" t="n">
        <v>25.47</v>
      </c>
      <c r="R20" s="56" t="n">
        <f aca="false">P20/3600</f>
        <v>4.1573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4.9624</v>
      </c>
      <c r="E21" s="74" t="n">
        <v>37.0056</v>
      </c>
      <c r="F21" s="74" t="n">
        <v>40.2457</v>
      </c>
      <c r="G21" s="74" t="n">
        <v>41.4634</v>
      </c>
      <c r="H21" s="74" t="n">
        <v>12795.46</v>
      </c>
      <c r="I21" s="74" t="n">
        <v>20.19</v>
      </c>
      <c r="J21" s="56" t="n">
        <f aca="false">H21/3600</f>
        <v>3.55429444444444</v>
      </c>
      <c r="L21" s="73" t="n">
        <v>1199.0896</v>
      </c>
      <c r="M21" s="74" t="n">
        <v>37.006</v>
      </c>
      <c r="N21" s="74" t="n">
        <v>40.3193</v>
      </c>
      <c r="O21" s="74" t="n">
        <v>41.5395</v>
      </c>
      <c r="P21" s="74" t="n">
        <v>12790.77</v>
      </c>
      <c r="Q21" s="74" t="n">
        <v>20.37</v>
      </c>
      <c r="R21" s="56" t="n">
        <f aca="false">P21/3600</f>
        <v>3.5529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3272</v>
      </c>
      <c r="E22" s="76" t="n">
        <v>34.4146</v>
      </c>
      <c r="F22" s="76" t="n">
        <v>39.4036</v>
      </c>
      <c r="G22" s="76" t="n">
        <v>40.7359</v>
      </c>
      <c r="H22" s="76" t="n">
        <v>11403.27</v>
      </c>
      <c r="I22" s="76" t="n">
        <v>17.67</v>
      </c>
      <c r="J22" s="62" t="n">
        <f aca="false">H22/3600</f>
        <v>3.167575</v>
      </c>
      <c r="L22" s="75" t="n">
        <v>588.7608</v>
      </c>
      <c r="M22" s="76" t="n">
        <v>34.4131</v>
      </c>
      <c r="N22" s="76" t="n">
        <v>39.4218</v>
      </c>
      <c r="O22" s="76" t="n">
        <v>40.7456</v>
      </c>
      <c r="P22" s="76" t="n">
        <v>11319.12</v>
      </c>
      <c r="Q22" s="76" t="n">
        <v>17.08</v>
      </c>
      <c r="R22" s="62" t="n">
        <f aca="false">P22/3600</f>
        <v>3.144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43.524</v>
      </c>
      <c r="E23" s="72" t="n">
        <v>39.8252</v>
      </c>
      <c r="F23" s="72" t="n">
        <v>41.8864</v>
      </c>
      <c r="G23" s="72" t="n">
        <v>43.0414</v>
      </c>
      <c r="H23" s="72" t="n">
        <v>18052.86</v>
      </c>
      <c r="I23" s="72" t="n">
        <v>35.92</v>
      </c>
      <c r="J23" s="51" t="n">
        <f aca="false">H23/3600</f>
        <v>5.01468333333333</v>
      </c>
      <c r="L23" s="71" t="n">
        <v>8434.8664</v>
      </c>
      <c r="M23" s="72" t="n">
        <v>39.8288</v>
      </c>
      <c r="N23" s="72" t="n">
        <v>41.8599</v>
      </c>
      <c r="O23" s="72" t="n">
        <v>43.0672</v>
      </c>
      <c r="P23" s="72" t="n">
        <v>17908.45</v>
      </c>
      <c r="Q23" s="72" t="n">
        <v>35.79</v>
      </c>
      <c r="R23" s="51" t="n">
        <f aca="false">P23/3600</f>
        <v>4.97456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7.328</v>
      </c>
      <c r="E24" s="74" t="n">
        <v>36.9496</v>
      </c>
      <c r="F24" s="74" t="n">
        <v>39.7726</v>
      </c>
      <c r="G24" s="74" t="n">
        <v>40.7841</v>
      </c>
      <c r="H24" s="74" t="n">
        <v>13522.22</v>
      </c>
      <c r="I24" s="74" t="n">
        <v>26.03</v>
      </c>
      <c r="J24" s="56" t="n">
        <f aca="false">H24/3600</f>
        <v>3.75617222222222</v>
      </c>
      <c r="L24" s="73" t="n">
        <v>3272.828</v>
      </c>
      <c r="M24" s="74" t="n">
        <v>36.9523</v>
      </c>
      <c r="N24" s="74" t="n">
        <v>39.8451</v>
      </c>
      <c r="O24" s="74" t="n">
        <v>40.8761</v>
      </c>
      <c r="P24" s="74" t="n">
        <v>13780.36</v>
      </c>
      <c r="Q24" s="74" t="n">
        <v>28.39</v>
      </c>
      <c r="R24" s="56" t="n">
        <f aca="false">P24/3600</f>
        <v>3.8278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4.7592</v>
      </c>
      <c r="E25" s="74" t="n">
        <v>34.1721</v>
      </c>
      <c r="F25" s="74" t="n">
        <v>38.1112</v>
      </c>
      <c r="G25" s="74" t="n">
        <v>39.3881</v>
      </c>
      <c r="H25" s="74" t="n">
        <v>11177.13</v>
      </c>
      <c r="I25" s="74" t="n">
        <v>20.08</v>
      </c>
      <c r="J25" s="56" t="n">
        <f aca="false">H25/3600</f>
        <v>3.10475833333333</v>
      </c>
      <c r="L25" s="73" t="n">
        <v>1368.8336</v>
      </c>
      <c r="M25" s="74" t="n">
        <v>34.1716</v>
      </c>
      <c r="N25" s="74" t="n">
        <v>38.2331</v>
      </c>
      <c r="O25" s="74" t="n">
        <v>39.48</v>
      </c>
      <c r="P25" s="74" t="n">
        <v>11437.46</v>
      </c>
      <c r="Q25" s="74" t="n">
        <v>20.58</v>
      </c>
      <c r="R25" s="56" t="n">
        <f aca="false">P25/3600</f>
        <v>3.1770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3392</v>
      </c>
      <c r="E26" s="76" t="n">
        <v>31.5873</v>
      </c>
      <c r="F26" s="76" t="n">
        <v>36.9913</v>
      </c>
      <c r="G26" s="76" t="n">
        <v>38.6007</v>
      </c>
      <c r="H26" s="76" t="n">
        <v>10093.98</v>
      </c>
      <c r="I26" s="76" t="n">
        <v>16.52</v>
      </c>
      <c r="J26" s="62" t="n">
        <f aca="false">H26/3600</f>
        <v>2.80388333333333</v>
      </c>
      <c r="L26" s="75" t="n">
        <v>590.5632</v>
      </c>
      <c r="M26" s="76" t="n">
        <v>31.5834</v>
      </c>
      <c r="N26" s="76" t="n">
        <v>37.072</v>
      </c>
      <c r="O26" s="76" t="n">
        <v>38.6649</v>
      </c>
      <c r="P26" s="76" t="n">
        <v>9905.44</v>
      </c>
      <c r="Q26" s="76" t="n">
        <v>16.54</v>
      </c>
      <c r="R26" s="62" t="n">
        <f aca="false">P26/3600</f>
        <v>2.7515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898.2544</v>
      </c>
      <c r="E27" s="72" t="n">
        <v>38.5842</v>
      </c>
      <c r="F27" s="72" t="n">
        <v>40.062</v>
      </c>
      <c r="G27" s="72" t="n">
        <v>43.3311</v>
      </c>
      <c r="H27" s="72" t="n">
        <v>40566.38</v>
      </c>
      <c r="I27" s="72" t="n">
        <v>77.47</v>
      </c>
      <c r="J27" s="51" t="n">
        <f aca="false">H27/3600</f>
        <v>11.2684388888889</v>
      </c>
      <c r="L27" s="71" t="n">
        <v>22645.3528</v>
      </c>
      <c r="M27" s="72" t="n">
        <v>38.5864</v>
      </c>
      <c r="N27" s="72" t="n">
        <v>39.9137</v>
      </c>
      <c r="O27" s="72" t="n">
        <v>43.2463</v>
      </c>
      <c r="P27" s="72" t="n">
        <v>40042.19</v>
      </c>
      <c r="Q27" s="72" t="n">
        <v>77.94</v>
      </c>
      <c r="R27" s="51" t="n">
        <f aca="false">P27/3600</f>
        <v>11.1228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29.6304</v>
      </c>
      <c r="E28" s="74" t="n">
        <v>36.624</v>
      </c>
      <c r="F28" s="74" t="n">
        <v>38.8732</v>
      </c>
      <c r="G28" s="74" t="n">
        <v>41.4046</v>
      </c>
      <c r="H28" s="74" t="n">
        <v>28600.87</v>
      </c>
      <c r="I28" s="74" t="n">
        <v>69.02</v>
      </c>
      <c r="J28" s="56" t="n">
        <f aca="false">H28/3600</f>
        <v>7.94468611111111</v>
      </c>
      <c r="L28" s="73" t="n">
        <v>6019.788</v>
      </c>
      <c r="M28" s="74" t="n">
        <v>36.6267</v>
      </c>
      <c r="N28" s="74" t="n">
        <v>38.8909</v>
      </c>
      <c r="O28" s="74" t="n">
        <v>41.4472</v>
      </c>
      <c r="P28" s="74" t="n">
        <v>28545.08</v>
      </c>
      <c r="Q28" s="74" t="n">
        <v>48.8</v>
      </c>
      <c r="R28" s="56" t="n">
        <f aca="false">P28/3600</f>
        <v>7.9291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9.6416</v>
      </c>
      <c r="E29" s="74" t="n">
        <v>34.4942</v>
      </c>
      <c r="F29" s="74" t="n">
        <v>37.8998</v>
      </c>
      <c r="G29" s="74" t="n">
        <v>39.7427</v>
      </c>
      <c r="H29" s="74" t="n">
        <v>24171.04</v>
      </c>
      <c r="I29" s="74" t="n">
        <v>45.27</v>
      </c>
      <c r="J29" s="56" t="n">
        <f aca="false">H29/3600</f>
        <v>6.71417777777778</v>
      </c>
      <c r="L29" s="73" t="n">
        <v>2650.4464</v>
      </c>
      <c r="M29" s="74" t="n">
        <v>34.498</v>
      </c>
      <c r="N29" s="74" t="n">
        <v>37.9839</v>
      </c>
      <c r="O29" s="74" t="n">
        <v>39.8712</v>
      </c>
      <c r="P29" s="74" t="n">
        <v>24095.88</v>
      </c>
      <c r="Q29" s="74" t="n">
        <v>38.14</v>
      </c>
      <c r="R29" s="56" t="n">
        <f aca="false">P29/3600</f>
        <v>6.69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3.7112</v>
      </c>
      <c r="E30" s="76" t="n">
        <v>32.2039</v>
      </c>
      <c r="F30" s="76" t="n">
        <v>37.1559</v>
      </c>
      <c r="G30" s="76" t="n">
        <v>38.5214</v>
      </c>
      <c r="H30" s="76" t="n">
        <v>21601.75</v>
      </c>
      <c r="I30" s="76" t="n">
        <v>33.13</v>
      </c>
      <c r="J30" s="62" t="n">
        <f aca="false">H30/3600</f>
        <v>6.00048611111111</v>
      </c>
      <c r="L30" s="75" t="n">
        <v>1301.9912</v>
      </c>
      <c r="M30" s="76" t="n">
        <v>32.2026</v>
      </c>
      <c r="N30" s="76" t="n">
        <v>37.1617</v>
      </c>
      <c r="O30" s="76" t="n">
        <v>38.522</v>
      </c>
      <c r="P30" s="76" t="n">
        <v>21645.76</v>
      </c>
      <c r="Q30" s="76" t="n">
        <v>42.57</v>
      </c>
      <c r="R30" s="62" t="n">
        <f aca="false">P30/3600</f>
        <v>6.0127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503.4592</v>
      </c>
      <c r="E31" s="72" t="n">
        <v>39.3411</v>
      </c>
      <c r="F31" s="72" t="n">
        <v>43.5678</v>
      </c>
      <c r="G31" s="72" t="n">
        <v>44.7498</v>
      </c>
      <c r="H31" s="72" t="n">
        <v>44659.45</v>
      </c>
      <c r="I31" s="72" t="n">
        <v>78.56</v>
      </c>
      <c r="J31" s="51" t="n">
        <f aca="false">H31/3600</f>
        <v>12.4054027777778</v>
      </c>
      <c r="L31" s="71" t="n">
        <v>21373.864</v>
      </c>
      <c r="M31" s="72" t="n">
        <v>39.3422</v>
      </c>
      <c r="N31" s="72" t="n">
        <v>43.4489</v>
      </c>
      <c r="O31" s="72" t="n">
        <v>44.5224</v>
      </c>
      <c r="P31" s="72" t="n">
        <v>44519.38</v>
      </c>
      <c r="Q31" s="72" t="n">
        <v>79.79</v>
      </c>
      <c r="R31" s="51" t="n">
        <f aca="false">P31/3600</f>
        <v>12.3664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4744</v>
      </c>
      <c r="E32" s="74" t="n">
        <v>37.3951</v>
      </c>
      <c r="F32" s="74" t="n">
        <v>42.1294</v>
      </c>
      <c r="G32" s="74" t="n">
        <v>42.5745</v>
      </c>
      <c r="H32" s="74" t="n">
        <v>33845.76</v>
      </c>
      <c r="I32" s="74" t="n">
        <v>58.08</v>
      </c>
      <c r="J32" s="56" t="n">
        <f aca="false">H32/3600</f>
        <v>9.4016</v>
      </c>
      <c r="L32" s="73" t="n">
        <v>7126.7576</v>
      </c>
      <c r="M32" s="74" t="n">
        <v>37.3975</v>
      </c>
      <c r="N32" s="74" t="n">
        <v>42.0736</v>
      </c>
      <c r="O32" s="74" t="n">
        <v>42.4588</v>
      </c>
      <c r="P32" s="74" t="n">
        <v>34502.73</v>
      </c>
      <c r="Q32" s="74" t="n">
        <v>61.89</v>
      </c>
      <c r="R32" s="56" t="n">
        <f aca="false">P32/3600</f>
        <v>9.5840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8.0576</v>
      </c>
      <c r="E33" s="74" t="n">
        <v>35.3819</v>
      </c>
      <c r="F33" s="74" t="n">
        <v>40.7252</v>
      </c>
      <c r="G33" s="74" t="n">
        <v>40.6138</v>
      </c>
      <c r="H33" s="74" t="n">
        <v>28215.78</v>
      </c>
      <c r="I33" s="74" t="n">
        <v>51.93</v>
      </c>
      <c r="J33" s="56" t="n">
        <f aca="false">H33/3600</f>
        <v>7.83771666666667</v>
      </c>
      <c r="L33" s="73" t="n">
        <v>3266.332</v>
      </c>
      <c r="M33" s="74" t="n">
        <v>35.381</v>
      </c>
      <c r="N33" s="74" t="n">
        <v>40.7339</v>
      </c>
      <c r="O33" s="74" t="n">
        <v>40.5939</v>
      </c>
      <c r="P33" s="74" t="n">
        <v>28295.6</v>
      </c>
      <c r="Q33" s="74" t="n">
        <v>45.8</v>
      </c>
      <c r="R33" s="56" t="n">
        <f aca="false">P33/3600</f>
        <v>7.8598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9.3216</v>
      </c>
      <c r="E34" s="76" t="n">
        <v>33.2271</v>
      </c>
      <c r="F34" s="76" t="n">
        <v>39.7686</v>
      </c>
      <c r="G34" s="76" t="n">
        <v>39.3031</v>
      </c>
      <c r="H34" s="76" t="n">
        <v>24848.51</v>
      </c>
      <c r="I34" s="76" t="n">
        <v>38.86</v>
      </c>
      <c r="J34" s="62" t="n">
        <f aca="false">H34/3600</f>
        <v>6.90236388888889</v>
      </c>
      <c r="L34" s="75" t="n">
        <v>1654.3</v>
      </c>
      <c r="M34" s="76" t="n">
        <v>33.228</v>
      </c>
      <c r="N34" s="76" t="n">
        <v>39.7384</v>
      </c>
      <c r="O34" s="76" t="n">
        <v>39.2034</v>
      </c>
      <c r="P34" s="76" t="n">
        <v>25562.94</v>
      </c>
      <c r="Q34" s="76" t="n">
        <v>40.47</v>
      </c>
      <c r="R34" s="62" t="n">
        <f aca="false">P34/3600</f>
        <v>7.1008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585.7688</v>
      </c>
      <c r="E35" s="72" t="n">
        <v>38.2905</v>
      </c>
      <c r="F35" s="72" t="n">
        <v>41.8253</v>
      </c>
      <c r="G35" s="72" t="n">
        <v>43.9862</v>
      </c>
      <c r="H35" s="72" t="n">
        <v>59424.07</v>
      </c>
      <c r="I35" s="72" t="n">
        <v>127.34</v>
      </c>
      <c r="J35" s="51" t="n">
        <f aca="false">H35/3600</f>
        <v>16.5066861111111</v>
      </c>
      <c r="L35" s="71" t="n">
        <v>64576.1488</v>
      </c>
      <c r="M35" s="72" t="n">
        <v>38.291</v>
      </c>
      <c r="N35" s="72" t="n">
        <v>41.7779</v>
      </c>
      <c r="O35" s="72" t="n">
        <v>43.9642</v>
      </c>
      <c r="P35" s="72" t="n">
        <v>60312.48</v>
      </c>
      <c r="Q35" s="72" t="n">
        <v>134.72</v>
      </c>
      <c r="R35" s="51" t="n">
        <f aca="false">P35/3600</f>
        <v>16.7534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741.7584</v>
      </c>
      <c r="E36" s="74" t="n">
        <v>35.1272</v>
      </c>
      <c r="F36" s="74" t="n">
        <v>40.3869</v>
      </c>
      <c r="G36" s="74" t="n">
        <v>42.7768</v>
      </c>
      <c r="H36" s="74" t="n">
        <v>33388.82</v>
      </c>
      <c r="I36" s="74" t="n">
        <v>67.49</v>
      </c>
      <c r="J36" s="56" t="n">
        <f aca="false">H36/3600</f>
        <v>9.27467222222222</v>
      </c>
      <c r="L36" s="73" t="n">
        <v>9744.7032</v>
      </c>
      <c r="M36" s="74" t="n">
        <v>35.1281</v>
      </c>
      <c r="N36" s="74" t="n">
        <v>40.4192</v>
      </c>
      <c r="O36" s="74" t="n">
        <v>42.8152</v>
      </c>
      <c r="P36" s="74" t="n">
        <v>33386.76</v>
      </c>
      <c r="Q36" s="74" t="n">
        <v>66.78</v>
      </c>
      <c r="R36" s="56" t="n">
        <f aca="false">P36/3600</f>
        <v>9.274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2.3</v>
      </c>
      <c r="E37" s="74" t="n">
        <v>33.4024</v>
      </c>
      <c r="F37" s="74" t="n">
        <v>39.107</v>
      </c>
      <c r="G37" s="74" t="n">
        <v>41.6866</v>
      </c>
      <c r="H37" s="74" t="n">
        <v>25472.78</v>
      </c>
      <c r="I37" s="74" t="n">
        <v>44.77</v>
      </c>
      <c r="J37" s="56" t="n">
        <f aca="false">H37/3600</f>
        <v>7.07577222222222</v>
      </c>
      <c r="L37" s="73" t="n">
        <v>2356.5416</v>
      </c>
      <c r="M37" s="74" t="n">
        <v>33.4017</v>
      </c>
      <c r="N37" s="74" t="n">
        <v>39.1895</v>
      </c>
      <c r="O37" s="74" t="n">
        <v>41.8109</v>
      </c>
      <c r="P37" s="74" t="n">
        <v>25209.95</v>
      </c>
      <c r="Q37" s="74" t="n">
        <v>44.05</v>
      </c>
      <c r="R37" s="56" t="n">
        <f aca="false">P37/3600</f>
        <v>7.0027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1.2536</v>
      </c>
      <c r="E38" s="76" t="n">
        <v>31.2483</v>
      </c>
      <c r="F38" s="76" t="n">
        <v>38.2146</v>
      </c>
      <c r="G38" s="76" t="n">
        <v>40.9443</v>
      </c>
      <c r="H38" s="76" t="n">
        <v>22376.89</v>
      </c>
      <c r="I38" s="76" t="n">
        <v>36.7</v>
      </c>
      <c r="J38" s="62" t="n">
        <f aca="false">H38/3600</f>
        <v>6.21580277777778</v>
      </c>
      <c r="L38" s="75" t="n">
        <v>842.1072</v>
      </c>
      <c r="M38" s="76" t="n">
        <v>31.2499</v>
      </c>
      <c r="N38" s="76" t="n">
        <v>38.2136</v>
      </c>
      <c r="O38" s="76" t="n">
        <v>40.9564</v>
      </c>
      <c r="P38" s="76" t="n">
        <v>22567.42</v>
      </c>
      <c r="Q38" s="76" t="n">
        <v>39.9</v>
      </c>
      <c r="R38" s="62" t="n">
        <f aca="false">P38/3600</f>
        <v>6.2687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17.8744</v>
      </c>
      <c r="E39" s="72" t="n">
        <v>40.1636</v>
      </c>
      <c r="F39" s="72" t="n">
        <v>42.7087</v>
      </c>
      <c r="G39" s="72" t="n">
        <v>43.2413</v>
      </c>
      <c r="H39" s="72" t="n">
        <v>8325.09</v>
      </c>
      <c r="I39" s="72" t="n">
        <v>14.66</v>
      </c>
      <c r="J39" s="51" t="n">
        <f aca="false">H39/3600</f>
        <v>2.312525</v>
      </c>
      <c r="L39" s="71" t="n">
        <v>3869.4</v>
      </c>
      <c r="M39" s="72" t="n">
        <v>40.1641</v>
      </c>
      <c r="N39" s="72" t="n">
        <v>42.5886</v>
      </c>
      <c r="O39" s="72" t="n">
        <v>43.0718</v>
      </c>
      <c r="P39" s="72" t="n">
        <v>8239.67</v>
      </c>
      <c r="Q39" s="72" t="n">
        <v>14.49</v>
      </c>
      <c r="R39" s="51" t="n">
        <f aca="false">P39/3600</f>
        <v>2.2887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512</v>
      </c>
      <c r="E40" s="74" t="n">
        <v>36.9508</v>
      </c>
      <c r="F40" s="74" t="n">
        <v>40.1079</v>
      </c>
      <c r="G40" s="74" t="n">
        <v>40.3863</v>
      </c>
      <c r="H40" s="74" t="n">
        <v>6677.28</v>
      </c>
      <c r="I40" s="74" t="n">
        <v>11.62</v>
      </c>
      <c r="J40" s="56" t="n">
        <f aca="false">H40/3600</f>
        <v>1.8548</v>
      </c>
      <c r="L40" s="73" t="n">
        <v>1793.032</v>
      </c>
      <c r="M40" s="74" t="n">
        <v>36.9511</v>
      </c>
      <c r="N40" s="74" t="n">
        <v>40.1017</v>
      </c>
      <c r="O40" s="74" t="n">
        <v>40.3363</v>
      </c>
      <c r="P40" s="74" t="n">
        <v>6759.53</v>
      </c>
      <c r="Q40" s="74" t="n">
        <v>12.31</v>
      </c>
      <c r="R40" s="56" t="n">
        <f aca="false">P40/3600</f>
        <v>1.8776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4.4992</v>
      </c>
      <c r="E41" s="74" t="n">
        <v>34.0526</v>
      </c>
      <c r="F41" s="74" t="n">
        <v>38.019</v>
      </c>
      <c r="G41" s="74" t="n">
        <v>38.1642</v>
      </c>
      <c r="H41" s="74" t="n">
        <v>5487.47</v>
      </c>
      <c r="I41" s="74" t="n">
        <v>9.12</v>
      </c>
      <c r="J41" s="56" t="n">
        <f aca="false">H41/3600</f>
        <v>1.52429722222222</v>
      </c>
      <c r="L41" s="73" t="n">
        <v>852.568</v>
      </c>
      <c r="M41" s="74" t="n">
        <v>34.0553</v>
      </c>
      <c r="N41" s="74" t="n">
        <v>38.0987</v>
      </c>
      <c r="O41" s="74" t="n">
        <v>38.2247</v>
      </c>
      <c r="P41" s="74" t="n">
        <v>5457.86</v>
      </c>
      <c r="Q41" s="74" t="n">
        <v>9.03</v>
      </c>
      <c r="R41" s="56" t="n">
        <f aca="false">P41/3600</f>
        <v>1.5160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2168</v>
      </c>
      <c r="E42" s="76" t="n">
        <v>31.5799</v>
      </c>
      <c r="F42" s="76" t="n">
        <v>36.598</v>
      </c>
      <c r="G42" s="76" t="n">
        <v>36.601</v>
      </c>
      <c r="H42" s="76" t="n">
        <v>4738.31</v>
      </c>
      <c r="I42" s="76" t="n">
        <v>7.4</v>
      </c>
      <c r="J42" s="62" t="n">
        <f aca="false">H42/3600</f>
        <v>1.31619722222222</v>
      </c>
      <c r="L42" s="75" t="n">
        <v>433.5864</v>
      </c>
      <c r="M42" s="76" t="n">
        <v>31.5918</v>
      </c>
      <c r="N42" s="76" t="n">
        <v>36.5592</v>
      </c>
      <c r="O42" s="76" t="n">
        <v>36.5287</v>
      </c>
      <c r="P42" s="76" t="n">
        <v>4809.05</v>
      </c>
      <c r="Q42" s="76" t="n">
        <v>7.4</v>
      </c>
      <c r="R42" s="62" t="n">
        <f aca="false">P42/3600</f>
        <v>1.3358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605.7696</v>
      </c>
      <c r="E43" s="72" t="n">
        <v>40.0107</v>
      </c>
      <c r="F43" s="72" t="n">
        <v>43.0068</v>
      </c>
      <c r="G43" s="72" t="n">
        <v>44.3717</v>
      </c>
      <c r="H43" s="72" t="n">
        <v>9214.48</v>
      </c>
      <c r="I43" s="72" t="n">
        <v>17.31</v>
      </c>
      <c r="J43" s="51" t="n">
        <f aca="false">H43/3600</f>
        <v>2.55957777777778</v>
      </c>
      <c r="L43" s="71" t="n">
        <v>4594.2384</v>
      </c>
      <c r="M43" s="72" t="n">
        <v>40.0114</v>
      </c>
      <c r="N43" s="72" t="n">
        <v>42.9512</v>
      </c>
      <c r="O43" s="72" t="n">
        <v>44.2875</v>
      </c>
      <c r="P43" s="72" t="n">
        <v>9154.97</v>
      </c>
      <c r="Q43" s="72" t="n">
        <v>17.29</v>
      </c>
      <c r="R43" s="51" t="n">
        <f aca="false">P43/3600</f>
        <v>2.5430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7.6112</v>
      </c>
      <c r="E44" s="74" t="n">
        <v>37.1315</v>
      </c>
      <c r="F44" s="74" t="n">
        <v>40.8866</v>
      </c>
      <c r="G44" s="74" t="n">
        <v>41.9492</v>
      </c>
      <c r="H44" s="74" t="n">
        <v>7113.49</v>
      </c>
      <c r="I44" s="74" t="n">
        <v>12.81</v>
      </c>
      <c r="J44" s="56" t="n">
        <f aca="false">H44/3600</f>
        <v>1.97596944444444</v>
      </c>
      <c r="L44" s="73" t="n">
        <v>1977.4712</v>
      </c>
      <c r="M44" s="74" t="n">
        <v>37.1354</v>
      </c>
      <c r="N44" s="74" t="n">
        <v>40.91</v>
      </c>
      <c r="O44" s="74" t="n">
        <v>41.9467</v>
      </c>
      <c r="P44" s="74" t="n">
        <v>7331.55</v>
      </c>
      <c r="Q44" s="74" t="n">
        <v>13.95</v>
      </c>
      <c r="R44" s="56" t="n">
        <f aca="false">P44/3600</f>
        <v>2.0365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6.4664</v>
      </c>
      <c r="E45" s="74" t="n">
        <v>34.1851</v>
      </c>
      <c r="F45" s="74" t="n">
        <v>39.1088</v>
      </c>
      <c r="G45" s="74" t="n">
        <v>40.0124</v>
      </c>
      <c r="H45" s="74" t="n">
        <v>6237.65</v>
      </c>
      <c r="I45" s="74" t="n">
        <v>10.25</v>
      </c>
      <c r="J45" s="56" t="n">
        <f aca="false">H45/3600</f>
        <v>1.73268055555556</v>
      </c>
      <c r="L45" s="73" t="n">
        <v>937.1976</v>
      </c>
      <c r="M45" s="74" t="n">
        <v>34.1862</v>
      </c>
      <c r="N45" s="74" t="n">
        <v>39.1643</v>
      </c>
      <c r="O45" s="74" t="n">
        <v>40.0382</v>
      </c>
      <c r="P45" s="74" t="n">
        <v>6001.61</v>
      </c>
      <c r="Q45" s="74" t="n">
        <v>10.08</v>
      </c>
      <c r="R45" s="56" t="n">
        <f aca="false">P45/3600</f>
        <v>1.6671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0032</v>
      </c>
      <c r="E46" s="76" t="n">
        <v>31.2988</v>
      </c>
      <c r="F46" s="76" t="n">
        <v>37.8151</v>
      </c>
      <c r="G46" s="76" t="n">
        <v>38.5676</v>
      </c>
      <c r="H46" s="76" t="n">
        <v>5286.28</v>
      </c>
      <c r="I46" s="76" t="n">
        <v>8.3</v>
      </c>
      <c r="J46" s="62" t="n">
        <f aca="false">H46/3600</f>
        <v>1.46841111111111</v>
      </c>
      <c r="L46" s="75" t="n">
        <v>469.8432</v>
      </c>
      <c r="M46" s="76" t="n">
        <v>31.3084</v>
      </c>
      <c r="N46" s="76" t="n">
        <v>37.8241</v>
      </c>
      <c r="O46" s="76" t="n">
        <v>38.5425</v>
      </c>
      <c r="P46" s="76" t="n">
        <v>5289.36</v>
      </c>
      <c r="Q46" s="76" t="n">
        <v>8.13</v>
      </c>
      <c r="R46" s="62" t="n">
        <f aca="false">P46/3600</f>
        <v>1.4692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327.5832</v>
      </c>
      <c r="E47" s="72" t="n">
        <v>38.2648</v>
      </c>
      <c r="F47" s="72" t="n">
        <v>40.9929</v>
      </c>
      <c r="G47" s="72" t="n">
        <v>41.9227</v>
      </c>
      <c r="H47" s="72" t="n">
        <v>10225.79</v>
      </c>
      <c r="I47" s="72" t="n">
        <v>21.22</v>
      </c>
      <c r="J47" s="51" t="n">
        <f aca="false">H47/3600</f>
        <v>2.84049722222222</v>
      </c>
      <c r="L47" s="71" t="n">
        <v>9272.4184</v>
      </c>
      <c r="M47" s="72" t="n">
        <v>38.2691</v>
      </c>
      <c r="N47" s="72" t="n">
        <v>40.8767</v>
      </c>
      <c r="O47" s="72" t="n">
        <v>41.8164</v>
      </c>
      <c r="P47" s="72" t="n">
        <v>10121.81</v>
      </c>
      <c r="Q47" s="72" t="n">
        <v>21</v>
      </c>
      <c r="R47" s="51" t="n">
        <f aca="false">P47/3600</f>
        <v>2.8116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3.4472</v>
      </c>
      <c r="E48" s="74" t="n">
        <v>34.3836</v>
      </c>
      <c r="F48" s="74" t="n">
        <v>38.2951</v>
      </c>
      <c r="G48" s="74" t="n">
        <v>39.1207</v>
      </c>
      <c r="H48" s="74" t="n">
        <v>7423.2</v>
      </c>
      <c r="I48" s="74" t="n">
        <v>14.7</v>
      </c>
      <c r="J48" s="56" t="n">
        <f aca="false">H48/3600</f>
        <v>2.062</v>
      </c>
      <c r="L48" s="73" t="n">
        <v>3694.4064</v>
      </c>
      <c r="M48" s="74" t="n">
        <v>34.3856</v>
      </c>
      <c r="N48" s="74" t="n">
        <v>38.273</v>
      </c>
      <c r="O48" s="74" t="n">
        <v>39.1117</v>
      </c>
      <c r="P48" s="74" t="n">
        <v>7402.3</v>
      </c>
      <c r="Q48" s="74" t="n">
        <v>14.53</v>
      </c>
      <c r="R48" s="56" t="n">
        <f aca="false">P48/3600</f>
        <v>2.0561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4.8248</v>
      </c>
      <c r="E49" s="74" t="n">
        <v>31.0081</v>
      </c>
      <c r="F49" s="74" t="n">
        <v>36.2946</v>
      </c>
      <c r="G49" s="74" t="n">
        <v>37.0699</v>
      </c>
      <c r="H49" s="74" t="n">
        <v>5765.57</v>
      </c>
      <c r="I49" s="74" t="n">
        <v>10.71</v>
      </c>
      <c r="J49" s="56" t="n">
        <f aca="false">H49/3600</f>
        <v>1.60154722222222</v>
      </c>
      <c r="L49" s="73" t="n">
        <v>1564.1584</v>
      </c>
      <c r="M49" s="74" t="n">
        <v>31.0004</v>
      </c>
      <c r="N49" s="74" t="n">
        <v>36.346</v>
      </c>
      <c r="O49" s="74" t="n">
        <v>37.1399</v>
      </c>
      <c r="P49" s="74" t="n">
        <v>5888.96</v>
      </c>
      <c r="Q49" s="74" t="n">
        <v>11.85</v>
      </c>
      <c r="R49" s="56" t="n">
        <f aca="false">P49/3600</f>
        <v>1.6358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8.1048</v>
      </c>
      <c r="E50" s="76" t="n">
        <v>27.8028</v>
      </c>
      <c r="F50" s="76" t="n">
        <v>34.8976</v>
      </c>
      <c r="G50" s="76" t="n">
        <v>35.6364</v>
      </c>
      <c r="H50" s="76" t="n">
        <v>4798.69</v>
      </c>
      <c r="I50" s="76" t="n">
        <v>8.59</v>
      </c>
      <c r="J50" s="62" t="n">
        <f aca="false">H50/3600</f>
        <v>1.33296944444444</v>
      </c>
      <c r="L50" s="75" t="n">
        <v>657.5968</v>
      </c>
      <c r="M50" s="76" t="n">
        <v>27.8094</v>
      </c>
      <c r="N50" s="76" t="n">
        <v>34.9276</v>
      </c>
      <c r="O50" s="76" t="n">
        <v>35.6697</v>
      </c>
      <c r="P50" s="76" t="n">
        <v>4721.9</v>
      </c>
      <c r="Q50" s="76" t="n">
        <v>7.92</v>
      </c>
      <c r="R50" s="62" t="n">
        <f aca="false">P50/3600</f>
        <v>1.3116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65.408</v>
      </c>
      <c r="E51" s="72" t="n">
        <v>39.8462</v>
      </c>
      <c r="F51" s="72" t="n">
        <v>41.2992</v>
      </c>
      <c r="G51" s="72" t="n">
        <v>42.7099</v>
      </c>
      <c r="H51" s="72" t="n">
        <v>6855.1</v>
      </c>
      <c r="I51" s="72" t="n">
        <v>12.99</v>
      </c>
      <c r="J51" s="51" t="n">
        <f aca="false">H51/3600</f>
        <v>1.90419444444444</v>
      </c>
      <c r="L51" s="71" t="n">
        <v>6012.1104</v>
      </c>
      <c r="M51" s="72" t="n">
        <v>39.8509</v>
      </c>
      <c r="N51" s="72" t="n">
        <v>41.0059</v>
      </c>
      <c r="O51" s="72" t="n">
        <v>42.4469</v>
      </c>
      <c r="P51" s="72" t="n">
        <v>6786.01</v>
      </c>
      <c r="Q51" s="72" t="n">
        <v>12.84</v>
      </c>
      <c r="R51" s="51" t="n">
        <f aca="false">P51/3600</f>
        <v>1.8850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63.6384</v>
      </c>
      <c r="E52" s="74" t="n">
        <v>36.0796</v>
      </c>
      <c r="F52" s="74" t="n">
        <v>38.6837</v>
      </c>
      <c r="G52" s="74" t="n">
        <v>40.3382</v>
      </c>
      <c r="H52" s="74" t="n">
        <v>5348.21</v>
      </c>
      <c r="I52" s="74" t="n">
        <v>9.55</v>
      </c>
      <c r="J52" s="56" t="n">
        <f aca="false">H52/3600</f>
        <v>1.48561388888889</v>
      </c>
      <c r="L52" s="73" t="n">
        <v>2359.3952</v>
      </c>
      <c r="M52" s="74" t="n">
        <v>36.084</v>
      </c>
      <c r="N52" s="74" t="n">
        <v>38.5994</v>
      </c>
      <c r="O52" s="74" t="n">
        <v>40.2467</v>
      </c>
      <c r="P52" s="74" t="n">
        <v>5290.74</v>
      </c>
      <c r="Q52" s="74" t="n">
        <v>9.37</v>
      </c>
      <c r="R52" s="56" t="n">
        <f aca="false">P52/3600</f>
        <v>1.4696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0.4192</v>
      </c>
      <c r="E53" s="74" t="n">
        <v>32.9268</v>
      </c>
      <c r="F53" s="74" t="n">
        <v>36.7736</v>
      </c>
      <c r="G53" s="74" t="n">
        <v>38.5121</v>
      </c>
      <c r="H53" s="74" t="n">
        <v>4327.02</v>
      </c>
      <c r="I53" s="74" t="n">
        <v>7.37</v>
      </c>
      <c r="J53" s="56" t="n">
        <f aca="false">H53/3600</f>
        <v>1.20195</v>
      </c>
      <c r="L53" s="73" t="n">
        <v>1021.732</v>
      </c>
      <c r="M53" s="74" t="n">
        <v>32.9292</v>
      </c>
      <c r="N53" s="74" t="n">
        <v>36.7678</v>
      </c>
      <c r="O53" s="74" t="n">
        <v>38.4924</v>
      </c>
      <c r="P53" s="74" t="n">
        <v>4282.63</v>
      </c>
      <c r="Q53" s="74" t="n">
        <v>7.34</v>
      </c>
      <c r="R53" s="56" t="n">
        <f aca="false">P53/3600</f>
        <v>1.1896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3.9328</v>
      </c>
      <c r="E54" s="76" t="n">
        <v>30.0994</v>
      </c>
      <c r="F54" s="76" t="n">
        <v>35.4909</v>
      </c>
      <c r="G54" s="76" t="n">
        <v>37.1908</v>
      </c>
      <c r="H54" s="76" t="n">
        <v>3673.31</v>
      </c>
      <c r="I54" s="76" t="n">
        <v>5.56</v>
      </c>
      <c r="J54" s="62" t="n">
        <f aca="false">H54/3600</f>
        <v>1.02036388888889</v>
      </c>
      <c r="L54" s="75" t="n">
        <v>463.1984</v>
      </c>
      <c r="M54" s="76" t="n">
        <v>30.0916</v>
      </c>
      <c r="N54" s="76" t="n">
        <v>35.4692</v>
      </c>
      <c r="O54" s="76" t="n">
        <v>37.1636</v>
      </c>
      <c r="P54" s="76" t="n">
        <v>3621.59</v>
      </c>
      <c r="Q54" s="76" t="n">
        <v>5.46</v>
      </c>
      <c r="R54" s="62" t="n">
        <f aca="false">P54/3600</f>
        <v>1.0059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2.5392</v>
      </c>
      <c r="E55" s="72" t="n">
        <v>40.8055</v>
      </c>
      <c r="F55" s="72" t="n">
        <v>43.4734</v>
      </c>
      <c r="G55" s="72" t="n">
        <v>42.9096</v>
      </c>
      <c r="H55" s="72" t="n">
        <v>2194.08</v>
      </c>
      <c r="I55" s="72" t="n">
        <v>4.65</v>
      </c>
      <c r="J55" s="51" t="n">
        <f aca="false">H55/3600</f>
        <v>0.609466666666667</v>
      </c>
      <c r="L55" s="71" t="n">
        <v>1751.5592</v>
      </c>
      <c r="M55" s="72" t="n">
        <v>40.8116</v>
      </c>
      <c r="N55" s="72" t="n">
        <v>43.2426</v>
      </c>
      <c r="O55" s="72" t="n">
        <v>42.5292</v>
      </c>
      <c r="P55" s="72" t="n">
        <v>2179.7</v>
      </c>
      <c r="Q55" s="72" t="n">
        <v>4.68</v>
      </c>
      <c r="R55" s="51" t="n">
        <f aca="false">P55/3600</f>
        <v>0.6054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6.8264</v>
      </c>
      <c r="E56" s="74" t="n">
        <v>36.9326</v>
      </c>
      <c r="F56" s="74" t="n">
        <v>40.6619</v>
      </c>
      <c r="G56" s="74" t="n">
        <v>39.6664</v>
      </c>
      <c r="H56" s="74" t="n">
        <v>1828.3</v>
      </c>
      <c r="I56" s="74" t="n">
        <v>3.73</v>
      </c>
      <c r="J56" s="56" t="n">
        <f aca="false">H56/3600</f>
        <v>0.507861111111111</v>
      </c>
      <c r="L56" s="73" t="n">
        <v>872.8808</v>
      </c>
      <c r="M56" s="74" t="n">
        <v>36.9354</v>
      </c>
      <c r="N56" s="74" t="n">
        <v>40.5736</v>
      </c>
      <c r="O56" s="74" t="n">
        <v>39.512</v>
      </c>
      <c r="P56" s="74" t="n">
        <v>1817.73</v>
      </c>
      <c r="Q56" s="74" t="n">
        <v>3.66</v>
      </c>
      <c r="R56" s="56" t="n">
        <f aca="false">P56/3600</f>
        <v>0.5049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3136</v>
      </c>
      <c r="E57" s="74" t="n">
        <v>33.4373</v>
      </c>
      <c r="F57" s="74" t="n">
        <v>38.5322</v>
      </c>
      <c r="G57" s="74" t="n">
        <v>37.2362</v>
      </c>
      <c r="H57" s="74" t="n">
        <v>1532.52</v>
      </c>
      <c r="I57" s="74" t="n">
        <v>2.97</v>
      </c>
      <c r="J57" s="56" t="n">
        <f aca="false">H57/3600</f>
        <v>0.4257</v>
      </c>
      <c r="L57" s="73" t="n">
        <v>425.568</v>
      </c>
      <c r="M57" s="74" t="n">
        <v>33.4389</v>
      </c>
      <c r="N57" s="74" t="n">
        <v>38.5744</v>
      </c>
      <c r="O57" s="74" t="n">
        <v>37.2118</v>
      </c>
      <c r="P57" s="74" t="n">
        <v>1541.99</v>
      </c>
      <c r="Q57" s="74" t="n">
        <v>2.91</v>
      </c>
      <c r="R57" s="56" t="n">
        <f aca="false">P57/3600</f>
        <v>0.4283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0048</v>
      </c>
      <c r="E58" s="76" t="n">
        <v>30.4738</v>
      </c>
      <c r="F58" s="76" t="n">
        <v>37.1276</v>
      </c>
      <c r="G58" s="76" t="n">
        <v>35.6078</v>
      </c>
      <c r="H58" s="76" t="n">
        <v>1321.9</v>
      </c>
      <c r="I58" s="76" t="n">
        <v>2.36</v>
      </c>
      <c r="J58" s="62" t="n">
        <f aca="false">H58/3600</f>
        <v>0.367194444444445</v>
      </c>
      <c r="L58" s="75" t="n">
        <v>214.2784</v>
      </c>
      <c r="M58" s="76" t="n">
        <v>30.4755</v>
      </c>
      <c r="N58" s="76" t="n">
        <v>37.121</v>
      </c>
      <c r="O58" s="76" t="n">
        <v>35.5193</v>
      </c>
      <c r="P58" s="76" t="n">
        <v>1341.31</v>
      </c>
      <c r="Q58" s="76" t="n">
        <v>2.34</v>
      </c>
      <c r="R58" s="62" t="n">
        <f aca="false">P58/3600</f>
        <v>0.3725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0.9104</v>
      </c>
      <c r="E59" s="72" t="n">
        <v>38.3417</v>
      </c>
      <c r="F59" s="72" t="n">
        <v>42.563</v>
      </c>
      <c r="G59" s="72" t="n">
        <v>43.529</v>
      </c>
      <c r="H59" s="72" t="n">
        <v>2753.11</v>
      </c>
      <c r="I59" s="72" t="n">
        <v>6.34</v>
      </c>
      <c r="J59" s="51" t="n">
        <f aca="false">H59/3600</f>
        <v>0.764752777777778</v>
      </c>
      <c r="L59" s="71" t="n">
        <v>2761.124</v>
      </c>
      <c r="M59" s="72" t="n">
        <v>38.3435</v>
      </c>
      <c r="N59" s="72" t="n">
        <v>42.6073</v>
      </c>
      <c r="O59" s="72" t="n">
        <v>43.5811</v>
      </c>
      <c r="P59" s="72" t="n">
        <v>2739.84</v>
      </c>
      <c r="Q59" s="72" t="n">
        <v>6.23</v>
      </c>
      <c r="R59" s="51" t="n">
        <f aca="false">P59/3600</f>
        <v>0.7610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7344</v>
      </c>
      <c r="E60" s="74" t="n">
        <v>34.2728</v>
      </c>
      <c r="F60" s="74" t="n">
        <v>40.5638</v>
      </c>
      <c r="G60" s="74" t="n">
        <v>41.4653</v>
      </c>
      <c r="H60" s="74" t="n">
        <v>1952.65</v>
      </c>
      <c r="I60" s="74" t="n">
        <v>4.32</v>
      </c>
      <c r="J60" s="56" t="n">
        <f aca="false">H60/3600</f>
        <v>0.542402777777778</v>
      </c>
      <c r="L60" s="73" t="n">
        <v>909.1496</v>
      </c>
      <c r="M60" s="74" t="n">
        <v>34.2729</v>
      </c>
      <c r="N60" s="74" t="n">
        <v>40.6323</v>
      </c>
      <c r="O60" s="74" t="n">
        <v>41.4993</v>
      </c>
      <c r="P60" s="74" t="n">
        <v>1935.89</v>
      </c>
      <c r="Q60" s="74" t="n">
        <v>4.19</v>
      </c>
      <c r="R60" s="56" t="n">
        <f aca="false">P60/3600</f>
        <v>0.5377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7.2704</v>
      </c>
      <c r="E61" s="74" t="n">
        <v>31.2083</v>
      </c>
      <c r="F61" s="74" t="n">
        <v>39.2078</v>
      </c>
      <c r="G61" s="74" t="n">
        <v>40.0446</v>
      </c>
      <c r="H61" s="74" t="n">
        <v>1436.72</v>
      </c>
      <c r="I61" s="74" t="n">
        <v>2.95</v>
      </c>
      <c r="J61" s="56" t="n">
        <f aca="false">H61/3600</f>
        <v>0.399088888888889</v>
      </c>
      <c r="L61" s="73" t="n">
        <v>336.9184</v>
      </c>
      <c r="M61" s="74" t="n">
        <v>31.2104</v>
      </c>
      <c r="N61" s="74" t="n">
        <v>39.2709</v>
      </c>
      <c r="O61" s="74" t="n">
        <v>40.1024</v>
      </c>
      <c r="P61" s="74" t="n">
        <v>1422.52</v>
      </c>
      <c r="Q61" s="74" t="n">
        <v>2.92</v>
      </c>
      <c r="R61" s="56" t="n">
        <f aca="false">P61/3600</f>
        <v>0.3951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744</v>
      </c>
      <c r="E62" s="76" t="n">
        <v>28.2576</v>
      </c>
      <c r="F62" s="76" t="n">
        <v>38.2639</v>
      </c>
      <c r="G62" s="76" t="n">
        <v>39.0303</v>
      </c>
      <c r="H62" s="76" t="n">
        <v>1182.43</v>
      </c>
      <c r="I62" s="76" t="n">
        <v>2.26</v>
      </c>
      <c r="J62" s="62" t="n">
        <f aca="false">H62/3600</f>
        <v>0.328452777777778</v>
      </c>
      <c r="L62" s="75" t="n">
        <v>130.8088</v>
      </c>
      <c r="M62" s="76" t="n">
        <v>28.2568</v>
      </c>
      <c r="N62" s="76" t="n">
        <v>38.3099</v>
      </c>
      <c r="O62" s="76" t="n">
        <v>39.0191</v>
      </c>
      <c r="P62" s="76" t="n">
        <v>1175.74</v>
      </c>
      <c r="Q62" s="76" t="n">
        <v>2.21</v>
      </c>
      <c r="R62" s="62" t="n">
        <f aca="false">P62/3600</f>
        <v>0.3265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52.2568</v>
      </c>
      <c r="E63" s="72" t="n">
        <v>38.0192</v>
      </c>
      <c r="F63" s="72" t="n">
        <v>40.7048</v>
      </c>
      <c r="G63" s="72" t="n">
        <v>41.4413</v>
      </c>
      <c r="H63" s="72" t="n">
        <v>2347.65</v>
      </c>
      <c r="I63" s="72" t="n">
        <v>5.08</v>
      </c>
      <c r="J63" s="51" t="n">
        <f aca="false">H63/3600</f>
        <v>0.652125</v>
      </c>
      <c r="L63" s="71" t="n">
        <v>2144.7256</v>
      </c>
      <c r="M63" s="72" t="n">
        <v>38.0208</v>
      </c>
      <c r="N63" s="72" t="n">
        <v>40.6333</v>
      </c>
      <c r="O63" s="72" t="n">
        <v>41.3683</v>
      </c>
      <c r="P63" s="72" t="n">
        <v>2315.79</v>
      </c>
      <c r="Q63" s="72" t="n">
        <v>5</v>
      </c>
      <c r="R63" s="51" t="n">
        <f aca="false">P63/3600</f>
        <v>0.6432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2.1624</v>
      </c>
      <c r="E64" s="74" t="n">
        <v>34.2582</v>
      </c>
      <c r="F64" s="74" t="n">
        <v>38.0135</v>
      </c>
      <c r="G64" s="74" t="n">
        <v>38.5639</v>
      </c>
      <c r="H64" s="74" t="n">
        <v>1696.08</v>
      </c>
      <c r="I64" s="74" t="n">
        <v>3.52</v>
      </c>
      <c r="J64" s="56" t="n">
        <f aca="false">H64/3600</f>
        <v>0.471133333333333</v>
      </c>
      <c r="L64" s="73" t="n">
        <v>861.2992</v>
      </c>
      <c r="M64" s="74" t="n">
        <v>34.2588</v>
      </c>
      <c r="N64" s="74" t="n">
        <v>37.9874</v>
      </c>
      <c r="O64" s="74" t="n">
        <v>38.5855</v>
      </c>
      <c r="P64" s="74" t="n">
        <v>1649.27</v>
      </c>
      <c r="Q64" s="74" t="n">
        <v>3.5</v>
      </c>
      <c r="R64" s="56" t="n">
        <f aca="false">P64/3600</f>
        <v>0.4581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8168</v>
      </c>
      <c r="E65" s="74" t="n">
        <v>30.8364</v>
      </c>
      <c r="F65" s="74" t="n">
        <v>35.9789</v>
      </c>
      <c r="G65" s="74" t="n">
        <v>36.525</v>
      </c>
      <c r="H65" s="74" t="n">
        <v>1298.27</v>
      </c>
      <c r="I65" s="74" t="n">
        <v>2.65</v>
      </c>
      <c r="J65" s="56" t="n">
        <f aca="false">H65/3600</f>
        <v>0.360630555555556</v>
      </c>
      <c r="L65" s="73" t="n">
        <v>361.8568</v>
      </c>
      <c r="M65" s="74" t="n">
        <v>30.8407</v>
      </c>
      <c r="N65" s="74" t="n">
        <v>36.0112</v>
      </c>
      <c r="O65" s="74" t="n">
        <v>36.531</v>
      </c>
      <c r="P65" s="74" t="n">
        <v>1285.16</v>
      </c>
      <c r="Q65" s="74" t="n">
        <v>2.6</v>
      </c>
      <c r="R65" s="56" t="n">
        <f aca="false">P65/3600</f>
        <v>0.3569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816</v>
      </c>
      <c r="E66" s="76" t="n">
        <v>27.7942</v>
      </c>
      <c r="F66" s="76" t="n">
        <v>34.446</v>
      </c>
      <c r="G66" s="76" t="n">
        <v>35.0076</v>
      </c>
      <c r="H66" s="76" t="n">
        <v>1104.09</v>
      </c>
      <c r="I66" s="76" t="n">
        <v>2.02</v>
      </c>
      <c r="J66" s="62" t="n">
        <f aca="false">H66/3600</f>
        <v>0.306691666666667</v>
      </c>
      <c r="L66" s="75" t="n">
        <v>152.1392</v>
      </c>
      <c r="M66" s="76" t="n">
        <v>27.7897</v>
      </c>
      <c r="N66" s="76" t="n">
        <v>34.4619</v>
      </c>
      <c r="O66" s="76" t="n">
        <v>35.02</v>
      </c>
      <c r="P66" s="76" t="n">
        <v>1060.66</v>
      </c>
      <c r="Q66" s="76" t="n">
        <v>1.97</v>
      </c>
      <c r="R66" s="62" t="n">
        <f aca="false">P66/3600</f>
        <v>0.2946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76.736</v>
      </c>
      <c r="E67" s="72" t="n">
        <v>39.7687</v>
      </c>
      <c r="F67" s="72" t="n">
        <v>41.1416</v>
      </c>
      <c r="G67" s="72" t="n">
        <v>42.241</v>
      </c>
      <c r="H67" s="72" t="n">
        <v>1669.81</v>
      </c>
      <c r="I67" s="72" t="n">
        <v>3.41</v>
      </c>
      <c r="J67" s="51" t="n">
        <f aca="false">H67/3600</f>
        <v>0.463836111111111</v>
      </c>
      <c r="L67" s="71" t="n">
        <v>1365.328</v>
      </c>
      <c r="M67" s="72" t="n">
        <v>39.7732</v>
      </c>
      <c r="N67" s="72" t="n">
        <v>40.8875</v>
      </c>
      <c r="O67" s="72" t="n">
        <v>41.9668</v>
      </c>
      <c r="P67" s="72" t="n">
        <v>1598.09</v>
      </c>
      <c r="Q67" s="72" t="n">
        <v>3.34</v>
      </c>
      <c r="R67" s="51" t="n">
        <f aca="false">P67/3600</f>
        <v>0.4439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3.7808</v>
      </c>
      <c r="E68" s="74" t="n">
        <v>35.7584</v>
      </c>
      <c r="F68" s="74" t="n">
        <v>38.268</v>
      </c>
      <c r="G68" s="74" t="n">
        <v>39.4916</v>
      </c>
      <c r="H68" s="74" t="n">
        <v>1312.55</v>
      </c>
      <c r="I68" s="74" t="n">
        <v>2.63</v>
      </c>
      <c r="J68" s="56" t="n">
        <f aca="false">H68/3600</f>
        <v>0.364597222222222</v>
      </c>
      <c r="L68" s="73" t="n">
        <v>642.8056</v>
      </c>
      <c r="M68" s="74" t="n">
        <v>35.7645</v>
      </c>
      <c r="N68" s="74" t="n">
        <v>38.179</v>
      </c>
      <c r="O68" s="74" t="n">
        <v>39.3963</v>
      </c>
      <c r="P68" s="74" t="n">
        <v>1292.42</v>
      </c>
      <c r="Q68" s="74" t="n">
        <v>2.58</v>
      </c>
      <c r="R68" s="56" t="n">
        <f aca="false">P68/3600</f>
        <v>0.3590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82</v>
      </c>
      <c r="E69" s="74" t="n">
        <v>32.1965</v>
      </c>
      <c r="F69" s="74" t="n">
        <v>36.2151</v>
      </c>
      <c r="G69" s="74" t="n">
        <v>37.3903</v>
      </c>
      <c r="H69" s="74" t="n">
        <v>1093.87</v>
      </c>
      <c r="I69" s="74" t="n">
        <v>2.07</v>
      </c>
      <c r="J69" s="56" t="n">
        <f aca="false">H69/3600</f>
        <v>0.303852777777778</v>
      </c>
      <c r="L69" s="73" t="n">
        <v>301.008</v>
      </c>
      <c r="M69" s="74" t="n">
        <v>32.1967</v>
      </c>
      <c r="N69" s="74" t="n">
        <v>36.2584</v>
      </c>
      <c r="O69" s="74" t="n">
        <v>37.406</v>
      </c>
      <c r="P69" s="74" t="n">
        <v>1077.17</v>
      </c>
      <c r="Q69" s="74" t="n">
        <v>2.04</v>
      </c>
      <c r="R69" s="56" t="n">
        <f aca="false">P69/3600</f>
        <v>0.2992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3992</v>
      </c>
      <c r="E70" s="76" t="n">
        <v>29.3244</v>
      </c>
      <c r="F70" s="76" t="n">
        <v>34.8194</v>
      </c>
      <c r="G70" s="76" t="n">
        <v>35.8994</v>
      </c>
      <c r="H70" s="76" t="n">
        <v>876.98</v>
      </c>
      <c r="I70" s="76" t="n">
        <v>1.81</v>
      </c>
      <c r="J70" s="62" t="n">
        <f aca="false">H70/3600</f>
        <v>0.243605555555556</v>
      </c>
      <c r="L70" s="75" t="n">
        <v>144.908</v>
      </c>
      <c r="M70" s="76" t="n">
        <v>29.3259</v>
      </c>
      <c r="N70" s="76" t="n">
        <v>34.7653</v>
      </c>
      <c r="O70" s="76" t="n">
        <v>35.855</v>
      </c>
      <c r="P70" s="76" t="n">
        <v>872.77</v>
      </c>
      <c r="Q70" s="76" t="n">
        <v>1.54</v>
      </c>
      <c r="R70" s="62" t="n">
        <f aca="false">P70/3600</f>
        <v>0.2424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3.7016</v>
      </c>
      <c r="E71" s="72" t="n">
        <v>42.3778</v>
      </c>
      <c r="F71" s="72" t="n">
        <v>46.2692</v>
      </c>
      <c r="G71" s="72" t="n">
        <v>47.5325</v>
      </c>
      <c r="H71" s="72" t="n">
        <v>12516.95</v>
      </c>
      <c r="I71" s="72" t="n">
        <v>21.21</v>
      </c>
      <c r="J71" s="51" t="n">
        <f aca="false">H71/3600</f>
        <v>3.47693055555556</v>
      </c>
      <c r="L71" s="71" t="n">
        <v>2434.8184</v>
      </c>
      <c r="M71" s="72" t="n">
        <v>42.3752</v>
      </c>
      <c r="N71" s="72" t="n">
        <v>46.346</v>
      </c>
      <c r="O71" s="72" t="n">
        <v>47.6124</v>
      </c>
      <c r="P71" s="72" t="n">
        <v>12456.98</v>
      </c>
      <c r="Q71" s="72" t="n">
        <v>22.09</v>
      </c>
      <c r="R71" s="51" t="n">
        <f aca="false">P71/3600</f>
        <v>3.4602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7032</v>
      </c>
      <c r="E72" s="74" t="n">
        <v>40.1138</v>
      </c>
      <c r="F72" s="74" t="n">
        <v>44.2228</v>
      </c>
      <c r="G72" s="74" t="n">
        <v>45.5146</v>
      </c>
      <c r="H72" s="74" t="n">
        <v>10642.48</v>
      </c>
      <c r="I72" s="74" t="n">
        <v>16.27</v>
      </c>
      <c r="J72" s="56" t="n">
        <f aca="false">H72/3600</f>
        <v>2.95624444444444</v>
      </c>
      <c r="L72" s="73" t="n">
        <v>900.3816</v>
      </c>
      <c r="M72" s="74" t="n">
        <v>40.1149</v>
      </c>
      <c r="N72" s="74" t="n">
        <v>44.4099</v>
      </c>
      <c r="O72" s="74" t="n">
        <v>45.6846</v>
      </c>
      <c r="P72" s="74" t="n">
        <v>10803.48</v>
      </c>
      <c r="Q72" s="74" t="n">
        <v>16.3</v>
      </c>
      <c r="R72" s="56" t="n">
        <f aca="false">P72/3600</f>
        <v>3.0009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4.4432</v>
      </c>
      <c r="E73" s="74" t="n">
        <v>37.5026</v>
      </c>
      <c r="F73" s="74" t="n">
        <v>42.3876</v>
      </c>
      <c r="G73" s="74" t="n">
        <v>43.6138</v>
      </c>
      <c r="H73" s="74" t="n">
        <v>9765.17</v>
      </c>
      <c r="I73" s="74" t="n">
        <v>14.23</v>
      </c>
      <c r="J73" s="56" t="n">
        <f aca="false">H73/3600</f>
        <v>2.71254722222222</v>
      </c>
      <c r="L73" s="73" t="n">
        <v>434.6392</v>
      </c>
      <c r="M73" s="74" t="n">
        <v>37.5017</v>
      </c>
      <c r="N73" s="74" t="n">
        <v>42.6779</v>
      </c>
      <c r="O73" s="74" t="n">
        <v>43.8867</v>
      </c>
      <c r="P73" s="74" t="n">
        <v>9738.98</v>
      </c>
      <c r="Q73" s="74" t="n">
        <v>14.96</v>
      </c>
      <c r="R73" s="56" t="n">
        <f aca="false">P73/3600</f>
        <v>2.7052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5.196</v>
      </c>
      <c r="E74" s="76" t="n">
        <v>34.59</v>
      </c>
      <c r="F74" s="76" t="n">
        <v>41.1782</v>
      </c>
      <c r="G74" s="76" t="n">
        <v>42.1604</v>
      </c>
      <c r="H74" s="76" t="n">
        <v>9128.09</v>
      </c>
      <c r="I74" s="76" t="n">
        <v>12.93</v>
      </c>
      <c r="J74" s="62" t="n">
        <f aca="false">H74/3600</f>
        <v>2.53558055555556</v>
      </c>
      <c r="L74" s="75" t="n">
        <v>226.2912</v>
      </c>
      <c r="M74" s="76" t="n">
        <v>34.5906</v>
      </c>
      <c r="N74" s="76" t="n">
        <v>41.2143</v>
      </c>
      <c r="O74" s="76" t="n">
        <v>42.1909</v>
      </c>
      <c r="P74" s="76" t="n">
        <v>9064.53</v>
      </c>
      <c r="Q74" s="76" t="n">
        <v>14.58</v>
      </c>
      <c r="R74" s="62" t="n">
        <f aca="false">P74/3600</f>
        <v>2.5179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9.524</v>
      </c>
      <c r="E75" s="72" t="n">
        <v>42.7753</v>
      </c>
      <c r="F75" s="72" t="n">
        <v>47.8087</v>
      </c>
      <c r="G75" s="72" t="n">
        <v>48.4344</v>
      </c>
      <c r="H75" s="72" t="n">
        <v>11804.74</v>
      </c>
      <c r="I75" s="72" t="n">
        <v>19.97</v>
      </c>
      <c r="J75" s="51" t="n">
        <f aca="false">H75/3600</f>
        <v>3.27909444444444</v>
      </c>
      <c r="L75" s="71" t="n">
        <v>1861.6912</v>
      </c>
      <c r="M75" s="72" t="n">
        <v>42.7762</v>
      </c>
      <c r="N75" s="72" t="n">
        <v>47.8893</v>
      </c>
      <c r="O75" s="72" t="n">
        <v>48.4972</v>
      </c>
      <c r="P75" s="72" t="n">
        <v>11981.23</v>
      </c>
      <c r="Q75" s="72" t="n">
        <v>20.97</v>
      </c>
      <c r="R75" s="51" t="n">
        <f aca="false">P75/3600</f>
        <v>3.3281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7.3808</v>
      </c>
      <c r="E76" s="74" t="n">
        <v>40.9806</v>
      </c>
      <c r="F76" s="74" t="n">
        <v>46.0573</v>
      </c>
      <c r="G76" s="74" t="n">
        <v>46.7541</v>
      </c>
      <c r="H76" s="74" t="n">
        <v>9695.33</v>
      </c>
      <c r="I76" s="74" t="n">
        <v>14.86</v>
      </c>
      <c r="J76" s="56" t="n">
        <f aca="false">H76/3600</f>
        <v>2.69314722222222</v>
      </c>
      <c r="L76" s="73" t="n">
        <v>457.6736</v>
      </c>
      <c r="M76" s="74" t="n">
        <v>40.98</v>
      </c>
      <c r="N76" s="74" t="n">
        <v>46.3053</v>
      </c>
      <c r="O76" s="74" t="n">
        <v>46.9747</v>
      </c>
      <c r="P76" s="74" t="n">
        <v>9746.22</v>
      </c>
      <c r="Q76" s="74" t="n">
        <v>14.76</v>
      </c>
      <c r="R76" s="56" t="n">
        <f aca="false">P76/3600</f>
        <v>2.7072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9.116</v>
      </c>
      <c r="E77" s="74" t="n">
        <v>38.8315</v>
      </c>
      <c r="F77" s="74" t="n">
        <v>44.4555</v>
      </c>
      <c r="G77" s="74" t="n">
        <v>45.0143</v>
      </c>
      <c r="H77" s="74" t="n">
        <v>9038.65</v>
      </c>
      <c r="I77" s="74" t="n">
        <v>13.34</v>
      </c>
      <c r="J77" s="56" t="n">
        <f aca="false">H77/3600</f>
        <v>2.51073611111111</v>
      </c>
      <c r="L77" s="73" t="n">
        <v>189.7048</v>
      </c>
      <c r="M77" s="74" t="n">
        <v>38.8354</v>
      </c>
      <c r="N77" s="74" t="n">
        <v>44.6806</v>
      </c>
      <c r="O77" s="74" t="n">
        <v>45.3291</v>
      </c>
      <c r="P77" s="74" t="n">
        <v>9251.15</v>
      </c>
      <c r="Q77" s="74" t="n">
        <v>14.09</v>
      </c>
      <c r="R77" s="56" t="n">
        <f aca="false">P77/3600</f>
        <v>2.5697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7.0616</v>
      </c>
      <c r="E78" s="76" t="n">
        <v>36.3429</v>
      </c>
      <c r="F78" s="76" t="n">
        <v>43.0855</v>
      </c>
      <c r="G78" s="76" t="n">
        <v>43.6129</v>
      </c>
      <c r="H78" s="76" t="n">
        <v>8693.15</v>
      </c>
      <c r="I78" s="76" t="n">
        <v>12.25</v>
      </c>
      <c r="J78" s="62" t="n">
        <f aca="false">H78/3600</f>
        <v>2.41476388888889</v>
      </c>
      <c r="L78" s="75" t="n">
        <v>97.3784</v>
      </c>
      <c r="M78" s="76" t="n">
        <v>36.3369</v>
      </c>
      <c r="N78" s="76" t="n">
        <v>43.0985</v>
      </c>
      <c r="O78" s="76" t="n">
        <v>43.6125</v>
      </c>
      <c r="P78" s="76" t="n">
        <v>8941.91</v>
      </c>
      <c r="Q78" s="76" t="n">
        <v>13.1</v>
      </c>
      <c r="R78" s="62" t="n">
        <f aca="false">P78/3600</f>
        <v>2.4838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8072</v>
      </c>
      <c r="E79" s="72" t="n">
        <v>43.1101</v>
      </c>
      <c r="F79" s="72" t="n">
        <v>47.0351</v>
      </c>
      <c r="G79" s="72" t="n">
        <v>47.9431</v>
      </c>
      <c r="H79" s="72" t="n">
        <v>12825.98</v>
      </c>
      <c r="I79" s="72" t="n">
        <v>21.75</v>
      </c>
      <c r="J79" s="51" t="n">
        <f aca="false">H79/3600</f>
        <v>3.56277222222222</v>
      </c>
      <c r="L79" s="71" t="n">
        <v>2159.6944</v>
      </c>
      <c r="M79" s="72" t="n">
        <v>43.1169</v>
      </c>
      <c r="N79" s="72" t="n">
        <v>47.1119</v>
      </c>
      <c r="O79" s="72" t="n">
        <v>48.0214</v>
      </c>
      <c r="P79" s="72" t="n">
        <v>12582.41</v>
      </c>
      <c r="Q79" s="72" t="n">
        <v>21.49</v>
      </c>
      <c r="R79" s="51" t="n">
        <f aca="false">P79/3600</f>
        <v>3.4951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8648</v>
      </c>
      <c r="E80" s="74" t="n">
        <v>40.9906</v>
      </c>
      <c r="F80" s="74" t="n">
        <v>45.1275</v>
      </c>
      <c r="G80" s="74" t="n">
        <v>46.0503</v>
      </c>
      <c r="H80" s="74" t="n">
        <v>10673.07</v>
      </c>
      <c r="I80" s="74" t="n">
        <v>16.7</v>
      </c>
      <c r="J80" s="56" t="n">
        <f aca="false">H80/3600</f>
        <v>2.96474166666667</v>
      </c>
      <c r="L80" s="73" t="n">
        <v>729.1672</v>
      </c>
      <c r="M80" s="74" t="n">
        <v>40.9939</v>
      </c>
      <c r="N80" s="74" t="n">
        <v>45.3016</v>
      </c>
      <c r="O80" s="74" t="n">
        <v>46.225</v>
      </c>
      <c r="P80" s="74" t="n">
        <v>10622.09</v>
      </c>
      <c r="Q80" s="74" t="n">
        <v>16.53</v>
      </c>
      <c r="R80" s="56" t="n">
        <f aca="false">P80/3600</f>
        <v>2.9505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9824</v>
      </c>
      <c r="E81" s="74" t="n">
        <v>38.5821</v>
      </c>
      <c r="F81" s="74" t="n">
        <v>43.2476</v>
      </c>
      <c r="G81" s="74" t="n">
        <v>44.3167</v>
      </c>
      <c r="H81" s="74" t="n">
        <v>9739.29</v>
      </c>
      <c r="I81" s="74" t="n">
        <v>14.8</v>
      </c>
      <c r="J81" s="56" t="n">
        <f aca="false">H81/3600</f>
        <v>2.70535833333333</v>
      </c>
      <c r="L81" s="73" t="n">
        <v>325.552</v>
      </c>
      <c r="M81" s="74" t="n">
        <v>38.5951</v>
      </c>
      <c r="N81" s="74" t="n">
        <v>43.502</v>
      </c>
      <c r="O81" s="74" t="n">
        <v>44.5122</v>
      </c>
      <c r="P81" s="74" t="n">
        <v>9714.47</v>
      </c>
      <c r="Q81" s="74" t="n">
        <v>14.65</v>
      </c>
      <c r="R81" s="56" t="n">
        <f aca="false">P81/3600</f>
        <v>2.6984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0824</v>
      </c>
      <c r="E82" s="76" t="n">
        <v>35.8757</v>
      </c>
      <c r="F82" s="76" t="n">
        <v>41.9565</v>
      </c>
      <c r="G82" s="76" t="n">
        <v>42.854</v>
      </c>
      <c r="H82" s="76" t="n">
        <v>9394.77</v>
      </c>
      <c r="I82" s="76" t="n">
        <v>13.43</v>
      </c>
      <c r="J82" s="62" t="n">
        <f aca="false">H82/3600</f>
        <v>2.60965833333333</v>
      </c>
      <c r="L82" s="75" t="n">
        <v>165.3416</v>
      </c>
      <c r="M82" s="76" t="n">
        <v>35.8762</v>
      </c>
      <c r="N82" s="76" t="n">
        <v>41.9655</v>
      </c>
      <c r="O82" s="76" t="n">
        <v>42.8975</v>
      </c>
      <c r="P82" s="76" t="n">
        <v>9272.44</v>
      </c>
      <c r="Q82" s="76" t="n">
        <v>14.66</v>
      </c>
      <c r="R82" s="62" t="n">
        <f aca="false">P82/3600</f>
        <v>2.5756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63.5352</v>
      </c>
      <c r="E83" s="72" t="n">
        <v>40.2895</v>
      </c>
      <c r="F83" s="72" t="n">
        <v>42.5737</v>
      </c>
      <c r="G83" s="72" t="n">
        <v>43.0878</v>
      </c>
      <c r="H83" s="72" t="n">
        <v>8342.92</v>
      </c>
      <c r="I83" s="72" t="n">
        <v>14.99</v>
      </c>
      <c r="J83" s="51" t="n">
        <f aca="false">H83/3600</f>
        <v>2.31747777777778</v>
      </c>
      <c r="L83" s="71" t="n">
        <v>4211.0776</v>
      </c>
      <c r="M83" s="72" t="n">
        <v>40.3013</v>
      </c>
      <c r="N83" s="72" t="n">
        <v>42.4194</v>
      </c>
      <c r="O83" s="72" t="n">
        <v>42.8983</v>
      </c>
      <c r="P83" s="72" t="n">
        <v>8282.33</v>
      </c>
      <c r="Q83" s="72" t="n">
        <v>14.71</v>
      </c>
      <c r="R83" s="51" t="n">
        <f aca="false">P83/3600</f>
        <v>2.3006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8.46</v>
      </c>
      <c r="E84" s="74" t="n">
        <v>36.9361</v>
      </c>
      <c r="F84" s="74" t="n">
        <v>39.711</v>
      </c>
      <c r="G84" s="74" t="n">
        <v>40.0155</v>
      </c>
      <c r="H84" s="74" t="n">
        <v>6691.74</v>
      </c>
      <c r="I84" s="74" t="n">
        <v>11.76</v>
      </c>
      <c r="J84" s="56" t="n">
        <f aca="false">H84/3600</f>
        <v>1.85881666666667</v>
      </c>
      <c r="L84" s="73" t="n">
        <v>1955.9984</v>
      </c>
      <c r="M84" s="74" t="n">
        <v>36.9397</v>
      </c>
      <c r="N84" s="74" t="n">
        <v>39.7042</v>
      </c>
      <c r="O84" s="74" t="n">
        <v>39.9879</v>
      </c>
      <c r="P84" s="74" t="n">
        <v>6641.68</v>
      </c>
      <c r="Q84" s="74" t="n">
        <v>11.49</v>
      </c>
      <c r="R84" s="56" t="n">
        <f aca="false">P84/3600</f>
        <v>1.8449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5296</v>
      </c>
      <c r="E85" s="74" t="n">
        <v>33.926</v>
      </c>
      <c r="F85" s="74" t="n">
        <v>37.3597</v>
      </c>
      <c r="G85" s="74" t="n">
        <v>37.5945</v>
      </c>
      <c r="H85" s="74" t="n">
        <v>5495.89</v>
      </c>
      <c r="I85" s="74" t="n">
        <v>9.09</v>
      </c>
      <c r="J85" s="56" t="n">
        <f aca="false">H85/3600</f>
        <v>1.52663611111111</v>
      </c>
      <c r="L85" s="73" t="n">
        <v>927.0112</v>
      </c>
      <c r="M85" s="74" t="n">
        <v>33.933</v>
      </c>
      <c r="N85" s="74" t="n">
        <v>37.4662</v>
      </c>
      <c r="O85" s="74" t="n">
        <v>37.6324</v>
      </c>
      <c r="P85" s="74" t="n">
        <v>5450.23</v>
      </c>
      <c r="Q85" s="74" t="n">
        <v>8.97</v>
      </c>
      <c r="R85" s="56" t="n">
        <f aca="false">P85/3600</f>
        <v>1.5139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6.652</v>
      </c>
      <c r="E86" s="76" t="n">
        <v>31.2731</v>
      </c>
      <c r="F86" s="76" t="n">
        <v>35.7594</v>
      </c>
      <c r="G86" s="76" t="n">
        <v>35.8474</v>
      </c>
      <c r="H86" s="76" t="n">
        <v>4790.68</v>
      </c>
      <c r="I86" s="76" t="n">
        <v>7.84</v>
      </c>
      <c r="J86" s="62" t="n">
        <f aca="false">H86/3600</f>
        <v>1.33074444444444</v>
      </c>
      <c r="L86" s="75" t="n">
        <v>474.4944</v>
      </c>
      <c r="M86" s="76" t="n">
        <v>31.2617</v>
      </c>
      <c r="N86" s="76" t="n">
        <v>35.7167</v>
      </c>
      <c r="O86" s="76" t="n">
        <v>35.7801</v>
      </c>
      <c r="P86" s="76" t="n">
        <v>4693.97</v>
      </c>
      <c r="Q86" s="76" t="n">
        <v>7.98</v>
      </c>
      <c r="R86" s="62" t="n">
        <f aca="false">P86/3600</f>
        <v>1.3038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49.6776</v>
      </c>
      <c r="E87" s="72" t="n">
        <v>42.9034</v>
      </c>
      <c r="F87" s="72" t="n">
        <v>45.4542</v>
      </c>
      <c r="G87" s="72" t="n">
        <v>45.7601</v>
      </c>
      <c r="H87" s="72" t="n">
        <v>17437.5</v>
      </c>
      <c r="I87" s="72" t="n">
        <v>28.86</v>
      </c>
      <c r="J87" s="51" t="n">
        <f aca="false">H87/3600</f>
        <v>4.84375</v>
      </c>
      <c r="L87" s="71" t="n">
        <v>5402.6611</v>
      </c>
      <c r="M87" s="72" t="n">
        <v>42.905</v>
      </c>
      <c r="N87" s="72" t="n">
        <v>45.3728</v>
      </c>
      <c r="O87" s="72" t="n">
        <v>45.5404</v>
      </c>
      <c r="P87" s="72" t="n">
        <v>17349.65</v>
      </c>
      <c r="Q87" s="72" t="n">
        <v>28.98</v>
      </c>
      <c r="R87" s="51" t="n">
        <f aca="false">P87/3600</f>
        <v>4.8193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16.1013</v>
      </c>
      <c r="E88" s="74" t="n">
        <v>38.919</v>
      </c>
      <c r="F88" s="74" t="n">
        <v>42.4788</v>
      </c>
      <c r="G88" s="74" t="n">
        <v>42.6537</v>
      </c>
      <c r="H88" s="74" t="n">
        <v>15065.57</v>
      </c>
      <c r="I88" s="74" t="n">
        <v>24.27</v>
      </c>
      <c r="J88" s="56" t="n">
        <f aca="false">H88/3600</f>
        <v>4.18488055555556</v>
      </c>
      <c r="L88" s="73" t="n">
        <v>2609.7389</v>
      </c>
      <c r="M88" s="74" t="n">
        <v>38.9179</v>
      </c>
      <c r="N88" s="74" t="n">
        <v>42.6183</v>
      </c>
      <c r="O88" s="74" t="n">
        <v>42.6425</v>
      </c>
      <c r="P88" s="74" t="n">
        <v>14694.3</v>
      </c>
      <c r="Q88" s="74" t="n">
        <v>26.18</v>
      </c>
      <c r="R88" s="56" t="n">
        <f aca="false">P88/3600</f>
        <v>4.081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76.3723</v>
      </c>
      <c r="E89" s="74" t="n">
        <v>35.2765</v>
      </c>
      <c r="F89" s="74" t="n">
        <v>40.1651</v>
      </c>
      <c r="G89" s="74" t="n">
        <v>40.1442</v>
      </c>
      <c r="H89" s="74" t="n">
        <v>11782.11</v>
      </c>
      <c r="I89" s="74" t="n">
        <v>19.22</v>
      </c>
      <c r="J89" s="56" t="n">
        <f aca="false">H89/3600</f>
        <v>3.27280833333333</v>
      </c>
      <c r="L89" s="73" t="n">
        <v>1277.0813</v>
      </c>
      <c r="M89" s="74" t="n">
        <v>35.2721</v>
      </c>
      <c r="N89" s="74" t="n">
        <v>40.3451</v>
      </c>
      <c r="O89" s="74" t="n">
        <v>40.3784</v>
      </c>
      <c r="P89" s="74" t="n">
        <v>11893.05</v>
      </c>
      <c r="Q89" s="74" t="n">
        <v>20.25</v>
      </c>
      <c r="R89" s="56" t="n">
        <f aca="false">P89/3600</f>
        <v>3.3036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3165</v>
      </c>
      <c r="E90" s="76" t="n">
        <v>31.9635</v>
      </c>
      <c r="F90" s="76" t="n">
        <v>38.6172</v>
      </c>
      <c r="G90" s="76" t="n">
        <v>38.3629</v>
      </c>
      <c r="H90" s="76" t="n">
        <v>10063.89</v>
      </c>
      <c r="I90" s="76" t="n">
        <v>15.2</v>
      </c>
      <c r="J90" s="62" t="n">
        <f aca="false">H90/3600</f>
        <v>2.795525</v>
      </c>
      <c r="L90" s="75" t="n">
        <v>627.6893</v>
      </c>
      <c r="M90" s="76" t="n">
        <v>31.9712</v>
      </c>
      <c r="N90" s="76" t="n">
        <v>38.6203</v>
      </c>
      <c r="O90" s="76" t="n">
        <v>38.3769</v>
      </c>
      <c r="P90" s="76" t="n">
        <v>10453.52</v>
      </c>
      <c r="Q90" s="76" t="n">
        <v>15.86</v>
      </c>
      <c r="R90" s="62" t="n">
        <f aca="false">P90/3600</f>
        <v>2.9037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19.8064</v>
      </c>
      <c r="E91" s="72" t="n">
        <v>46.7096</v>
      </c>
      <c r="F91" s="72" t="n">
        <v>45.3352</v>
      </c>
      <c r="G91" s="72" t="n">
        <v>45.258</v>
      </c>
      <c r="H91" s="72" t="n">
        <v>4490.49</v>
      </c>
      <c r="I91" s="72" t="n">
        <v>6.08</v>
      </c>
      <c r="J91" s="51" t="n">
        <f aca="false">H91/3600</f>
        <v>1.24735833333333</v>
      </c>
      <c r="L91" s="71" t="n">
        <v>324.9128</v>
      </c>
      <c r="M91" s="72" t="n">
        <v>46.726</v>
      </c>
      <c r="N91" s="72" t="n">
        <v>45.838</v>
      </c>
      <c r="O91" s="72" t="n">
        <v>45.7348</v>
      </c>
      <c r="P91" s="72" t="n">
        <v>4364.45</v>
      </c>
      <c r="Q91" s="72" t="n">
        <v>6.09</v>
      </c>
      <c r="R91" s="51" t="n">
        <f aca="false">P91/3600</f>
        <v>1.2123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5.1792</v>
      </c>
      <c r="E92" s="74" t="n">
        <v>42.5623</v>
      </c>
      <c r="F92" s="74" t="n">
        <v>41.1666</v>
      </c>
      <c r="G92" s="74" t="n">
        <v>41.1924</v>
      </c>
      <c r="H92" s="74" t="n">
        <v>4357.77</v>
      </c>
      <c r="I92" s="74" t="n">
        <v>6.12</v>
      </c>
      <c r="J92" s="56" t="n">
        <f aca="false">H92/3600</f>
        <v>1.21049166666667</v>
      </c>
      <c r="L92" s="73" t="n">
        <v>239.3176</v>
      </c>
      <c r="M92" s="74" t="n">
        <v>42.5713</v>
      </c>
      <c r="N92" s="74" t="n">
        <v>41.637</v>
      </c>
      <c r="O92" s="74" t="n">
        <v>41.5832</v>
      </c>
      <c r="P92" s="74" t="n">
        <v>4318.1</v>
      </c>
      <c r="Q92" s="74" t="n">
        <v>5.96</v>
      </c>
      <c r="R92" s="56" t="n">
        <f aca="false">P92/3600</f>
        <v>1.1994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0904</v>
      </c>
      <c r="E93" s="74" t="n">
        <v>38.0025</v>
      </c>
      <c r="F93" s="74" t="n">
        <v>38.8561</v>
      </c>
      <c r="G93" s="74" t="n">
        <v>38.8244</v>
      </c>
      <c r="H93" s="74" t="n">
        <v>4327.49</v>
      </c>
      <c r="I93" s="74" t="n">
        <v>5.98</v>
      </c>
      <c r="J93" s="56" t="n">
        <f aca="false">H93/3600</f>
        <v>1.20208055555556</v>
      </c>
      <c r="L93" s="73" t="n">
        <v>177.7104</v>
      </c>
      <c r="M93" s="74" t="n">
        <v>38.0123</v>
      </c>
      <c r="N93" s="74" t="n">
        <v>39.1361</v>
      </c>
      <c r="O93" s="74" t="n">
        <v>39.1301</v>
      </c>
      <c r="P93" s="74" t="n">
        <v>4267.84</v>
      </c>
      <c r="Q93" s="74" t="n">
        <v>7.96</v>
      </c>
      <c r="R93" s="56" t="n">
        <f aca="false">P93/3600</f>
        <v>1.1855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5112</v>
      </c>
      <c r="E94" s="76" t="n">
        <v>33.1475</v>
      </c>
      <c r="F94" s="76" t="n">
        <v>37.7175</v>
      </c>
      <c r="G94" s="76" t="n">
        <v>37.2532</v>
      </c>
      <c r="H94" s="76" t="n">
        <v>4284.84</v>
      </c>
      <c r="I94" s="76" t="n">
        <v>5.91</v>
      </c>
      <c r="J94" s="62" t="n">
        <f aca="false">H94/3600</f>
        <v>1.19023333333333</v>
      </c>
      <c r="L94" s="75" t="n">
        <v>128.94</v>
      </c>
      <c r="M94" s="76" t="n">
        <v>33.1536</v>
      </c>
      <c r="N94" s="76" t="n">
        <v>37.7741</v>
      </c>
      <c r="O94" s="76" t="n">
        <v>37.3401</v>
      </c>
      <c r="P94" s="76" t="n">
        <v>4224.45</v>
      </c>
      <c r="Q94" s="76" t="n">
        <v>7.08</v>
      </c>
      <c r="R94" s="62" t="n">
        <f aca="false">P94/3600</f>
        <v>1.1734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1.1168</v>
      </c>
      <c r="E95" s="72" t="n">
        <v>48.8785</v>
      </c>
      <c r="F95" s="72" t="n">
        <v>51.7203</v>
      </c>
      <c r="G95" s="72" t="n">
        <v>52.8488</v>
      </c>
      <c r="H95" s="72" t="n">
        <v>9598.95</v>
      </c>
      <c r="I95" s="72" t="n">
        <v>18.04</v>
      </c>
      <c r="J95" s="51" t="n">
        <f aca="false">H95/3600</f>
        <v>2.666375</v>
      </c>
      <c r="L95" s="71" t="n">
        <v>699.5162</v>
      </c>
      <c r="M95" s="72" t="n">
        <v>48.8898</v>
      </c>
      <c r="N95" s="72" t="n">
        <v>51.7448</v>
      </c>
      <c r="O95" s="72" t="n">
        <v>52.8867</v>
      </c>
      <c r="P95" s="72" t="n">
        <v>9441.6</v>
      </c>
      <c r="Q95" s="72" t="n">
        <v>13.66</v>
      </c>
      <c r="R95" s="51" t="n">
        <f aca="false">P95/3600</f>
        <v>2.6226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3.6477</v>
      </c>
      <c r="E96" s="74" t="n">
        <v>45.0207</v>
      </c>
      <c r="F96" s="74" t="n">
        <v>48.288</v>
      </c>
      <c r="G96" s="74" t="n">
        <v>49.601</v>
      </c>
      <c r="H96" s="74" t="n">
        <v>9070.46</v>
      </c>
      <c r="I96" s="74" t="n">
        <v>18.4</v>
      </c>
      <c r="J96" s="56" t="n">
        <f aca="false">H96/3600</f>
        <v>2.51957222222222</v>
      </c>
      <c r="L96" s="73" t="n">
        <v>412.3174</v>
      </c>
      <c r="M96" s="74" t="n">
        <v>45.0278</v>
      </c>
      <c r="N96" s="74" t="n">
        <v>48.3503</v>
      </c>
      <c r="O96" s="74" t="n">
        <v>49.6891</v>
      </c>
      <c r="P96" s="74" t="n">
        <v>9029.3</v>
      </c>
      <c r="Q96" s="74" t="n">
        <v>13.27</v>
      </c>
      <c r="R96" s="56" t="n">
        <f aca="false">P96/3600</f>
        <v>2.5081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2.5568</v>
      </c>
      <c r="E97" s="74" t="n">
        <v>41.1805</v>
      </c>
      <c r="F97" s="74" t="n">
        <v>45.5884</v>
      </c>
      <c r="G97" s="74" t="n">
        <v>46.9459</v>
      </c>
      <c r="H97" s="74" t="n">
        <v>8741.81</v>
      </c>
      <c r="I97" s="74" t="n">
        <v>12.13</v>
      </c>
      <c r="J97" s="56" t="n">
        <f aca="false">H97/3600</f>
        <v>2.42828055555556</v>
      </c>
      <c r="L97" s="73" t="n">
        <v>242.3216</v>
      </c>
      <c r="M97" s="74" t="n">
        <v>41.1707</v>
      </c>
      <c r="N97" s="74" t="n">
        <v>45.6752</v>
      </c>
      <c r="O97" s="74" t="n">
        <v>46.9788</v>
      </c>
      <c r="P97" s="74" t="n">
        <v>8592.34</v>
      </c>
      <c r="Q97" s="74" t="n">
        <v>14.19</v>
      </c>
      <c r="R97" s="56" t="n">
        <f aca="false">P97/3600</f>
        <v>2.3867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064</v>
      </c>
      <c r="E98" s="76" t="n">
        <v>37.3475</v>
      </c>
      <c r="F98" s="76" t="n">
        <v>43.5729</v>
      </c>
      <c r="G98" s="76" t="n">
        <v>45.0429</v>
      </c>
      <c r="H98" s="76" t="n">
        <v>8335.22</v>
      </c>
      <c r="I98" s="76" t="n">
        <v>11.53</v>
      </c>
      <c r="J98" s="62" t="n">
        <f aca="false">H98/3600</f>
        <v>2.31533888888889</v>
      </c>
      <c r="L98" s="75" t="n">
        <v>150.7302</v>
      </c>
      <c r="M98" s="76" t="n">
        <v>37.3263</v>
      </c>
      <c r="N98" s="76" t="n">
        <v>43.5713</v>
      </c>
      <c r="O98" s="76" t="n">
        <v>45.1122</v>
      </c>
      <c r="P98" s="76" t="n">
        <v>8354.79</v>
      </c>
      <c r="Q98" s="76" t="n">
        <v>11.48</v>
      </c>
      <c r="R98" s="62" t="n">
        <f aca="false">P98/3600</f>
        <v>2.3207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418069445831</v>
      </c>
      <c r="J106" s="77" t="n">
        <f aca="false">GEOMEAN(J3:J98)</f>
        <v>2.00033725771357</v>
      </c>
      <c r="Q106" s="77" t="n">
        <f aca="false">GEOMEAN(Q3:Q98)</f>
        <v>12.5556935985051</v>
      </c>
      <c r="R106" s="77" t="n">
        <f aca="false">GEOMEAN(R3:R98)</f>
        <v>1.99269188227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10722912443</v>
      </c>
      <c r="R107" s="78" t="n">
        <f aca="false">R106/J106</f>
        <v>0.99617795678939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4591666666667</v>
      </c>
      <c r="J108" s="77" t="n">
        <f aca="false">SUM(J3:J98)</f>
        <v>244.921922222222</v>
      </c>
      <c r="Q108" s="77" t="n">
        <f aca="false">SUM(Q3:Q98)/3600</f>
        <v>0.434236111111111</v>
      </c>
      <c r="R108" s="77" t="n">
        <f aca="false">SUM(R3:R98)</f>
        <v>244.97127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135460404686</v>
      </c>
      <c r="J113" s="77" t="n">
        <f aca="false">GEOMEAN(J19:J82)</f>
        <v>1.97855261690862</v>
      </c>
      <c r="Q113" s="77" t="n">
        <f aca="false">GEOMEAN(Q19:Q82)</f>
        <v>12.706050374002</v>
      </c>
      <c r="R113" s="77" t="n">
        <f aca="false">GEOMEAN(R19:R82)</f>
        <v>1.973041913422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410418899437</v>
      </c>
      <c r="R114" s="78" t="n">
        <f aca="false">R113/J113</f>
        <v>0.9972147804213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, Yuwen</cp:lastModifiedBy>
  <dcterms:modified xsi:type="dcterms:W3CDTF">2016-02-20T07:25:50Z</dcterms:modified>
  <cp:revision>0</cp:revision>
  <dc:subject/>
  <dc:title/>
</cp:coreProperties>
</file>