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49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MD5 of bitstreams (no MD5 SEIMessage)</t>
  </si>
  <si>
    <t xml:space="preserve">MD5 of decoded YUV</t>
  </si>
  <si>
    <t xml:space="preserve">MD5 of converted EXR</t>
  </si>
  <si>
    <t xml:space="preserve">FireEaterClip4000r1</t>
  </si>
  <si>
    <t xml:space="preserve">a8417b56d597c8242e0c7d544dad42a8</t>
  </si>
  <si>
    <t xml:space="preserve">e4dead301fd28e559f931bda70d36be4</t>
  </si>
  <si>
    <t xml:space="preserve">2822e0afc8294e567a4d07be14430ddd</t>
  </si>
  <si>
    <t xml:space="preserve">S00</t>
  </si>
  <si>
    <t xml:space="preserve">80c8e598a7d1c2343ca80add85aa5b8a</t>
  </si>
  <si>
    <t xml:space="preserve">23d10706f8a26da08e98ea950319248f</t>
  </si>
  <si>
    <t xml:space="preserve">d121fd2f3f0d81031a7b2c043f7baa2f</t>
  </si>
  <si>
    <t xml:space="preserve">d3356bdff76d8e9723f902f1af6a17fd</t>
  </si>
  <si>
    <t xml:space="preserve">47d0ec23fbc96869db66f70fbe67b186</t>
  </si>
  <si>
    <t xml:space="preserve">6d35c8b3cb0662d3b3679594131eb48d</t>
  </si>
  <si>
    <t xml:space="preserve">a49d892807fc7d094885247d377c679b</t>
  </si>
  <si>
    <t xml:space="preserve">3a6e609ebf1e525f2d775ba97a4eece1</t>
  </si>
  <si>
    <t xml:space="preserve">4a80f6ce64e43a296b9c6deb94f5b2b1</t>
  </si>
  <si>
    <t xml:space="preserve">Market3Clip4000r2</t>
  </si>
  <si>
    <t xml:space="preserve">61957afb02e6c25484ec828d341d8291</t>
  </si>
  <si>
    <t xml:space="preserve">9188b0d50f1c552721cda5538d13e395</t>
  </si>
  <si>
    <t xml:space="preserve">94f9799a08ee338325c257ccdb793947</t>
  </si>
  <si>
    <t xml:space="preserve">S02</t>
  </si>
  <si>
    <t xml:space="preserve">a7a7e005cb669219efb9ab03aa3449a4</t>
  </si>
  <si>
    <t xml:space="preserve">ec5b332a5b50dd84a10cd85afbf20ff8</t>
  </si>
  <si>
    <t xml:space="preserve">27d074e97b0bfef256b28067a61e4c95</t>
  </si>
  <si>
    <t xml:space="preserve">05fca90f5e9e8f43a548281b57c00d9f</t>
  </si>
  <si>
    <t xml:space="preserve">49b870f50d960cebfa29be1090a74efd</t>
  </si>
  <si>
    <t xml:space="preserve">98a17100ab99cbb3977a76673a83a3bf</t>
  </si>
  <si>
    <t xml:space="preserve">607e5630eb165c29b00f4dbfeefeb90e</t>
  </si>
  <si>
    <t xml:space="preserve">983ad99d0f6708605a132a71defdf763</t>
  </si>
  <si>
    <t xml:space="preserve">54d07e2d1c887375aa807310219378bc</t>
  </si>
  <si>
    <t xml:space="preserve">SunRise</t>
  </si>
  <si>
    <t xml:space="preserve">3adea16de190e0a432a269cf6f108f2b</t>
  </si>
  <si>
    <t xml:space="preserve">30d5db15031afae5900d66269475b72d</t>
  </si>
  <si>
    <t xml:space="preserve">ab3d12ec274e0c2adc77ac8d9ee26ca2</t>
  </si>
  <si>
    <t xml:space="preserve">S12</t>
  </si>
  <si>
    <t xml:space="preserve">693da0e0b22dd4bd0239d720e647718c</t>
  </si>
  <si>
    <t xml:space="preserve">7de171b71e43019dfe56abc69b6d13b4</t>
  </si>
  <si>
    <t xml:space="preserve">60d147a628bdcc0ae45490281e8e5cf1</t>
  </si>
  <si>
    <t xml:space="preserve">681f59190d4e67840903033b3081b6fb</t>
  </si>
  <si>
    <t xml:space="preserve">ec5f0d8a0d2befe60240226d0a53a4c1</t>
  </si>
  <si>
    <t xml:space="preserve">81dc5582990961680e7b674118d31861</t>
  </si>
  <si>
    <t xml:space="preserve">35c1e5ffaf92d207375f2faedb422e44</t>
  </si>
  <si>
    <t xml:space="preserve">1eb4d59955b0db051dff3dd43e20edab</t>
  </si>
  <si>
    <t xml:space="preserve">4aeca5ff9ccf3e4ce43d75ff4d7d5e1e</t>
  </si>
  <si>
    <t xml:space="preserve">BikeSparklers cut 1</t>
  </si>
  <si>
    <t xml:space="preserve">ed4008f83418d6f60ded043bac6edb1e</t>
  </si>
  <si>
    <t xml:space="preserve">4b68b7101c5660c034eda79c9202a5ba</t>
  </si>
  <si>
    <t xml:space="preserve">0044bb98e4049877da7e64ea324f7483</t>
  </si>
  <si>
    <t xml:space="preserve">S04</t>
  </si>
  <si>
    <t xml:space="preserve">51ff3e0fbf99c897854e121b1dd90dda</t>
  </si>
  <si>
    <t xml:space="preserve">f8d9288c8443e06cc4bfe5d1958fedb4</t>
  </si>
  <si>
    <t xml:space="preserve">7ab55ebad0987de62eecfae9ebdf34b5</t>
  </si>
  <si>
    <t xml:space="preserve">d6efc455dbe97a8f0c42cdccb2880993</t>
  </si>
  <si>
    <t xml:space="preserve">b17e2f163e7485c3e57c2bdb836e472c</t>
  </si>
  <si>
    <t xml:space="preserve">a4d2a49ec892d4fec58de6bb64f385b8</t>
  </si>
  <si>
    <t xml:space="preserve">527f3f531b4d040c32b4d64daff51af4</t>
  </si>
  <si>
    <t xml:space="preserve">c267e5ba4dfc3c2b854e43fc72d43939</t>
  </si>
  <si>
    <t xml:space="preserve">b5290bb9368f742be79da5bdaa9ca5bc</t>
  </si>
  <si>
    <t xml:space="preserve">BikeSparklers cut 2</t>
  </si>
  <si>
    <t xml:space="preserve">acd25b1d6a799008780e18a06479fdbf</t>
  </si>
  <si>
    <t xml:space="preserve">a9507da7f2535438cf2078b4bc1e3ea7</t>
  </si>
  <si>
    <t xml:space="preserve">75ff0b9d33cb606121b9042bde4e72d8</t>
  </si>
  <si>
    <t xml:space="preserve">ef439d19f0c2e1c9fb0d61a4d29ccd68</t>
  </si>
  <si>
    <t xml:space="preserve">934352f33615382d01355f8d379953be</t>
  </si>
  <si>
    <t xml:space="preserve">6193232cc6c732a0517e3f20e3bc36f9</t>
  </si>
  <si>
    <t xml:space="preserve">2d18709e7e96ea9c8378793487a915d7</t>
  </si>
  <si>
    <t xml:space="preserve">4344180bb85b1f19dc8f17f0c8bc6b9c</t>
  </si>
  <si>
    <t xml:space="preserve">03fa39f48400523b5a381d53364fbd2b</t>
  </si>
  <si>
    <t xml:space="preserve">8b1d1bd6770b505efdd639ec95eae034</t>
  </si>
  <si>
    <t xml:space="preserve">f8f6f44457c7f4716bbb0f6fa5405f97</t>
  </si>
  <si>
    <t xml:space="preserve">a2ba8bec61dce374d15fdef586856607</t>
  </si>
  <si>
    <t xml:space="preserve">GarageExit</t>
  </si>
  <si>
    <t xml:space="preserve">3d74a4a98dd9412f3234033dc8f9e938</t>
  </si>
  <si>
    <t xml:space="preserve">18d3675c861c3e015a1a6355fd19c482</t>
  </si>
  <si>
    <t xml:space="preserve">227fe3659b0a2fd6890d7a4a461a9d55</t>
  </si>
  <si>
    <t xml:space="preserve">S13</t>
  </si>
  <si>
    <t xml:space="preserve">b3b80acc86ad8768b392a37514c2fa8f</t>
  </si>
  <si>
    <t xml:space="preserve">0e7ae75d31c65d40d71986fb34d6aece</t>
  </si>
  <si>
    <t xml:space="preserve">d4202f217c26a614096375b84d90f426</t>
  </si>
  <si>
    <t xml:space="preserve">22c6a78bbafa6f0bd9aa284745a2cfee</t>
  </si>
  <si>
    <t xml:space="preserve">ee6045c9a3e3a72a577d2857d75bf27f</t>
  </si>
  <si>
    <t xml:space="preserve">32ddf78cebf8a3e59b1b97116bd0db5c</t>
  </si>
  <si>
    <t xml:space="preserve">745047b91800d94a9e672d29a233ffee</t>
  </si>
  <si>
    <t xml:space="preserve">a11e7fdfbc75a56c8f010af9e10ed4c3</t>
  </si>
  <si>
    <t xml:space="preserve">3fa878e5494b087741f87b30c0e83065</t>
  </si>
  <si>
    <t xml:space="preserve">ShowGirl2Teaser</t>
  </si>
  <si>
    <t xml:space="preserve">16b1a15a6ba27e3a3442e4a9e5a71e6d</t>
  </si>
  <si>
    <t xml:space="preserve">0aa11e63b95e4e3fc72cb3693831de00</t>
  </si>
  <si>
    <t xml:space="preserve">fa0101e5648de68397aa6ee8b8317df6</t>
  </si>
  <si>
    <t xml:space="preserve">S05</t>
  </si>
  <si>
    <t xml:space="preserve">6bb891707ce2fa47b73e5d2dfe7f8a14</t>
  </si>
  <si>
    <t xml:space="preserve">eb1935231ab62e555c2930b00f557c0b</t>
  </si>
  <si>
    <t xml:space="preserve">5432fef395d7ff9d169d10c462923854</t>
  </si>
  <si>
    <t xml:space="preserve">40fa9cdb38ae7f7b474feb44299e2f05</t>
  </si>
  <si>
    <t xml:space="preserve">544ef1a64e1e75b1fb3ec2c929af629d</t>
  </si>
  <si>
    <t xml:space="preserve">6fd612c2051dc203a308c75210c40cdd</t>
  </si>
  <si>
    <t xml:space="preserve">0fd299aeff0c6832997bc7316bdc4200</t>
  </si>
  <si>
    <t xml:space="preserve">0a9ad380782b588591d345b0c33e7a01</t>
  </si>
  <si>
    <t xml:space="preserve">e2d51b24ef9024c776e86c738a13a717</t>
  </si>
  <si>
    <t xml:space="preserve">StEM_MagicHour cut 1</t>
  </si>
  <si>
    <t xml:space="preserve">47da3c7bf42d43b51f555339b2ab2496</t>
  </si>
  <si>
    <t xml:space="preserve">6970ef9fb6d654097ce870249888682f</t>
  </si>
  <si>
    <t xml:space="preserve">4e7c60a46823aa923bca3a14e178cb19</t>
  </si>
  <si>
    <t xml:space="preserve">S06</t>
  </si>
  <si>
    <t xml:space="preserve">97d9a7f30b4af18a2c0a96b747b24464</t>
  </si>
  <si>
    <t xml:space="preserve">c5102344933eecb61f70e735a0f70359</t>
  </si>
  <si>
    <t xml:space="preserve">35cbb019128e345e79804bf8a1c86a49</t>
  </si>
  <si>
    <t xml:space="preserve">2cb636d3baa3b8938602ea745c0cb021</t>
  </si>
  <si>
    <t xml:space="preserve">893fba2c03d24ad29fea26afadd44d71</t>
  </si>
  <si>
    <t xml:space="preserve">d1a43b1a26a279e04960c4d85ec4aa75</t>
  </si>
  <si>
    <t xml:space="preserve">a9b74e327dc996f1c0b16d9c55093d39</t>
  </si>
  <si>
    <t xml:space="preserve">35a114d5792954c47b26f7372c184f19</t>
  </si>
  <si>
    <t xml:space="preserve">27d76e154586502b38b4da15c5e2e978</t>
  </si>
  <si>
    <t xml:space="preserve">StEM_MagicHour cut 2</t>
  </si>
  <si>
    <t xml:space="preserve">b012c1db20056102b3a43fa5ffa46e98</t>
  </si>
  <si>
    <t xml:space="preserve">d136d2baf0ed17c4c3e5172f91541fed</t>
  </si>
  <si>
    <t xml:space="preserve">acba9ca3788be29ab401447060739017</t>
  </si>
  <si>
    <t xml:space="preserve">f31751b2b1f933733820f27cc7df9de3</t>
  </si>
  <si>
    <t xml:space="preserve">0059bd8cb8bb51c97d4b3420b57e6b79</t>
  </si>
  <si>
    <t xml:space="preserve">1bc01c77a8ddf69fa39422dbe987bb98</t>
  </si>
  <si>
    <t xml:space="preserve">9fdd947c415f803d87dc92ee5aa53458</t>
  </si>
  <si>
    <t xml:space="preserve">55816cb201216a88a5ebd10f95000ce5</t>
  </si>
  <si>
    <t xml:space="preserve">e7014e2e4796b0992ea62acada41c5ea</t>
  </si>
  <si>
    <t xml:space="preserve">13480ef1a85bee34c173f81756be8e61</t>
  </si>
  <si>
    <t xml:space="preserve">c9ddd165e425a68c4e5f9764faed9a52</t>
  </si>
  <si>
    <t xml:space="preserve">3c7fbf753519c463a841c56b9daa2611</t>
  </si>
  <si>
    <t xml:space="preserve">StEM_MagicHour cut 3</t>
  </si>
  <si>
    <t xml:space="preserve">9d8e14a8fb8869de79521ed51852a0ad</t>
  </si>
  <si>
    <t xml:space="preserve">c6e2f08625c90b9c1395ddfa0fd5a95a</t>
  </si>
  <si>
    <t xml:space="preserve">76655fecaf21bf9b14d959c99d3b47c3</t>
  </si>
  <si>
    <t xml:space="preserve">d54979191becb43ab58b252a79369bfb</t>
  </si>
  <si>
    <t xml:space="preserve">0ed3427764d8fc5b34983940d7f1cc0d</t>
  </si>
  <si>
    <t xml:space="preserve">ddf9f3bf3130c158fb7d8bc4844fba71</t>
  </si>
  <si>
    <t xml:space="preserve">94a2ee6fc256f005ef7288a86d912f6d</t>
  </si>
  <si>
    <t xml:space="preserve">9e3fd36cd620855859429fce025188ec</t>
  </si>
  <si>
    <t xml:space="preserve">5536eea72c6a6d76e7ba88f2e3ad64b2</t>
  </si>
  <si>
    <t xml:space="preserve">2c1c802865f2d231845794a7c7f535fe</t>
  </si>
  <si>
    <t xml:space="preserve">14f967a025c2d504c76fa75ff721f876</t>
  </si>
  <si>
    <t xml:space="preserve">64f2e52879e5c70a01600b8f460104a5</t>
  </si>
  <si>
    <t xml:space="preserve">StEM_WarmNight cut 1</t>
  </si>
  <si>
    <t xml:space="preserve">e5805fbc45321269a030fa717de5d201</t>
  </si>
  <si>
    <t xml:space="preserve">ab09db39d5eeabbb60144a9c90d771a9</t>
  </si>
  <si>
    <t xml:space="preserve">0457071e8de221ce90ffc784343af074</t>
  </si>
  <si>
    <t xml:space="preserve">S07</t>
  </si>
  <si>
    <t xml:space="preserve">ed9dd1c7f63c5f44de6cc901306eeaa7</t>
  </si>
  <si>
    <t xml:space="preserve">a452195e6e1abf8a48abfdbff838c0e5</t>
  </si>
  <si>
    <t xml:space="preserve">86fed9828e05358779f599d6abeb002e</t>
  </si>
  <si>
    <t xml:space="preserve">0f3f8fc044f349108688846c4f302cc5</t>
  </si>
  <si>
    <t xml:space="preserve">46c4a81dafc23ad09c05631ac3790714</t>
  </si>
  <si>
    <t xml:space="preserve">e9170ec682095a0f16a348c136afaff8</t>
  </si>
  <si>
    <t xml:space="preserve">126c7a659919b2162f4b73104d50d804</t>
  </si>
  <si>
    <t xml:space="preserve">ded7cc968712b67a8b816c49f2b043a2</t>
  </si>
  <si>
    <t xml:space="preserve">0ad324b1d7efd3b2a08f0b94f05ecdf4</t>
  </si>
  <si>
    <t xml:space="preserve">StEM_WarmNight cut 2</t>
  </si>
  <si>
    <t xml:space="preserve">521726fb0a601bc635445d844de3ef57</t>
  </si>
  <si>
    <t xml:space="preserve">9577485b401bd1f629c10a830f9da335</t>
  </si>
  <si>
    <t xml:space="preserve">232267822ce55e53f83e5cb02ae04f46</t>
  </si>
  <si>
    <t xml:space="preserve">98d1baffc1a0e416db33f114224cf36f</t>
  </si>
  <si>
    <t xml:space="preserve">bc50e985b0e7279ff53503516505a5b5</t>
  </si>
  <si>
    <t xml:space="preserve">c79579aad96d0338a742e925bf551d2c</t>
  </si>
  <si>
    <t xml:space="preserve">7414a6bce0510a0225a98f693c70af9a</t>
  </si>
  <si>
    <t xml:space="preserve">d5b5c46a22949e09910b58b03e2b8110</t>
  </si>
  <si>
    <t xml:space="preserve">0702a34d8d0ddad9b1d2dff500f310db</t>
  </si>
  <si>
    <t xml:space="preserve">afc0de10e16c51a6df2cc914c6bcf5fd</t>
  </si>
  <si>
    <t xml:space="preserve">b4d1f7996a742086fe1ee358db909b4f</t>
  </si>
  <si>
    <t xml:space="preserve">4d3868ab194d584c95c0ba2f8e539c44</t>
  </si>
  <si>
    <t xml:space="preserve">BalloonFestival</t>
  </si>
  <si>
    <t xml:space="preserve">552d5065b02c7b5e958f884b199a5a03</t>
  </si>
  <si>
    <t xml:space="preserve">c4f4b3b7d6b8f6e5324d2497e88634a5</t>
  </si>
  <si>
    <t xml:space="preserve">e7e0fd2bd45c16ba0f634db4aca67a7f</t>
  </si>
  <si>
    <t xml:space="preserve">S08</t>
  </si>
  <si>
    <t xml:space="preserve">60e6d489de0d085daa5d77fbd384d0f1</t>
  </si>
  <si>
    <t xml:space="preserve">bb64eb9f931f464f059414da2ac7094c</t>
  </si>
  <si>
    <t xml:space="preserve">6ba5c876342868ed12f1902b5a13ac84</t>
  </si>
  <si>
    <t xml:space="preserve">e1600bb25dfe45bbe748dcab54a599b4</t>
  </si>
  <si>
    <t xml:space="preserve">024d0b8b7f70994a2cd6af4032400dc3</t>
  </si>
  <si>
    <t xml:space="preserve">5730f208c2d20344eb2375f6978c53f0</t>
  </si>
  <si>
    <t xml:space="preserve">90f1aff8700b77ea8631b0c311ff0bc8</t>
  </si>
  <si>
    <t xml:space="preserve">a53037398712c5c20005e05e80b5e05e</t>
  </si>
  <si>
    <t xml:space="preserve">3d3fcacaf22c3ba418cce9fb2e9c61ca</t>
  </si>
  <si>
    <t xml:space="preserve">EBU_04_Hurdles</t>
  </si>
  <si>
    <t xml:space="preserve">3e6e1b684593a52a23054e4c9688a351</t>
  </si>
  <si>
    <t xml:space="preserve">e4688bf3a2adeccc427c8ec34d477584</t>
  </si>
  <si>
    <t xml:space="preserve">65a2cfdfb7cc39724f2371550f4ade06</t>
  </si>
  <si>
    <t xml:space="preserve">S10</t>
  </si>
  <si>
    <t xml:space="preserve">04b8e6ea395a4f2b9b57e09ea4bee385</t>
  </si>
  <si>
    <t xml:space="preserve">471d9b0833fc0f2be55375f285d6015d</t>
  </si>
  <si>
    <t xml:space="preserve">cefa96dc7030b8c09f023dab2179a140</t>
  </si>
  <si>
    <t xml:space="preserve">39a4a6661a5d56591aa53fc4660d3657</t>
  </si>
  <si>
    <t xml:space="preserve">d9354f5d56eebddf460f4bd3f7bb1d0b</t>
  </si>
  <si>
    <t xml:space="preserve">30da57be3a1a585cae776918f5dbb960</t>
  </si>
  <si>
    <t xml:space="preserve">9d842015c36edbdc2a7496d1048245d8</t>
  </si>
  <si>
    <t xml:space="preserve">551f893f72b3d650c0a0919f5144c439</t>
  </si>
  <si>
    <t xml:space="preserve">810efb7cf6a1b65ab9131612f19b0a1b</t>
  </si>
  <si>
    <t xml:space="preserve">EBU_06_Start</t>
  </si>
  <si>
    <t xml:space="preserve">7051be285792355f9ae0845c5d046461</t>
  </si>
  <si>
    <t xml:space="preserve">4ca593b1d3824ec270c5c148a399f735</t>
  </si>
  <si>
    <t xml:space="preserve">b9907fb3a2dc200b35667e03c0ba6f1e</t>
  </si>
  <si>
    <t xml:space="preserve">S11</t>
  </si>
  <si>
    <t xml:space="preserve">62a97165bb5200ecc01f53999f18a7b3</t>
  </si>
  <si>
    <t xml:space="preserve">221fac8cb3b845159fcf3a4a8bcd05dd</t>
  </si>
  <si>
    <t xml:space="preserve">931ffa6333091b72c4553323f402ddb9</t>
  </si>
  <si>
    <t xml:space="preserve">d64da3025cabebd1417ba8747def202b</t>
  </si>
  <si>
    <t xml:space="preserve">f2b2e52a4661d3871d93448a1ea6b896</t>
  </si>
  <si>
    <t xml:space="preserve">375109c6ec93bb0043f65fc3e0789082</t>
  </si>
  <si>
    <t xml:space="preserve">3fc84a948a6a8a1a5ae3f2efb93f4250</t>
  </si>
  <si>
    <t xml:space="preserve">efe29ddf24bde86ad5921094123fdf64</t>
  </si>
  <si>
    <t xml:space="preserve">1d366a522916588ed78622dfb5de1456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00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U37" activeCellId="0" sqref="AU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11.99"/>
    <col collapsed="false" customWidth="true" hidden="false" outlineLevel="0" max="5" min="5" style="1" width="6.61"/>
    <col collapsed="false" customWidth="true" hidden="false" outlineLevel="0" max="7" min="6" style="1" width="6.75"/>
    <col collapsed="false" customWidth="true" hidden="false" outlineLevel="0" max="8" min="8" style="1" width="8.62"/>
    <col collapsed="false" customWidth="true" hidden="false" outlineLevel="0" max="9" min="9" style="1" width="8.99"/>
    <col collapsed="false" customWidth="true" hidden="false" outlineLevel="0" max="10" min="10" style="1" width="5.61"/>
    <col collapsed="false" customWidth="true" hidden="false" outlineLevel="0" max="11" min="11" style="1" width="5.74"/>
    <col collapsed="false" customWidth="true" hidden="false" outlineLevel="0" max="12" min="12" style="1" width="8.62"/>
    <col collapsed="false" customWidth="true" hidden="false" outlineLevel="0" max="13" min="13" style="1" width="6.37"/>
    <col collapsed="false" customWidth="true" hidden="false" outlineLevel="0" max="14" min="14" style="1" width="6.61"/>
    <col collapsed="false" customWidth="true" hidden="false" outlineLevel="0" max="15" min="15" style="1" width="6.37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10.49"/>
    <col collapsed="false" customWidth="true" hidden="false" outlineLevel="0" max="20" min="20" style="1" width="9.37"/>
    <col collapsed="false" customWidth="true" hidden="false" outlineLevel="0" max="21" min="21" style="1" width="9.11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48" min="42" style="1" width="10.87"/>
    <col collapsed="false" customWidth="true" hidden="false" outlineLevel="0" max="49" min="49" style="1" width="28.75"/>
    <col collapsed="false" customWidth="true" hidden="false" outlineLevel="0" max="51" min="50" style="1" width="29.25"/>
    <col collapsed="false" customWidth="false" hidden="false" outlineLevel="0" max="257" min="5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  <c r="AW2" s="1" t="s">
        <v>33</v>
      </c>
      <c r="AX2" s="1" t="s">
        <v>34</v>
      </c>
      <c r="AY2" s="1" t="s">
        <v>35</v>
      </c>
    </row>
    <row r="3" customFormat="false" ht="12" hidden="false" customHeight="false" outlineLevel="0" collapsed="false">
      <c r="A3" s="10" t="s">
        <v>12</v>
      </c>
      <c r="B3" s="10" t="s">
        <v>36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/>
      <c r="R3" s="61"/>
      <c r="S3" s="1" t="n">
        <f aca="false">U3/D3</f>
        <v>0.997736076572447</v>
      </c>
      <c r="T3" s="10" t="n">
        <v>18.03</v>
      </c>
      <c r="U3" s="58" t="n">
        <v>2005.676</v>
      </c>
      <c r="V3" s="59" t="n">
        <v>45.47</v>
      </c>
      <c r="W3" s="59" t="n">
        <v>47.051</v>
      </c>
      <c r="X3" s="59" t="n">
        <v>45.063</v>
      </c>
      <c r="Y3" s="59" t="n">
        <v>45.776</v>
      </c>
      <c r="Z3" s="59" t="n">
        <v>42.939</v>
      </c>
      <c r="AA3" s="59" t="n">
        <v>42.758</v>
      </c>
      <c r="AB3" s="59" t="n">
        <v>22.756</v>
      </c>
      <c r="AC3" s="59" t="n">
        <v>46.16</v>
      </c>
      <c r="AD3" s="59" t="n">
        <v>48.4781</v>
      </c>
      <c r="AE3" s="59" t="n">
        <v>53.0556</v>
      </c>
      <c r="AF3" s="59" t="n">
        <v>53.712</v>
      </c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 t="s">
        <v>37</v>
      </c>
      <c r="AX3" s="68" t="s">
        <v>38</v>
      </c>
      <c r="AY3" s="68" t="s">
        <v>39</v>
      </c>
      <c r="AZ3" s="68"/>
      <c r="BA3" s="68"/>
      <c r="BB3" s="68"/>
      <c r="BC3" s="68"/>
      <c r="BD3" s="68"/>
      <c r="BE3" s="68"/>
      <c r="BF3" s="68"/>
      <c r="BG3" s="68"/>
      <c r="BH3" s="68"/>
    </row>
    <row r="4" customFormat="false" ht="12" hidden="false" customHeight="false" outlineLevel="0" collapsed="false">
      <c r="A4" s="19"/>
      <c r="B4" s="19" t="s">
        <v>40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/>
      <c r="R4" s="72"/>
      <c r="S4" s="1" t="n">
        <f aca="false">U4/D4</f>
        <v>0.999033081158512</v>
      </c>
      <c r="T4" s="19" t="n">
        <v>22.05</v>
      </c>
      <c r="U4" s="69" t="n">
        <v>1227.457</v>
      </c>
      <c r="V4" s="70" t="n">
        <v>44.104</v>
      </c>
      <c r="W4" s="70" t="n">
        <v>45.573</v>
      </c>
      <c r="X4" s="70" t="n">
        <v>44.107</v>
      </c>
      <c r="Y4" s="70" t="n">
        <v>44.538</v>
      </c>
      <c r="Z4" s="70" t="n">
        <v>42.097</v>
      </c>
      <c r="AA4" s="70" t="n">
        <v>42.19</v>
      </c>
      <c r="AB4" s="70" t="n">
        <v>22.405</v>
      </c>
      <c r="AC4" s="70" t="n">
        <v>45.203</v>
      </c>
      <c r="AD4" s="70" t="n">
        <v>47.0634</v>
      </c>
      <c r="AE4" s="70" t="n">
        <v>52.2193</v>
      </c>
      <c r="AF4" s="70" t="n">
        <v>52.8629</v>
      </c>
      <c r="AG4" s="71"/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 t="s">
        <v>41</v>
      </c>
      <c r="AX4" s="68" t="s">
        <v>42</v>
      </c>
      <c r="AY4" s="68" t="s">
        <v>43</v>
      </c>
      <c r="AZ4" s="68"/>
      <c r="BA4" s="68"/>
      <c r="BB4" s="68"/>
      <c r="BC4" s="68"/>
      <c r="BD4" s="68"/>
      <c r="BE4" s="68"/>
      <c r="BF4" s="68"/>
      <c r="BG4" s="68"/>
      <c r="BH4" s="68"/>
    </row>
    <row r="5" customFormat="false" ht="12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/>
      <c r="R5" s="72"/>
      <c r="S5" s="1" t="n">
        <f aca="false">U5/D5</f>
        <v>0.995077079472128</v>
      </c>
      <c r="T5" s="19" t="n">
        <v>25.07</v>
      </c>
      <c r="U5" s="69" t="n">
        <v>802.664</v>
      </c>
      <c r="V5" s="70" t="n">
        <v>42.816</v>
      </c>
      <c r="W5" s="70" t="n">
        <v>44.128</v>
      </c>
      <c r="X5" s="70" t="n">
        <v>43.368</v>
      </c>
      <c r="Y5" s="70" t="n">
        <v>43.4</v>
      </c>
      <c r="Z5" s="70" t="n">
        <v>41.399</v>
      </c>
      <c r="AA5" s="70" t="n">
        <v>41.711</v>
      </c>
      <c r="AB5" s="70" t="n">
        <v>22.046</v>
      </c>
      <c r="AC5" s="70" t="n">
        <v>44.364</v>
      </c>
      <c r="AD5" s="70" t="n">
        <v>45.6386</v>
      </c>
      <c r="AE5" s="70" t="n">
        <v>51.8458</v>
      </c>
      <c r="AF5" s="70" t="n">
        <v>52.343</v>
      </c>
      <c r="AG5" s="71"/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 t="s">
        <v>44</v>
      </c>
      <c r="AX5" s="68" t="s">
        <v>45</v>
      </c>
      <c r="AY5" s="68" t="s">
        <v>46</v>
      </c>
      <c r="AZ5" s="68"/>
      <c r="BA5" s="68"/>
      <c r="BB5" s="68"/>
      <c r="BC5" s="68"/>
      <c r="BD5" s="68"/>
      <c r="BE5" s="68"/>
      <c r="BF5" s="68"/>
      <c r="BG5" s="68"/>
      <c r="BH5" s="68"/>
    </row>
    <row r="6" customFormat="false" ht="12.7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/>
      <c r="R6" s="72"/>
      <c r="S6" s="1" t="n">
        <f aca="false">U6/D6</f>
        <v>0.994822598128273</v>
      </c>
      <c r="T6" s="19" t="n">
        <v>28.11</v>
      </c>
      <c r="U6" s="79" t="n">
        <v>521.295</v>
      </c>
      <c r="V6" s="70" t="n">
        <v>41.434</v>
      </c>
      <c r="W6" s="70" t="n">
        <v>42.587</v>
      </c>
      <c r="X6" s="70" t="n">
        <v>42.371</v>
      </c>
      <c r="Y6" s="70" t="n">
        <v>42.096</v>
      </c>
      <c r="Z6" s="70" t="n">
        <v>40.569</v>
      </c>
      <c r="AA6" s="70" t="n">
        <v>41.189</v>
      </c>
      <c r="AB6" s="70" t="n">
        <v>21.431</v>
      </c>
      <c r="AC6" s="70" t="n">
        <v>43.527</v>
      </c>
      <c r="AD6" s="70" t="n">
        <v>44.1042</v>
      </c>
      <c r="AE6" s="70" t="n">
        <v>51.2227</v>
      </c>
      <c r="AF6" s="70" t="n">
        <v>51.815</v>
      </c>
      <c r="AG6" s="71"/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 t="s">
        <v>47</v>
      </c>
      <c r="AX6" s="68" t="s">
        <v>48</v>
      </c>
      <c r="AY6" s="68" t="s">
        <v>49</v>
      </c>
      <c r="AZ6" s="68"/>
      <c r="BA6" s="68"/>
      <c r="BB6" s="68"/>
      <c r="BC6" s="68"/>
      <c r="BD6" s="68"/>
      <c r="BE6" s="68"/>
      <c r="BF6" s="68"/>
      <c r="BG6" s="68"/>
      <c r="BH6" s="68"/>
    </row>
    <row r="7" customFormat="false" ht="12" hidden="false" customHeight="false" outlineLevel="0" collapsed="false">
      <c r="A7" s="19"/>
      <c r="B7" s="10" t="s">
        <v>50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/>
      <c r="R7" s="61"/>
      <c r="S7" s="1" t="n">
        <f aca="false">U7/D7</f>
        <v>0.997474347754398</v>
      </c>
      <c r="T7" s="10" t="n">
        <v>22.02</v>
      </c>
      <c r="U7" s="58" t="n">
        <v>7864.387</v>
      </c>
      <c r="V7" s="59" t="n">
        <v>40.972</v>
      </c>
      <c r="W7" s="59" t="n">
        <v>41.244</v>
      </c>
      <c r="X7" s="59" t="n">
        <v>38.209</v>
      </c>
      <c r="Y7" s="59" t="n">
        <v>39.912</v>
      </c>
      <c r="Z7" s="59" t="n">
        <v>37.486</v>
      </c>
      <c r="AA7" s="59" t="n">
        <v>33.327</v>
      </c>
      <c r="AB7" s="59" t="n">
        <v>21.2</v>
      </c>
      <c r="AC7" s="59" t="n">
        <v>35.002</v>
      </c>
      <c r="AD7" s="59" t="n">
        <v>42.4929</v>
      </c>
      <c r="AE7" s="59" t="n">
        <v>49.1887</v>
      </c>
      <c r="AF7" s="59" t="n">
        <v>50.8659</v>
      </c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 t="s">
        <v>51</v>
      </c>
      <c r="AX7" s="68" t="s">
        <v>52</v>
      </c>
      <c r="AY7" s="68" t="s">
        <v>53</v>
      </c>
      <c r="AZ7" s="68"/>
      <c r="BA7" s="68"/>
      <c r="BB7" s="68"/>
      <c r="BC7" s="68"/>
      <c r="BD7" s="68"/>
      <c r="BE7" s="68"/>
      <c r="BF7" s="68"/>
      <c r="BG7" s="68"/>
      <c r="BH7" s="68"/>
    </row>
    <row r="8" customFormat="false" ht="12" hidden="false" customHeight="false" outlineLevel="0" collapsed="false">
      <c r="A8" s="19"/>
      <c r="B8" s="19" t="s">
        <v>54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/>
      <c r="R8" s="72"/>
      <c r="S8" s="1" t="n">
        <f aca="false">U8/D8</f>
        <v>0.994660184088595</v>
      </c>
      <c r="T8" s="19" t="n">
        <v>29.04</v>
      </c>
      <c r="U8" s="69" t="n">
        <v>2680.832</v>
      </c>
      <c r="V8" s="70" t="n">
        <v>36.651</v>
      </c>
      <c r="W8" s="70" t="n">
        <v>36.642</v>
      </c>
      <c r="X8" s="70" t="n">
        <v>34.98</v>
      </c>
      <c r="Y8" s="70" t="n">
        <v>36.017</v>
      </c>
      <c r="Z8" s="70" t="n">
        <v>34.033</v>
      </c>
      <c r="AA8" s="70" t="n">
        <v>32.68</v>
      </c>
      <c r="AB8" s="70" t="n">
        <v>21.039</v>
      </c>
      <c r="AC8" s="70" t="n">
        <v>32.986</v>
      </c>
      <c r="AD8" s="70" t="n">
        <v>37.8781</v>
      </c>
      <c r="AE8" s="70" t="n">
        <v>47.914</v>
      </c>
      <c r="AF8" s="70" t="n">
        <v>50.0565</v>
      </c>
      <c r="AG8" s="71"/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 t="s">
        <v>55</v>
      </c>
      <c r="AX8" s="68" t="s">
        <v>56</v>
      </c>
      <c r="AY8" s="68" t="s">
        <v>57</v>
      </c>
      <c r="AZ8" s="68"/>
      <c r="BA8" s="68"/>
      <c r="BB8" s="68"/>
      <c r="BC8" s="68"/>
      <c r="BD8" s="68"/>
      <c r="BE8" s="68"/>
      <c r="BF8" s="68"/>
      <c r="BG8" s="68"/>
      <c r="BH8" s="68"/>
    </row>
    <row r="9" customFormat="false" ht="12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/>
      <c r="R9" s="72"/>
      <c r="S9" s="1" t="n">
        <f aca="false">U9/D9</f>
        <v>0.996412840962713</v>
      </c>
      <c r="T9" s="19" t="n">
        <v>32.04</v>
      </c>
      <c r="U9" s="69" t="n">
        <v>1718.854</v>
      </c>
      <c r="V9" s="70" t="n">
        <v>34.84</v>
      </c>
      <c r="W9" s="70" t="n">
        <v>34.768</v>
      </c>
      <c r="X9" s="70" t="n">
        <v>33.436</v>
      </c>
      <c r="Y9" s="70" t="n">
        <v>34.298</v>
      </c>
      <c r="Z9" s="70" t="n">
        <v>32.509</v>
      </c>
      <c r="AA9" s="70" t="n">
        <v>32.375</v>
      </c>
      <c r="AB9" s="70" t="n">
        <v>21.114</v>
      </c>
      <c r="AC9" s="70" t="n">
        <v>32.152</v>
      </c>
      <c r="AD9" s="70" t="n">
        <v>36.0004</v>
      </c>
      <c r="AE9" s="70" t="n">
        <v>47.1668</v>
      </c>
      <c r="AF9" s="70" t="n">
        <v>49.9908</v>
      </c>
      <c r="AG9" s="71"/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 t="s">
        <v>58</v>
      </c>
      <c r="AX9" s="68" t="s">
        <v>59</v>
      </c>
      <c r="AY9" s="68" t="s">
        <v>60</v>
      </c>
      <c r="AZ9" s="68"/>
      <c r="BA9" s="68"/>
      <c r="BB9" s="68"/>
      <c r="BC9" s="68"/>
      <c r="BD9" s="68"/>
      <c r="BE9" s="68"/>
      <c r="BF9" s="68"/>
      <c r="BG9" s="68"/>
      <c r="BH9" s="68"/>
    </row>
    <row r="10" customFormat="false" ht="12.7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/>
      <c r="R10" s="72"/>
      <c r="S10" s="1" t="n">
        <f aca="false">U10/D10</f>
        <v>0.998267837840608</v>
      </c>
      <c r="T10" s="19" t="n">
        <v>34.04</v>
      </c>
      <c r="U10" s="79" t="n">
        <v>1266.16</v>
      </c>
      <c r="V10" s="70" t="n">
        <v>33.673</v>
      </c>
      <c r="W10" s="70" t="n">
        <v>33.581</v>
      </c>
      <c r="X10" s="70" t="n">
        <v>32.443</v>
      </c>
      <c r="Y10" s="70" t="n">
        <v>33.195</v>
      </c>
      <c r="Z10" s="70" t="n">
        <v>31.534</v>
      </c>
      <c r="AA10" s="70" t="n">
        <v>32.11</v>
      </c>
      <c r="AB10" s="70" t="n">
        <v>20.871</v>
      </c>
      <c r="AC10" s="70" t="n">
        <v>31.63</v>
      </c>
      <c r="AD10" s="70" t="n">
        <v>34.8121</v>
      </c>
      <c r="AE10" s="70" t="n">
        <v>46.8048</v>
      </c>
      <c r="AF10" s="70" t="n">
        <v>49.6038</v>
      </c>
      <c r="AG10" s="71"/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 t="s">
        <v>61</v>
      </c>
      <c r="AX10" s="68" t="s">
        <v>62</v>
      </c>
      <c r="AY10" s="68" t="s">
        <v>63</v>
      </c>
      <c r="AZ10" s="68"/>
      <c r="BA10" s="68"/>
      <c r="BB10" s="68"/>
      <c r="BC10" s="68"/>
      <c r="BD10" s="68"/>
      <c r="BE10" s="68"/>
      <c r="BF10" s="68"/>
      <c r="BG10" s="68"/>
      <c r="BH10" s="68"/>
    </row>
    <row r="11" customFormat="false" ht="12" hidden="false" customHeight="false" outlineLevel="0" collapsed="false">
      <c r="A11" s="19"/>
      <c r="B11" s="10" t="s">
        <v>64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/>
      <c r="R11" s="61"/>
      <c r="S11" s="1" t="n">
        <f aca="false">U11/D11</f>
        <v>0.99031810361032</v>
      </c>
      <c r="T11" s="10" t="n">
        <v>18.03</v>
      </c>
      <c r="U11" s="58" t="n">
        <v>1786.008</v>
      </c>
      <c r="V11" s="80" t="n">
        <v>45.626</v>
      </c>
      <c r="W11" s="80" t="n">
        <v>45.821</v>
      </c>
      <c r="X11" s="80" t="n">
        <v>43.613</v>
      </c>
      <c r="Y11" s="80" t="n">
        <v>44.9</v>
      </c>
      <c r="Z11" s="80" t="n">
        <v>42.638</v>
      </c>
      <c r="AA11" s="80" t="n">
        <v>35.326</v>
      </c>
      <c r="AB11" s="80" t="n">
        <v>23.73</v>
      </c>
      <c r="AC11" s="80" t="n">
        <v>37.189</v>
      </c>
      <c r="AD11" s="80" t="n">
        <v>47.0634</v>
      </c>
      <c r="AE11" s="80" t="n">
        <v>54.5513</v>
      </c>
      <c r="AF11" s="80" t="n">
        <v>56.1034</v>
      </c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 t="s">
        <v>65</v>
      </c>
      <c r="AX11" s="68" t="s">
        <v>66</v>
      </c>
      <c r="AY11" s="68" t="s">
        <v>67</v>
      </c>
      <c r="AZ11" s="68"/>
      <c r="BA11" s="68"/>
      <c r="BB11" s="68"/>
      <c r="BC11" s="68"/>
      <c r="BD11" s="68"/>
      <c r="BE11" s="68"/>
      <c r="BF11" s="68"/>
      <c r="BG11" s="68"/>
      <c r="BH11" s="68"/>
    </row>
    <row r="12" customFormat="false" ht="12" hidden="false" customHeight="false" outlineLevel="0" collapsed="false">
      <c r="A12" s="19"/>
      <c r="B12" s="19" t="s">
        <v>6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/>
      <c r="R12" s="72"/>
      <c r="S12" s="1" t="n">
        <f aca="false">U12/D12</f>
        <v>0.995444020410789</v>
      </c>
      <c r="T12" s="19" t="n">
        <v>21.03</v>
      </c>
      <c r="U12" s="69" t="n">
        <v>1021.449</v>
      </c>
      <c r="V12" s="81" t="n">
        <v>44.56</v>
      </c>
      <c r="W12" s="81" t="n">
        <v>44.706</v>
      </c>
      <c r="X12" s="81" t="n">
        <v>42.569</v>
      </c>
      <c r="Y12" s="81" t="n">
        <v>43.83</v>
      </c>
      <c r="Z12" s="81" t="n">
        <v>41.821</v>
      </c>
      <c r="AA12" s="81" t="n">
        <v>35.091</v>
      </c>
      <c r="AB12" s="81" t="n">
        <v>23.58</v>
      </c>
      <c r="AC12" s="81" t="n">
        <v>36.892</v>
      </c>
      <c r="AD12" s="81" t="n">
        <v>45.9433</v>
      </c>
      <c r="AE12" s="81" t="n">
        <v>53.3855</v>
      </c>
      <c r="AF12" s="81" t="n">
        <v>55.3722</v>
      </c>
      <c r="AG12" s="71"/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 t="s">
        <v>69</v>
      </c>
      <c r="AX12" s="68" t="s">
        <v>70</v>
      </c>
      <c r="AY12" s="68" t="s">
        <v>71</v>
      </c>
      <c r="AZ12" s="68"/>
      <c r="BA12" s="68"/>
      <c r="BB12" s="68"/>
      <c r="BC12" s="68"/>
      <c r="BD12" s="68"/>
      <c r="BE12" s="68"/>
      <c r="BF12" s="68"/>
      <c r="BG12" s="68"/>
      <c r="BH12" s="68"/>
    </row>
    <row r="13" customFormat="false" ht="12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/>
      <c r="R13" s="72"/>
      <c r="S13" s="1" t="n">
        <f aca="false">U13/D13</f>
        <v>0.999264147658644</v>
      </c>
      <c r="T13" s="19" t="n">
        <v>25.05</v>
      </c>
      <c r="U13" s="69" t="n">
        <v>556.767</v>
      </c>
      <c r="V13" s="81" t="n">
        <v>42.984</v>
      </c>
      <c r="W13" s="81" t="n">
        <v>43.03</v>
      </c>
      <c r="X13" s="81" t="n">
        <v>41.458</v>
      </c>
      <c r="Y13" s="81" t="n">
        <v>42.427</v>
      </c>
      <c r="Z13" s="81" t="n">
        <v>40.875</v>
      </c>
      <c r="AA13" s="81" t="n">
        <v>34.938</v>
      </c>
      <c r="AB13" s="81" t="n">
        <v>23.425</v>
      </c>
      <c r="AC13" s="81" t="n">
        <v>36.435</v>
      </c>
      <c r="AD13" s="81" t="n">
        <v>44.2614</v>
      </c>
      <c r="AE13" s="81" t="n">
        <v>53.01</v>
      </c>
      <c r="AF13" s="81" t="n">
        <v>55.0836</v>
      </c>
      <c r="AG13" s="71"/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 t="s">
        <v>72</v>
      </c>
      <c r="AX13" s="68" t="s">
        <v>73</v>
      </c>
      <c r="AY13" s="68" t="s">
        <v>74</v>
      </c>
      <c r="AZ13" s="68"/>
      <c r="BA13" s="68"/>
      <c r="BB13" s="68"/>
      <c r="BC13" s="68"/>
      <c r="BD13" s="68"/>
      <c r="BE13" s="68"/>
      <c r="BF13" s="68"/>
      <c r="BG13" s="68"/>
      <c r="BH13" s="68"/>
    </row>
    <row r="14" customFormat="false" ht="12.75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/>
      <c r="R14" s="72"/>
      <c r="S14" s="1" t="n">
        <f aca="false">U14/D14</f>
        <v>0.992561882314541</v>
      </c>
      <c r="T14" s="19" t="n">
        <v>29.15</v>
      </c>
      <c r="U14" s="79" t="n">
        <v>316.259</v>
      </c>
      <c r="V14" s="81" t="n">
        <v>41.314</v>
      </c>
      <c r="W14" s="81" t="n">
        <v>41.301</v>
      </c>
      <c r="X14" s="81" t="n">
        <v>40.075</v>
      </c>
      <c r="Y14" s="81" t="n">
        <v>40.857</v>
      </c>
      <c r="Z14" s="81" t="n">
        <v>39.784</v>
      </c>
      <c r="AA14" s="81" t="n">
        <v>34.687</v>
      </c>
      <c r="AB14" s="81" t="n">
        <v>23.128</v>
      </c>
      <c r="AC14" s="81" t="n">
        <v>35.908</v>
      </c>
      <c r="AD14" s="81" t="n">
        <v>42.5311</v>
      </c>
      <c r="AE14" s="81" t="n">
        <v>52.1441</v>
      </c>
      <c r="AF14" s="81" t="n">
        <v>54.7048</v>
      </c>
      <c r="AG14" s="71"/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 t="s">
        <v>75</v>
      </c>
      <c r="AX14" s="68" t="s">
        <v>76</v>
      </c>
      <c r="AY14" s="68" t="s">
        <v>77</v>
      </c>
      <c r="AZ14" s="68"/>
      <c r="BA14" s="68"/>
      <c r="BB14" s="68"/>
      <c r="BC14" s="68"/>
      <c r="BD14" s="68"/>
      <c r="BE14" s="68"/>
      <c r="BF14" s="68"/>
      <c r="BG14" s="68"/>
      <c r="BH14" s="68"/>
    </row>
    <row r="15" customFormat="false" ht="12" hidden="false" customHeight="false" outlineLevel="0" collapsed="false">
      <c r="A15" s="10" t="s">
        <v>15</v>
      </c>
      <c r="B15" s="10" t="s">
        <v>78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/>
      <c r="R15" s="61"/>
      <c r="S15" s="1" t="n">
        <f aca="false">U15/D15</f>
        <v>0.996231732661994</v>
      </c>
      <c r="T15" s="10" t="n">
        <v>22.01</v>
      </c>
      <c r="U15" s="58" t="n">
        <v>5325.4696</v>
      </c>
      <c r="V15" s="59" t="n">
        <v>37.806</v>
      </c>
      <c r="W15" s="59" t="n">
        <v>39.681</v>
      </c>
      <c r="X15" s="59" t="n">
        <v>32.365</v>
      </c>
      <c r="Y15" s="59" t="n">
        <v>35.458</v>
      </c>
      <c r="Z15" s="59" t="n">
        <v>32.376</v>
      </c>
      <c r="AA15" s="59" t="n">
        <v>31.144</v>
      </c>
      <c r="AB15" s="59" t="n">
        <v>20.956</v>
      </c>
      <c r="AC15" s="59" t="n">
        <v>37.298</v>
      </c>
      <c r="AD15" s="59" t="n">
        <v>40.9044</v>
      </c>
      <c r="AE15" s="59" t="n">
        <v>40.9083</v>
      </c>
      <c r="AF15" s="59" t="n">
        <v>44.3331</v>
      </c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 t="s">
        <v>79</v>
      </c>
      <c r="AX15" s="68" t="s">
        <v>80</v>
      </c>
      <c r="AY15" s="68" t="s">
        <v>81</v>
      </c>
      <c r="AZ15" s="68"/>
      <c r="BA15" s="68"/>
      <c r="BB15" s="68"/>
      <c r="BC15" s="68"/>
      <c r="BD15" s="68"/>
      <c r="BE15" s="68"/>
      <c r="BF15" s="68"/>
      <c r="BG15" s="68"/>
      <c r="BH15" s="68"/>
    </row>
    <row r="16" customFormat="false" ht="12" hidden="false" customHeight="false" outlineLevel="0" collapsed="false">
      <c r="A16" s="19"/>
      <c r="B16" s="19" t="s">
        <v>82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/>
      <c r="R16" s="72"/>
      <c r="S16" s="1" t="n">
        <f aca="false">U16/D16</f>
        <v>0.997113595551099</v>
      </c>
      <c r="T16" s="19" t="n">
        <v>24.01</v>
      </c>
      <c r="U16" s="69" t="n">
        <v>4045.3096</v>
      </c>
      <c r="V16" s="70" t="n">
        <v>37.265</v>
      </c>
      <c r="W16" s="70" t="n">
        <v>38.896</v>
      </c>
      <c r="X16" s="70" t="n">
        <v>32.165</v>
      </c>
      <c r="Y16" s="70" t="n">
        <v>35.112</v>
      </c>
      <c r="Z16" s="70" t="n">
        <v>32.061</v>
      </c>
      <c r="AA16" s="70" t="n">
        <v>31.08</v>
      </c>
      <c r="AB16" s="70" t="n">
        <v>20.932</v>
      </c>
      <c r="AC16" s="70" t="n">
        <v>36.867</v>
      </c>
      <c r="AD16" s="70" t="n">
        <v>40.1193</v>
      </c>
      <c r="AE16" s="70" t="n">
        <v>40.7604</v>
      </c>
      <c r="AF16" s="70" t="n">
        <v>44.1936</v>
      </c>
      <c r="AG16" s="71"/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 t="s">
        <v>83</v>
      </c>
      <c r="AX16" s="68" t="s">
        <v>84</v>
      </c>
      <c r="AY16" s="68" t="s">
        <v>85</v>
      </c>
      <c r="AZ16" s="68"/>
      <c r="BA16" s="68"/>
      <c r="BB16" s="68"/>
      <c r="BC16" s="68"/>
      <c r="BD16" s="68"/>
      <c r="BE16" s="68"/>
      <c r="BF16" s="68"/>
      <c r="BG16" s="68"/>
      <c r="BH16" s="68"/>
    </row>
    <row r="17" customFormat="false" ht="12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/>
      <c r="R17" s="72"/>
      <c r="S17" s="1" t="n">
        <f aca="false">U17/D17</f>
        <v>0.997792301630986</v>
      </c>
      <c r="T17" s="19" t="n">
        <v>29.01</v>
      </c>
      <c r="U17" s="69" t="n">
        <v>2086.7013</v>
      </c>
      <c r="V17" s="70" t="n">
        <v>35.635</v>
      </c>
      <c r="W17" s="70" t="n">
        <v>36.664</v>
      </c>
      <c r="X17" s="70" t="n">
        <v>31.538</v>
      </c>
      <c r="Y17" s="70" t="n">
        <v>34.007</v>
      </c>
      <c r="Z17" s="70" t="n">
        <v>31.15</v>
      </c>
      <c r="AA17" s="70" t="n">
        <v>30.938</v>
      </c>
      <c r="AB17" s="70" t="n">
        <v>20.862</v>
      </c>
      <c r="AC17" s="70" t="n">
        <v>35.741</v>
      </c>
      <c r="AD17" s="70" t="n">
        <v>37.8923</v>
      </c>
      <c r="AE17" s="70" t="n">
        <v>40.3935</v>
      </c>
      <c r="AF17" s="70" t="n">
        <v>44.0339</v>
      </c>
      <c r="AG17" s="71"/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 t="s">
        <v>86</v>
      </c>
      <c r="AX17" s="68" t="s">
        <v>87</v>
      </c>
      <c r="AY17" s="68" t="s">
        <v>88</v>
      </c>
      <c r="AZ17" s="68"/>
      <c r="BA17" s="68"/>
      <c r="BB17" s="68"/>
      <c r="BC17" s="68"/>
      <c r="BD17" s="68"/>
      <c r="BE17" s="68"/>
      <c r="BF17" s="68"/>
      <c r="BG17" s="68"/>
      <c r="BH17" s="68"/>
    </row>
    <row r="18" customFormat="false" ht="12.7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/>
      <c r="R18" s="72"/>
      <c r="S18" s="1" t="n">
        <f aca="false">U18/D18</f>
        <v>0.986418475296074</v>
      </c>
      <c r="T18" s="19" t="n">
        <v>33.07</v>
      </c>
      <c r="U18" s="79" t="n">
        <v>1177.6863</v>
      </c>
      <c r="V18" s="70" t="n">
        <v>33.947</v>
      </c>
      <c r="W18" s="70" t="n">
        <v>34.619</v>
      </c>
      <c r="X18" s="70" t="n">
        <v>30.901</v>
      </c>
      <c r="Y18" s="70" t="n">
        <v>32.824</v>
      </c>
      <c r="Z18" s="70" t="n">
        <v>30.254</v>
      </c>
      <c r="AA18" s="70" t="n">
        <v>30.756</v>
      </c>
      <c r="AB18" s="70" t="n">
        <v>20.545</v>
      </c>
      <c r="AC18" s="70" t="n">
        <v>34.772</v>
      </c>
      <c r="AD18" s="70" t="n">
        <v>35.857</v>
      </c>
      <c r="AE18" s="70" t="n">
        <v>40.1747</v>
      </c>
      <c r="AF18" s="70" t="n">
        <v>43.7828</v>
      </c>
      <c r="AG18" s="71"/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 t="s">
        <v>89</v>
      </c>
      <c r="AX18" s="68" t="s">
        <v>90</v>
      </c>
      <c r="AY18" s="68" t="s">
        <v>91</v>
      </c>
      <c r="AZ18" s="68"/>
      <c r="BA18" s="68"/>
      <c r="BB18" s="68"/>
      <c r="BC18" s="68"/>
      <c r="BD18" s="68"/>
      <c r="BE18" s="68"/>
      <c r="BF18" s="68"/>
      <c r="BG18" s="68"/>
      <c r="BH18" s="68"/>
    </row>
    <row r="19" customFormat="false" ht="12" hidden="false" customHeight="false" outlineLevel="0" collapsed="false">
      <c r="A19" s="19"/>
      <c r="B19" s="82" t="s">
        <v>92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/>
      <c r="R19" s="61"/>
      <c r="S19" s="1" t="n">
        <f aca="false">U19/D19</f>
        <v>0.994129740569987</v>
      </c>
      <c r="T19" s="10" t="n">
        <v>22.02</v>
      </c>
      <c r="U19" s="58" t="n">
        <v>4985.5012</v>
      </c>
      <c r="V19" s="59" t="n">
        <v>38.852</v>
      </c>
      <c r="W19" s="59" t="n">
        <v>40.765</v>
      </c>
      <c r="X19" s="59" t="n">
        <v>33.744</v>
      </c>
      <c r="Y19" s="59" t="n">
        <v>36.731</v>
      </c>
      <c r="Z19" s="59" t="n">
        <v>34.063</v>
      </c>
      <c r="AA19" s="59" t="n">
        <v>31.461</v>
      </c>
      <c r="AB19" s="59" t="n">
        <v>20.938</v>
      </c>
      <c r="AC19" s="59" t="n">
        <v>37.636</v>
      </c>
      <c r="AD19" s="59" t="n">
        <v>41.9971</v>
      </c>
      <c r="AE19" s="59" t="n">
        <v>42.2616</v>
      </c>
      <c r="AF19" s="59" t="n">
        <v>45.3458</v>
      </c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 t="s">
        <v>93</v>
      </c>
      <c r="AX19" s="68" t="s">
        <v>94</v>
      </c>
      <c r="AY19" s="68" t="s">
        <v>95</v>
      </c>
      <c r="AZ19" s="68"/>
      <c r="BA19" s="68"/>
      <c r="BB19" s="68"/>
      <c r="BC19" s="68"/>
      <c r="BD19" s="68"/>
      <c r="BE19" s="68"/>
      <c r="BF19" s="68"/>
      <c r="BG19" s="68"/>
      <c r="BH19" s="68"/>
    </row>
    <row r="20" customFormat="false" ht="12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/>
      <c r="R20" s="72"/>
      <c r="S20" s="1" t="n">
        <f aca="false">U20/D20</f>
        <v>0.994889270961984</v>
      </c>
      <c r="T20" s="19" t="n">
        <v>24.02</v>
      </c>
      <c r="U20" s="69" t="n">
        <v>3825.2221</v>
      </c>
      <c r="V20" s="70" t="n">
        <v>38.234</v>
      </c>
      <c r="W20" s="70" t="n">
        <v>39.907</v>
      </c>
      <c r="X20" s="70" t="n">
        <v>33.529</v>
      </c>
      <c r="Y20" s="70" t="n">
        <v>36.341</v>
      </c>
      <c r="Z20" s="70" t="n">
        <v>33.727</v>
      </c>
      <c r="AA20" s="70" t="n">
        <v>31.389</v>
      </c>
      <c r="AB20" s="70" t="n">
        <v>20.779</v>
      </c>
      <c r="AC20" s="70" t="n">
        <v>37.197</v>
      </c>
      <c r="AD20" s="70" t="n">
        <v>41.1461</v>
      </c>
      <c r="AE20" s="70" t="n">
        <v>42.0861</v>
      </c>
      <c r="AF20" s="70" t="n">
        <v>45.1699</v>
      </c>
      <c r="AG20" s="71"/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 t="s">
        <v>96</v>
      </c>
      <c r="AX20" s="68" t="s">
        <v>97</v>
      </c>
      <c r="AY20" s="68" t="s">
        <v>98</v>
      </c>
      <c r="AZ20" s="68"/>
      <c r="BA20" s="68"/>
      <c r="BB20" s="68"/>
      <c r="BC20" s="68"/>
      <c r="BD20" s="68"/>
      <c r="BE20" s="68"/>
      <c r="BF20" s="68"/>
      <c r="BG20" s="68"/>
      <c r="BH20" s="68"/>
    </row>
    <row r="21" customFormat="false" ht="12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/>
      <c r="R21" s="72"/>
      <c r="S21" s="1" t="n">
        <f aca="false">U21/D21</f>
        <v>0.996215108183159</v>
      </c>
      <c r="T21" s="19" t="n">
        <v>29.02</v>
      </c>
      <c r="U21" s="69" t="n">
        <v>2013.7544</v>
      </c>
      <c r="V21" s="70" t="n">
        <v>36.384</v>
      </c>
      <c r="W21" s="70" t="n">
        <v>37.473</v>
      </c>
      <c r="X21" s="70" t="n">
        <v>32.858</v>
      </c>
      <c r="Y21" s="70" t="n">
        <v>35.092</v>
      </c>
      <c r="Z21" s="70" t="n">
        <v>32.753</v>
      </c>
      <c r="AA21" s="70" t="n">
        <v>31.235</v>
      </c>
      <c r="AB21" s="70" t="n">
        <v>20.71</v>
      </c>
      <c r="AC21" s="70" t="n">
        <v>36.04</v>
      </c>
      <c r="AD21" s="70" t="n">
        <v>38.7296</v>
      </c>
      <c r="AE21" s="70" t="n">
        <v>41.6482</v>
      </c>
      <c r="AF21" s="70" t="n">
        <v>44.9473</v>
      </c>
      <c r="AG21" s="71"/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 t="s">
        <v>99</v>
      </c>
      <c r="AX21" s="68" t="s">
        <v>100</v>
      </c>
      <c r="AY21" s="68" t="s">
        <v>101</v>
      </c>
      <c r="AZ21" s="68"/>
      <c r="BA21" s="68"/>
      <c r="BB21" s="68"/>
      <c r="BC21" s="68"/>
      <c r="BD21" s="68"/>
      <c r="BE21" s="68"/>
      <c r="BF21" s="68"/>
      <c r="BG21" s="68"/>
      <c r="BH21" s="68"/>
    </row>
    <row r="22" customFormat="false" ht="12.7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/>
      <c r="R22" s="72"/>
      <c r="S22" s="1" t="n">
        <f aca="false">U22/D22</f>
        <v>0.998215332886713</v>
      </c>
      <c r="T22" s="19" t="n">
        <v>33.02</v>
      </c>
      <c r="U22" s="79" t="n">
        <v>1154.622</v>
      </c>
      <c r="V22" s="70" t="n">
        <v>34.513</v>
      </c>
      <c r="W22" s="70" t="n">
        <v>35.278</v>
      </c>
      <c r="X22" s="70" t="n">
        <v>32.192</v>
      </c>
      <c r="Y22" s="70" t="n">
        <v>33.773</v>
      </c>
      <c r="Z22" s="70" t="n">
        <v>31.817</v>
      </c>
      <c r="AA22" s="70" t="n">
        <v>31.049</v>
      </c>
      <c r="AB22" s="70" t="n">
        <v>20.478</v>
      </c>
      <c r="AC22" s="70" t="n">
        <v>35.062</v>
      </c>
      <c r="AD22" s="70" t="n">
        <v>36.5531</v>
      </c>
      <c r="AE22" s="70" t="n">
        <v>41.3643</v>
      </c>
      <c r="AF22" s="70" t="n">
        <v>44.629</v>
      </c>
      <c r="AG22" s="71"/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 t="s">
        <v>102</v>
      </c>
      <c r="AX22" s="68" t="s">
        <v>103</v>
      </c>
      <c r="AY22" s="68" t="s">
        <v>104</v>
      </c>
      <c r="AZ22" s="68"/>
      <c r="BA22" s="68"/>
      <c r="BB22" s="68"/>
      <c r="BC22" s="68"/>
      <c r="BD22" s="68"/>
      <c r="BE22" s="68"/>
      <c r="BF22" s="68"/>
      <c r="BG22" s="68"/>
      <c r="BH22" s="68"/>
    </row>
    <row r="23" customFormat="false" ht="12" hidden="false" customHeight="false" outlineLevel="0" collapsed="false">
      <c r="A23" s="19"/>
      <c r="B23" s="10" t="s">
        <v>105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/>
      <c r="R23" s="61"/>
      <c r="S23" s="1" t="n">
        <f aca="false">U23/D23</f>
        <v>0.999304421126691</v>
      </c>
      <c r="T23" s="10" t="n">
        <v>21.02</v>
      </c>
      <c r="U23" s="58" t="n">
        <v>2365.734</v>
      </c>
      <c r="V23" s="59" t="n">
        <v>44.854</v>
      </c>
      <c r="W23" s="59" t="n">
        <v>46.035</v>
      </c>
      <c r="X23" s="59" t="n">
        <v>40.781</v>
      </c>
      <c r="Y23" s="59" t="n">
        <v>43.271</v>
      </c>
      <c r="Z23" s="59" t="n">
        <v>40.526</v>
      </c>
      <c r="AA23" s="59" t="n">
        <v>34.555</v>
      </c>
      <c r="AB23" s="59" t="n">
        <v>21.27</v>
      </c>
      <c r="AC23" s="59" t="n">
        <v>39.009</v>
      </c>
      <c r="AD23" s="59" t="n">
        <v>47.2565</v>
      </c>
      <c r="AE23" s="59" t="n">
        <v>49.2293</v>
      </c>
      <c r="AF23" s="59" t="n">
        <v>51.5884</v>
      </c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 t="s">
        <v>106</v>
      </c>
      <c r="AX23" s="68" t="s">
        <v>107</v>
      </c>
      <c r="AY23" s="68" t="s">
        <v>108</v>
      </c>
      <c r="AZ23" s="68"/>
      <c r="BA23" s="68"/>
      <c r="BB23" s="68"/>
      <c r="BC23" s="68"/>
      <c r="BD23" s="68"/>
      <c r="BE23" s="68"/>
      <c r="BF23" s="68"/>
      <c r="BG23" s="68"/>
      <c r="BH23" s="68"/>
    </row>
    <row r="24" customFormat="false" ht="12" hidden="false" customHeight="false" outlineLevel="0" collapsed="false">
      <c r="A24" s="19"/>
      <c r="B24" s="19" t="s">
        <v>109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/>
      <c r="R24" s="72"/>
      <c r="S24" s="1" t="n">
        <f aca="false">U24/D24</f>
        <v>0.9981579116294</v>
      </c>
      <c r="T24" s="19" t="n">
        <v>25.05</v>
      </c>
      <c r="U24" s="69" t="n">
        <v>1399.4673</v>
      </c>
      <c r="V24" s="70" t="n">
        <v>42.985</v>
      </c>
      <c r="W24" s="70" t="n">
        <v>43.713</v>
      </c>
      <c r="X24" s="70" t="n">
        <v>39.733</v>
      </c>
      <c r="Y24" s="70" t="n">
        <v>41.775</v>
      </c>
      <c r="Z24" s="70" t="n">
        <v>39.168</v>
      </c>
      <c r="AA24" s="70" t="n">
        <v>34.224</v>
      </c>
      <c r="AB24" s="70" t="n">
        <v>20.985</v>
      </c>
      <c r="AC24" s="70" t="n">
        <v>37.893</v>
      </c>
      <c r="AD24" s="70" t="n">
        <v>44.9249</v>
      </c>
      <c r="AE24" s="70" t="n">
        <v>48.5424</v>
      </c>
      <c r="AF24" s="70" t="n">
        <v>50.8455</v>
      </c>
      <c r="AG24" s="71"/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 t="s">
        <v>110</v>
      </c>
      <c r="AX24" s="68" t="s">
        <v>111</v>
      </c>
      <c r="AY24" s="68" t="s">
        <v>112</v>
      </c>
      <c r="AZ24" s="68"/>
      <c r="BA24" s="68"/>
      <c r="BB24" s="68"/>
      <c r="BC24" s="68"/>
      <c r="BD24" s="68"/>
      <c r="BE24" s="68"/>
      <c r="BF24" s="68"/>
      <c r="BG24" s="68"/>
      <c r="BH24" s="68"/>
    </row>
    <row r="25" customFormat="false" ht="12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/>
      <c r="R25" s="72"/>
      <c r="S25" s="1" t="n">
        <f aca="false">U25/D25</f>
        <v>0.99771876643158</v>
      </c>
      <c r="T25" s="19" t="n">
        <v>30.08</v>
      </c>
      <c r="U25" s="69" t="n">
        <v>745.5227</v>
      </c>
      <c r="V25" s="70" t="n">
        <v>40.393</v>
      </c>
      <c r="W25" s="70" t="n">
        <v>40.709</v>
      </c>
      <c r="X25" s="70" t="n">
        <v>38.167</v>
      </c>
      <c r="Y25" s="70" t="n">
        <v>39.598</v>
      </c>
      <c r="Z25" s="70" t="n">
        <v>37.258</v>
      </c>
      <c r="AA25" s="70" t="n">
        <v>33.801</v>
      </c>
      <c r="AB25" s="70" t="n">
        <v>20.719</v>
      </c>
      <c r="AC25" s="70" t="n">
        <v>36.469</v>
      </c>
      <c r="AD25" s="70" t="n">
        <v>41.9107</v>
      </c>
      <c r="AE25" s="70" t="n">
        <v>47.7816</v>
      </c>
      <c r="AF25" s="70" t="n">
        <v>50.0759</v>
      </c>
      <c r="AG25" s="71"/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 t="s">
        <v>113</v>
      </c>
      <c r="AX25" s="68" t="s">
        <v>114</v>
      </c>
      <c r="AY25" s="68" t="s">
        <v>115</v>
      </c>
      <c r="AZ25" s="68"/>
      <c r="BA25" s="68"/>
      <c r="BB25" s="68"/>
      <c r="BC25" s="68"/>
      <c r="BD25" s="68"/>
      <c r="BE25" s="68"/>
      <c r="BF25" s="68"/>
      <c r="BG25" s="68"/>
      <c r="BH25" s="68"/>
    </row>
    <row r="26" customFormat="false" ht="12.7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/>
      <c r="R26" s="72"/>
      <c r="S26" s="1" t="n">
        <f aca="false">U26/D26</f>
        <v>0.99792912318763</v>
      </c>
      <c r="T26" s="19" t="n">
        <v>34.16</v>
      </c>
      <c r="U26" s="79" t="n">
        <v>459.4313</v>
      </c>
      <c r="V26" s="70" t="n">
        <v>38.197</v>
      </c>
      <c r="W26" s="70" t="n">
        <v>38.307</v>
      </c>
      <c r="X26" s="70" t="n">
        <v>36.614</v>
      </c>
      <c r="Y26" s="70" t="n">
        <v>37.632</v>
      </c>
      <c r="Z26" s="70" t="n">
        <v>35.531</v>
      </c>
      <c r="AA26" s="70" t="n">
        <v>33.412</v>
      </c>
      <c r="AB26" s="70" t="n">
        <v>20.633</v>
      </c>
      <c r="AC26" s="70" t="n">
        <v>35.322</v>
      </c>
      <c r="AD26" s="70" t="n">
        <v>39.5044</v>
      </c>
      <c r="AE26" s="70" t="n">
        <v>47.0709</v>
      </c>
      <c r="AF26" s="70" t="n">
        <v>49.6258</v>
      </c>
      <c r="AG26" s="71"/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 t="s">
        <v>116</v>
      </c>
      <c r="AX26" s="68" t="s">
        <v>117</v>
      </c>
      <c r="AY26" s="68" t="s">
        <v>118</v>
      </c>
      <c r="AZ26" s="68"/>
      <c r="BA26" s="68"/>
      <c r="BB26" s="68"/>
      <c r="BC26" s="68"/>
      <c r="BD26" s="68"/>
      <c r="BE26" s="68"/>
      <c r="BF26" s="68"/>
      <c r="BG26" s="68"/>
      <c r="BH26" s="68"/>
    </row>
    <row r="27" customFormat="false" ht="12" hidden="false" customHeight="false" outlineLevel="0" collapsed="false">
      <c r="A27" s="10" t="s">
        <v>16</v>
      </c>
      <c r="B27" s="10" t="s">
        <v>119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/>
      <c r="R27" s="61"/>
      <c r="S27" s="1" t="n">
        <f aca="false">U27/D27</f>
        <v>0.998935613054358</v>
      </c>
      <c r="T27" s="10" t="n">
        <v>19.03</v>
      </c>
      <c r="U27" s="58" t="n">
        <v>3440.1009</v>
      </c>
      <c r="V27" s="59" t="n">
        <v>43.412</v>
      </c>
      <c r="W27" s="59" t="n">
        <v>43.785</v>
      </c>
      <c r="X27" s="59" t="n">
        <v>40.591</v>
      </c>
      <c r="Y27" s="59" t="n">
        <v>42.33</v>
      </c>
      <c r="Z27" s="59" t="n">
        <v>39.949</v>
      </c>
      <c r="AA27" s="59" t="n">
        <v>36.554</v>
      </c>
      <c r="AB27" s="59" t="n">
        <v>21.902</v>
      </c>
      <c r="AC27" s="59" t="n">
        <v>40.928</v>
      </c>
      <c r="AD27" s="59" t="n">
        <v>45.0369</v>
      </c>
      <c r="AE27" s="59" t="n">
        <v>49.668</v>
      </c>
      <c r="AF27" s="59" t="n">
        <v>51.7125</v>
      </c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 t="s">
        <v>120</v>
      </c>
      <c r="AX27" s="68" t="s">
        <v>121</v>
      </c>
      <c r="AY27" s="68" t="s">
        <v>122</v>
      </c>
      <c r="AZ27" s="68"/>
      <c r="BA27" s="68"/>
      <c r="BB27" s="68"/>
      <c r="BC27" s="68"/>
      <c r="BD27" s="68"/>
      <c r="BE27" s="68"/>
      <c r="BF27" s="68"/>
      <c r="BG27" s="68"/>
      <c r="BH27" s="68"/>
    </row>
    <row r="28" customFormat="false" ht="12" hidden="false" customHeight="false" outlineLevel="0" collapsed="false">
      <c r="A28" s="19"/>
      <c r="B28" s="19" t="s">
        <v>123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/>
      <c r="R28" s="72"/>
      <c r="S28" s="1" t="n">
        <f aca="false">U28/D28</f>
        <v>0.999179235106387</v>
      </c>
      <c r="T28" s="19" t="n">
        <v>24.05</v>
      </c>
      <c r="U28" s="69" t="n">
        <v>1679.1263</v>
      </c>
      <c r="V28" s="70" t="n">
        <v>41.757</v>
      </c>
      <c r="W28" s="70" t="n">
        <v>41.958</v>
      </c>
      <c r="X28" s="70" t="n">
        <v>39.633</v>
      </c>
      <c r="Y28" s="70" t="n">
        <v>40.964</v>
      </c>
      <c r="Z28" s="70" t="n">
        <v>38.72</v>
      </c>
      <c r="AA28" s="70" t="n">
        <v>36.185</v>
      </c>
      <c r="AB28" s="70" t="n">
        <v>21.682</v>
      </c>
      <c r="AC28" s="70" t="n">
        <v>39.792</v>
      </c>
      <c r="AD28" s="70" t="n">
        <v>43.2259</v>
      </c>
      <c r="AE28" s="70" t="n">
        <v>48.9356</v>
      </c>
      <c r="AF28" s="70" t="n">
        <v>50.8398</v>
      </c>
      <c r="AG28" s="71"/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 t="s">
        <v>124</v>
      </c>
      <c r="AX28" s="68" t="s">
        <v>125</v>
      </c>
      <c r="AY28" s="68" t="s">
        <v>126</v>
      </c>
      <c r="AZ28" s="68"/>
      <c r="BA28" s="68"/>
      <c r="BB28" s="68"/>
      <c r="BC28" s="68"/>
      <c r="BD28" s="68"/>
      <c r="BE28" s="68"/>
      <c r="BF28" s="68"/>
      <c r="BG28" s="68"/>
      <c r="BH28" s="68"/>
    </row>
    <row r="29" customFormat="false" ht="12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/>
      <c r="R29" s="72"/>
      <c r="S29" s="1" t="n">
        <f aca="false">U29/D29</f>
        <v>0.997904741195114</v>
      </c>
      <c r="T29" s="19" t="n">
        <v>28.1</v>
      </c>
      <c r="U29" s="69" t="n">
        <v>1002.2584</v>
      </c>
      <c r="V29" s="70" t="n">
        <v>40.067</v>
      </c>
      <c r="W29" s="70" t="n">
        <v>40.106</v>
      </c>
      <c r="X29" s="70" t="n">
        <v>38.56</v>
      </c>
      <c r="Y29" s="70" t="n">
        <v>39.498</v>
      </c>
      <c r="Z29" s="70" t="n">
        <v>37.537</v>
      </c>
      <c r="AA29" s="70" t="n">
        <v>35.897</v>
      </c>
      <c r="AB29" s="70" t="n">
        <v>21.623</v>
      </c>
      <c r="AC29" s="70" t="n">
        <v>38.756</v>
      </c>
      <c r="AD29" s="70" t="n">
        <v>41.3614</v>
      </c>
      <c r="AE29" s="70" t="n">
        <v>48.317</v>
      </c>
      <c r="AF29" s="70" t="n">
        <v>50.548</v>
      </c>
      <c r="AG29" s="71"/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 t="s">
        <v>127</v>
      </c>
      <c r="AX29" s="68" t="s">
        <v>128</v>
      </c>
      <c r="AY29" s="68" t="s">
        <v>129</v>
      </c>
      <c r="AZ29" s="68"/>
      <c r="BA29" s="68"/>
      <c r="BB29" s="68"/>
      <c r="BC29" s="68"/>
      <c r="BD29" s="68"/>
      <c r="BE29" s="68"/>
      <c r="BF29" s="68"/>
      <c r="BG29" s="68"/>
      <c r="BH29" s="68"/>
    </row>
    <row r="30" customFormat="false" ht="12.7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/>
      <c r="R30" s="72"/>
      <c r="S30" s="1" t="n">
        <f aca="false">U30/D30</f>
        <v>0.997612482150466</v>
      </c>
      <c r="T30" s="19" t="n">
        <v>32.15</v>
      </c>
      <c r="U30" s="79" t="n">
        <v>601.0283</v>
      </c>
      <c r="V30" s="70" t="n">
        <v>38.085</v>
      </c>
      <c r="W30" s="70" t="n">
        <v>38.021</v>
      </c>
      <c r="X30" s="70" t="n">
        <v>37.17</v>
      </c>
      <c r="Y30" s="70" t="n">
        <v>37.727</v>
      </c>
      <c r="Z30" s="70" t="n">
        <v>36.012</v>
      </c>
      <c r="AA30" s="70" t="n">
        <v>35.535</v>
      </c>
      <c r="AB30" s="70" t="n">
        <v>21.257</v>
      </c>
      <c r="AC30" s="70" t="n">
        <v>37.655</v>
      </c>
      <c r="AD30" s="70" t="n">
        <v>39.2748</v>
      </c>
      <c r="AE30" s="70" t="n">
        <v>47.711</v>
      </c>
      <c r="AF30" s="70" t="n">
        <v>50.1718</v>
      </c>
      <c r="AG30" s="71"/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 t="s">
        <v>130</v>
      </c>
      <c r="AX30" s="68" t="s">
        <v>131</v>
      </c>
      <c r="AY30" s="68" t="s">
        <v>132</v>
      </c>
      <c r="AZ30" s="68"/>
      <c r="BA30" s="68"/>
      <c r="BB30" s="68"/>
      <c r="BC30" s="68"/>
      <c r="BD30" s="68"/>
      <c r="BE30" s="68"/>
      <c r="BF30" s="68"/>
      <c r="BG30" s="68"/>
      <c r="BH30" s="68"/>
    </row>
    <row r="31" customFormat="false" ht="12" hidden="false" customHeight="false" outlineLevel="0" collapsed="false">
      <c r="A31" s="10" t="s">
        <v>17</v>
      </c>
      <c r="B31" s="10" t="s">
        <v>133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/>
      <c r="R31" s="61"/>
      <c r="S31" s="1" t="n">
        <f aca="false">U31/D31</f>
        <v>0.994079053152799</v>
      </c>
      <c r="T31" s="10" t="n">
        <v>18.01</v>
      </c>
      <c r="U31" s="58" t="n">
        <v>2050.0777</v>
      </c>
      <c r="V31" s="59" t="n">
        <v>43.366</v>
      </c>
      <c r="W31" s="59" t="n">
        <v>43.548</v>
      </c>
      <c r="X31" s="59" t="n">
        <v>36.196</v>
      </c>
      <c r="Y31" s="59" t="n">
        <v>39.58</v>
      </c>
      <c r="Z31" s="59" t="n">
        <v>36.155</v>
      </c>
      <c r="AA31" s="59" t="n">
        <v>34.081</v>
      </c>
      <c r="AB31" s="59" t="n">
        <v>23.624</v>
      </c>
      <c r="AC31" s="59" t="n">
        <v>39.628</v>
      </c>
      <c r="AD31" s="59" t="n">
        <v>45.9715</v>
      </c>
      <c r="AE31" s="59" t="n">
        <v>45.9171</v>
      </c>
      <c r="AF31" s="59" t="n">
        <v>52.2931</v>
      </c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 t="s">
        <v>134</v>
      </c>
      <c r="AX31" s="68" t="s">
        <v>135</v>
      </c>
      <c r="AY31" s="68" t="s">
        <v>136</v>
      </c>
      <c r="AZ31" s="68"/>
      <c r="BA31" s="68"/>
      <c r="BB31" s="68"/>
      <c r="BC31" s="68"/>
      <c r="BD31" s="68"/>
      <c r="BE31" s="68"/>
      <c r="BF31" s="68"/>
      <c r="BG31" s="68"/>
      <c r="BH31" s="68"/>
    </row>
    <row r="32" customFormat="false" ht="12" hidden="false" customHeight="false" outlineLevel="0" collapsed="false">
      <c r="A32" s="19"/>
      <c r="B32" s="19" t="s">
        <v>13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/>
      <c r="R32" s="72"/>
      <c r="S32" s="1" t="n">
        <f aca="false">U32/D32</f>
        <v>0.998133518719634</v>
      </c>
      <c r="T32" s="19" t="n">
        <v>22.01</v>
      </c>
      <c r="U32" s="69" t="n">
        <v>1170.713</v>
      </c>
      <c r="V32" s="70" t="n">
        <v>41.952</v>
      </c>
      <c r="W32" s="70" t="n">
        <v>42.213</v>
      </c>
      <c r="X32" s="70" t="n">
        <v>35.562</v>
      </c>
      <c r="Y32" s="70" t="n">
        <v>38.731</v>
      </c>
      <c r="Z32" s="70" t="n">
        <v>35.379</v>
      </c>
      <c r="AA32" s="70" t="n">
        <v>33.799</v>
      </c>
      <c r="AB32" s="70" t="n">
        <v>23.286</v>
      </c>
      <c r="AC32" s="70" t="n">
        <v>39.037</v>
      </c>
      <c r="AD32" s="70" t="n">
        <v>44.6494</v>
      </c>
      <c r="AE32" s="70" t="n">
        <v>45.3605</v>
      </c>
      <c r="AF32" s="70" t="n">
        <v>51.077</v>
      </c>
      <c r="AG32" s="71"/>
      <c r="AH32" s="71"/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 t="s">
        <v>138</v>
      </c>
      <c r="AX32" s="68" t="s">
        <v>139</v>
      </c>
      <c r="AY32" s="68" t="s">
        <v>140</v>
      </c>
      <c r="AZ32" s="68"/>
      <c r="BA32" s="68"/>
      <c r="BB32" s="68"/>
      <c r="BC32" s="68"/>
      <c r="BD32" s="68"/>
      <c r="BE32" s="68"/>
      <c r="BF32" s="68"/>
      <c r="BG32" s="68"/>
      <c r="BH32" s="68"/>
    </row>
    <row r="33" customFormat="false" ht="12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/>
      <c r="R33" s="72"/>
      <c r="S33" s="1" t="n">
        <f aca="false">U33/D33</f>
        <v>0.988644235260416</v>
      </c>
      <c r="T33" s="19" t="n">
        <v>27.08</v>
      </c>
      <c r="U33" s="69" t="n">
        <v>623.9836</v>
      </c>
      <c r="V33" s="70" t="n">
        <v>39.702</v>
      </c>
      <c r="W33" s="70" t="n">
        <v>39.868</v>
      </c>
      <c r="X33" s="70" t="n">
        <v>34.466</v>
      </c>
      <c r="Y33" s="70" t="n">
        <v>37.227</v>
      </c>
      <c r="Z33" s="70" t="n">
        <v>34.082</v>
      </c>
      <c r="AA33" s="70" t="n">
        <v>33.475</v>
      </c>
      <c r="AB33" s="70" t="n">
        <v>22.791</v>
      </c>
      <c r="AC33" s="70" t="n">
        <v>38.012</v>
      </c>
      <c r="AD33" s="70" t="n">
        <v>42.3002</v>
      </c>
      <c r="AE33" s="70" t="n">
        <v>44.6468</v>
      </c>
      <c r="AF33" s="70" t="n">
        <v>50.1772</v>
      </c>
      <c r="AG33" s="71"/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 t="s">
        <v>141</v>
      </c>
      <c r="AX33" s="68" t="s">
        <v>142</v>
      </c>
      <c r="AY33" s="68" t="s">
        <v>143</v>
      </c>
      <c r="AZ33" s="68"/>
      <c r="BA33" s="68"/>
      <c r="BB33" s="68"/>
      <c r="BC33" s="68"/>
      <c r="BD33" s="68"/>
      <c r="BE33" s="68"/>
      <c r="BF33" s="68"/>
      <c r="BG33" s="68"/>
      <c r="BH33" s="68"/>
    </row>
    <row r="34" customFormat="false" ht="12.7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/>
      <c r="R34" s="72"/>
      <c r="S34" s="1" t="n">
        <f aca="false">U34/D34</f>
        <v>0.995672781979386</v>
      </c>
      <c r="T34" s="19" t="n">
        <v>31.08</v>
      </c>
      <c r="U34" s="79" t="n">
        <v>391.1391</v>
      </c>
      <c r="V34" s="70" t="n">
        <v>37.659</v>
      </c>
      <c r="W34" s="70" t="n">
        <v>37.717</v>
      </c>
      <c r="X34" s="70" t="n">
        <v>33.408</v>
      </c>
      <c r="Y34" s="70" t="n">
        <v>35.756</v>
      </c>
      <c r="Z34" s="70" t="n">
        <v>32.845</v>
      </c>
      <c r="AA34" s="70" t="n">
        <v>33.199</v>
      </c>
      <c r="AB34" s="70" t="n">
        <v>22.437</v>
      </c>
      <c r="AC34" s="70" t="n">
        <v>37.051</v>
      </c>
      <c r="AD34" s="70" t="n">
        <v>40.1271</v>
      </c>
      <c r="AE34" s="70" t="n">
        <v>44.2089</v>
      </c>
      <c r="AF34" s="70" t="n">
        <v>49.7395</v>
      </c>
      <c r="AG34" s="71"/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 t="s">
        <v>144</v>
      </c>
      <c r="AX34" s="68" t="s">
        <v>145</v>
      </c>
      <c r="AY34" s="68" t="s">
        <v>146</v>
      </c>
      <c r="AZ34" s="68"/>
      <c r="BA34" s="68"/>
      <c r="BB34" s="68"/>
      <c r="BC34" s="68"/>
      <c r="BD34" s="68"/>
      <c r="BE34" s="68"/>
      <c r="BF34" s="68"/>
      <c r="BG34" s="68"/>
      <c r="BH34" s="68"/>
    </row>
    <row r="35" customFormat="false" ht="12" hidden="false" customHeight="false" outlineLevel="0" collapsed="false">
      <c r="A35" s="19"/>
      <c r="B35" s="82" t="s">
        <v>147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/>
      <c r="R35" s="61"/>
      <c r="S35" s="1" t="n">
        <f aca="false">U35/D35</f>
        <v>0.997208400125217</v>
      </c>
      <c r="T35" s="10" t="n">
        <v>18.01</v>
      </c>
      <c r="U35" s="58" t="n">
        <v>5499.1852</v>
      </c>
      <c r="V35" s="59" t="n">
        <v>41.729</v>
      </c>
      <c r="W35" s="59" t="n">
        <v>41.89</v>
      </c>
      <c r="X35" s="59" t="n">
        <v>34.892</v>
      </c>
      <c r="Y35" s="59" t="n">
        <v>38.176</v>
      </c>
      <c r="Z35" s="59" t="n">
        <v>34.821</v>
      </c>
      <c r="AA35" s="59" t="n">
        <v>33.605</v>
      </c>
      <c r="AB35" s="59" t="n">
        <v>23.63</v>
      </c>
      <c r="AC35" s="59" t="n">
        <v>39.231</v>
      </c>
      <c r="AD35" s="59" t="n">
        <v>44.3228</v>
      </c>
      <c r="AE35" s="59" t="n">
        <v>44.6178</v>
      </c>
      <c r="AF35" s="59" t="n">
        <v>51.8158</v>
      </c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 t="s">
        <v>148</v>
      </c>
      <c r="AX35" s="68" t="s">
        <v>149</v>
      </c>
      <c r="AY35" s="68" t="s">
        <v>150</v>
      </c>
      <c r="AZ35" s="68"/>
      <c r="BA35" s="68"/>
      <c r="BB35" s="68"/>
      <c r="BC35" s="68"/>
      <c r="BD35" s="68"/>
      <c r="BE35" s="68"/>
      <c r="BF35" s="68"/>
      <c r="BG35" s="68"/>
      <c r="BH35" s="68"/>
    </row>
    <row r="36" customFormat="false" ht="12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/>
      <c r="R36" s="72"/>
      <c r="S36" s="1" t="n">
        <f aca="false">U36/D36</f>
        <v>0.998637945700836</v>
      </c>
      <c r="T36" s="19" t="n">
        <v>22.01</v>
      </c>
      <c r="U36" s="69" t="n">
        <v>3241.3381</v>
      </c>
      <c r="V36" s="70" t="n">
        <v>40.158</v>
      </c>
      <c r="W36" s="70" t="n">
        <v>40.315</v>
      </c>
      <c r="X36" s="70" t="n">
        <v>34.158</v>
      </c>
      <c r="Y36" s="70" t="n">
        <v>37.181</v>
      </c>
      <c r="Z36" s="70" t="n">
        <v>33.94</v>
      </c>
      <c r="AA36" s="70" t="n">
        <v>33.345</v>
      </c>
      <c r="AB36" s="70" t="n">
        <v>23.307</v>
      </c>
      <c r="AC36" s="70" t="n">
        <v>38.533</v>
      </c>
      <c r="AD36" s="70" t="n">
        <v>42.7574</v>
      </c>
      <c r="AE36" s="70" t="n">
        <v>44.0312</v>
      </c>
      <c r="AF36" s="70" t="n">
        <v>50.674</v>
      </c>
      <c r="AG36" s="71"/>
      <c r="AH36" s="71"/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 t="s">
        <v>151</v>
      </c>
      <c r="AX36" s="68" t="s">
        <v>152</v>
      </c>
      <c r="AY36" s="68" t="s">
        <v>153</v>
      </c>
      <c r="AZ36" s="68"/>
      <c r="BA36" s="68"/>
      <c r="BB36" s="68"/>
      <c r="BC36" s="68"/>
      <c r="BD36" s="68"/>
      <c r="BE36" s="68"/>
      <c r="BF36" s="68"/>
      <c r="BG36" s="68"/>
      <c r="BH36" s="68"/>
    </row>
    <row r="37" customFormat="false" ht="12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/>
      <c r="R37" s="72"/>
      <c r="S37" s="1" t="n">
        <f aca="false">U37/D37</f>
        <v>0.995229003256697</v>
      </c>
      <c r="T37" s="19" t="n">
        <v>27.04</v>
      </c>
      <c r="U37" s="69" t="n">
        <v>1670.655</v>
      </c>
      <c r="V37" s="70" t="n">
        <v>37.597</v>
      </c>
      <c r="W37" s="70" t="n">
        <v>37.69</v>
      </c>
      <c r="X37" s="70" t="n">
        <v>32.866</v>
      </c>
      <c r="Y37" s="70" t="n">
        <v>35.412</v>
      </c>
      <c r="Z37" s="70" t="n">
        <v>32.464</v>
      </c>
      <c r="AA37" s="70" t="n">
        <v>33.003</v>
      </c>
      <c r="AB37" s="70" t="n">
        <v>22.611</v>
      </c>
      <c r="AC37" s="70" t="n">
        <v>37.392</v>
      </c>
      <c r="AD37" s="70" t="n">
        <v>40.1311</v>
      </c>
      <c r="AE37" s="70" t="n">
        <v>43.3224</v>
      </c>
      <c r="AF37" s="70" t="n">
        <v>49.722</v>
      </c>
      <c r="AG37" s="71"/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 t="s">
        <v>154</v>
      </c>
      <c r="AX37" s="68" t="s">
        <v>155</v>
      </c>
      <c r="AY37" s="68" t="s">
        <v>156</v>
      </c>
      <c r="AZ37" s="68"/>
      <c r="BA37" s="68"/>
      <c r="BB37" s="68"/>
      <c r="BC37" s="68"/>
      <c r="BD37" s="68"/>
      <c r="BE37" s="68"/>
      <c r="BF37" s="68"/>
      <c r="BG37" s="68"/>
      <c r="BH37" s="68"/>
    </row>
    <row r="38" customFormat="false" ht="12.75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/>
      <c r="R38" s="72"/>
      <c r="S38" s="1" t="n">
        <f aca="false">U38/D38</f>
        <v>0.997512876877783</v>
      </c>
      <c r="T38" s="19" t="n">
        <v>31.04</v>
      </c>
      <c r="U38" s="79" t="n">
        <v>1000.3111</v>
      </c>
      <c r="V38" s="70" t="n">
        <v>35.352</v>
      </c>
      <c r="W38" s="70" t="n">
        <v>35.393</v>
      </c>
      <c r="X38" s="70" t="n">
        <v>31.603</v>
      </c>
      <c r="Y38" s="70" t="n">
        <v>33.719</v>
      </c>
      <c r="Z38" s="70" t="n">
        <v>31.082</v>
      </c>
      <c r="AA38" s="70" t="n">
        <v>32.716</v>
      </c>
      <c r="AB38" s="70" t="n">
        <v>21.951</v>
      </c>
      <c r="AC38" s="70" t="n">
        <v>36.377</v>
      </c>
      <c r="AD38" s="70" t="n">
        <v>37.824</v>
      </c>
      <c r="AE38" s="70" t="n">
        <v>42.8556</v>
      </c>
      <c r="AF38" s="70" t="n">
        <v>49.2693</v>
      </c>
      <c r="AG38" s="71"/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 t="s">
        <v>157</v>
      </c>
      <c r="AX38" s="68" t="s">
        <v>158</v>
      </c>
      <c r="AY38" s="68" t="s">
        <v>159</v>
      </c>
      <c r="AZ38" s="68"/>
      <c r="BA38" s="68"/>
      <c r="BB38" s="68"/>
      <c r="BC38" s="68"/>
      <c r="BD38" s="68"/>
      <c r="BE38" s="68"/>
      <c r="BF38" s="68"/>
      <c r="BG38" s="68"/>
      <c r="BH38" s="68"/>
    </row>
    <row r="39" customFormat="false" ht="12" hidden="false" customHeight="false" outlineLevel="0" collapsed="false">
      <c r="A39" s="19"/>
      <c r="B39" s="19" t="s">
        <v>160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/>
      <c r="R39" s="61"/>
      <c r="S39" s="1" t="n">
        <f aca="false">U39/D39</f>
        <v>0.993671664897842</v>
      </c>
      <c r="T39" s="10" t="n">
        <v>18.01</v>
      </c>
      <c r="U39" s="58" t="n">
        <v>3618.4503</v>
      </c>
      <c r="V39" s="59" t="n">
        <v>42.131</v>
      </c>
      <c r="W39" s="59" t="n">
        <v>42.386</v>
      </c>
      <c r="X39" s="59" t="n">
        <v>34.89</v>
      </c>
      <c r="Y39" s="59" t="n">
        <v>38.3</v>
      </c>
      <c r="Z39" s="59" t="n">
        <v>34.961</v>
      </c>
      <c r="AA39" s="59" t="n">
        <v>34.205</v>
      </c>
      <c r="AB39" s="59" t="n">
        <v>23.797</v>
      </c>
      <c r="AC39" s="59" t="n">
        <v>39.685</v>
      </c>
      <c r="AD39" s="59" t="n">
        <v>44.8297</v>
      </c>
      <c r="AE39" s="59" t="n">
        <v>45.1423</v>
      </c>
      <c r="AF39" s="59" t="n">
        <v>53.3159</v>
      </c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 t="s">
        <v>161</v>
      </c>
      <c r="AX39" s="68" t="s">
        <v>162</v>
      </c>
      <c r="AY39" s="68" t="s">
        <v>163</v>
      </c>
      <c r="AZ39" s="68"/>
      <c r="BA39" s="68"/>
      <c r="BB39" s="68"/>
      <c r="BC39" s="68"/>
      <c r="BD39" s="68"/>
      <c r="BE39" s="68"/>
      <c r="BF39" s="68"/>
      <c r="BG39" s="68"/>
      <c r="BH39" s="68"/>
    </row>
    <row r="40" customFormat="false" ht="12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/>
      <c r="R40" s="72"/>
      <c r="S40" s="1" t="n">
        <f aca="false">U40/D40</f>
        <v>0.99569252420073</v>
      </c>
      <c r="T40" s="19" t="n">
        <v>22.01</v>
      </c>
      <c r="U40" s="69" t="n">
        <v>2120.288</v>
      </c>
      <c r="V40" s="70" t="n">
        <v>40.843</v>
      </c>
      <c r="W40" s="70" t="n">
        <v>41.15</v>
      </c>
      <c r="X40" s="70" t="n">
        <v>34.302</v>
      </c>
      <c r="Y40" s="70" t="n">
        <v>37.521</v>
      </c>
      <c r="Z40" s="70" t="n">
        <v>34.248</v>
      </c>
      <c r="AA40" s="70" t="n">
        <v>33.975</v>
      </c>
      <c r="AB40" s="70" t="n">
        <v>23.722</v>
      </c>
      <c r="AC40" s="70" t="n">
        <v>39.112</v>
      </c>
      <c r="AD40" s="70" t="n">
        <v>43.6065</v>
      </c>
      <c r="AE40" s="70" t="n">
        <v>44.5892</v>
      </c>
      <c r="AF40" s="70" t="n">
        <v>52.1986</v>
      </c>
      <c r="AG40" s="71"/>
      <c r="AH40" s="71"/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 t="s">
        <v>164</v>
      </c>
      <c r="AX40" s="68" t="s">
        <v>165</v>
      </c>
      <c r="AY40" s="68" t="s">
        <v>166</v>
      </c>
      <c r="AZ40" s="68"/>
      <c r="BA40" s="68"/>
      <c r="BB40" s="68"/>
      <c r="BC40" s="68"/>
      <c r="BD40" s="68"/>
      <c r="BE40" s="68"/>
      <c r="BF40" s="68"/>
      <c r="BG40" s="68"/>
      <c r="BH40" s="68"/>
    </row>
    <row r="41" customFormat="false" ht="12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/>
      <c r="R41" s="72"/>
      <c r="S41" s="1" t="n">
        <f aca="false">U41/D41</f>
        <v>0.997840194944004</v>
      </c>
      <c r="T41" s="19" t="n">
        <v>27.01</v>
      </c>
      <c r="U41" s="69" t="n">
        <v>1108.8114</v>
      </c>
      <c r="V41" s="70" t="n">
        <v>38.661</v>
      </c>
      <c r="W41" s="70" t="n">
        <v>38.944</v>
      </c>
      <c r="X41" s="70" t="n">
        <v>33.252</v>
      </c>
      <c r="Y41" s="70" t="n">
        <v>36.093</v>
      </c>
      <c r="Z41" s="70" t="n">
        <v>33.024</v>
      </c>
      <c r="AA41" s="70" t="n">
        <v>33.66</v>
      </c>
      <c r="AB41" s="70" t="n">
        <v>23.343</v>
      </c>
      <c r="AC41" s="70" t="n">
        <v>38.127</v>
      </c>
      <c r="AD41" s="70" t="n">
        <v>41.4008</v>
      </c>
      <c r="AE41" s="70" t="n">
        <v>43.88</v>
      </c>
      <c r="AF41" s="70" t="n">
        <v>51.3104</v>
      </c>
      <c r="AG41" s="71"/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 t="s">
        <v>167</v>
      </c>
      <c r="AX41" s="68" t="s">
        <v>168</v>
      </c>
      <c r="AY41" s="68" t="s">
        <v>169</v>
      </c>
      <c r="AZ41" s="68"/>
      <c r="BA41" s="68"/>
      <c r="BB41" s="68"/>
      <c r="BC41" s="68"/>
      <c r="BD41" s="68"/>
      <c r="BE41" s="68"/>
      <c r="BF41" s="68"/>
      <c r="BG41" s="68"/>
      <c r="BH41" s="68"/>
    </row>
    <row r="42" customFormat="false" ht="12.7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/>
      <c r="R42" s="72"/>
      <c r="S42" s="1" t="n">
        <f aca="false">U42/D42</f>
        <v>0.990854383598392</v>
      </c>
      <c r="T42" s="19" t="n">
        <v>31.11</v>
      </c>
      <c r="U42" s="79" t="n">
        <v>677.04</v>
      </c>
      <c r="V42" s="70" t="n">
        <v>36.57</v>
      </c>
      <c r="W42" s="70" t="n">
        <v>36.807</v>
      </c>
      <c r="X42" s="70" t="n">
        <v>32.16</v>
      </c>
      <c r="Y42" s="70" t="n">
        <v>34.608</v>
      </c>
      <c r="Z42" s="70" t="n">
        <v>31.795</v>
      </c>
      <c r="AA42" s="70" t="n">
        <v>33.37</v>
      </c>
      <c r="AB42" s="70" t="n">
        <v>22.678</v>
      </c>
      <c r="AC42" s="70" t="n">
        <v>37.17</v>
      </c>
      <c r="AD42" s="70" t="n">
        <v>39.2496</v>
      </c>
      <c r="AE42" s="70" t="n">
        <v>43.3699</v>
      </c>
      <c r="AF42" s="70" t="n">
        <v>50.7634</v>
      </c>
      <c r="AG42" s="71"/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 t="s">
        <v>170</v>
      </c>
      <c r="AX42" s="68" t="s">
        <v>171</v>
      </c>
      <c r="AY42" s="68" t="s">
        <v>172</v>
      </c>
      <c r="AZ42" s="68"/>
      <c r="BA42" s="68"/>
      <c r="BB42" s="68"/>
      <c r="BC42" s="68"/>
      <c r="BD42" s="68"/>
      <c r="BE42" s="68"/>
      <c r="BF42" s="68"/>
      <c r="BG42" s="68"/>
      <c r="BH42" s="68"/>
    </row>
    <row r="43" customFormat="false" ht="12" hidden="false" customHeight="false" outlineLevel="0" collapsed="false">
      <c r="A43" s="19"/>
      <c r="B43" s="10" t="s">
        <v>173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/>
      <c r="R43" s="61"/>
      <c r="S43" s="1" t="n">
        <f aca="false">U43/D43</f>
        <v>0.998207956623822</v>
      </c>
      <c r="T43" s="10" t="n">
        <v>18.01</v>
      </c>
      <c r="U43" s="58" t="n">
        <v>3193.0741</v>
      </c>
      <c r="V43" s="59" t="n">
        <v>41.829</v>
      </c>
      <c r="W43" s="59" t="n">
        <v>41.908</v>
      </c>
      <c r="X43" s="59" t="n">
        <v>35.245</v>
      </c>
      <c r="Y43" s="59" t="n">
        <v>38.444</v>
      </c>
      <c r="Z43" s="59" t="n">
        <v>35.156</v>
      </c>
      <c r="AA43" s="59" t="n">
        <v>34.578</v>
      </c>
      <c r="AB43" s="59" t="n">
        <v>24.05</v>
      </c>
      <c r="AC43" s="59" t="n">
        <v>39.763</v>
      </c>
      <c r="AD43" s="59" t="n">
        <v>44.2991</v>
      </c>
      <c r="AE43" s="59" t="n">
        <v>46.048</v>
      </c>
      <c r="AF43" s="59" t="n">
        <v>51.4351</v>
      </c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 t="s">
        <v>174</v>
      </c>
      <c r="AX43" s="68" t="s">
        <v>175</v>
      </c>
      <c r="AY43" s="68" t="s">
        <v>176</v>
      </c>
      <c r="AZ43" s="68"/>
      <c r="BA43" s="68"/>
      <c r="BB43" s="68"/>
      <c r="BC43" s="68"/>
      <c r="BD43" s="68"/>
      <c r="BE43" s="68"/>
      <c r="BF43" s="68"/>
      <c r="BG43" s="68"/>
      <c r="BH43" s="68"/>
    </row>
    <row r="44" customFormat="false" ht="12" hidden="false" customHeight="false" outlineLevel="0" collapsed="false">
      <c r="A44" s="19"/>
      <c r="B44" s="19" t="s">
        <v>177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/>
      <c r="R44" s="72"/>
      <c r="S44" s="1" t="n">
        <f aca="false">U44/D44</f>
        <v>0.994764554587468</v>
      </c>
      <c r="T44" s="19" t="n">
        <v>23.04</v>
      </c>
      <c r="U44" s="69" t="n">
        <v>1515.7706</v>
      </c>
      <c r="V44" s="70" t="n">
        <v>39.879</v>
      </c>
      <c r="W44" s="70" t="n">
        <v>39.858</v>
      </c>
      <c r="X44" s="70" t="n">
        <v>34.405</v>
      </c>
      <c r="Y44" s="70" t="n">
        <v>37.22</v>
      </c>
      <c r="Z44" s="70" t="n">
        <v>34.005</v>
      </c>
      <c r="AA44" s="70" t="n">
        <v>34.225</v>
      </c>
      <c r="AB44" s="70" t="n">
        <v>23.633</v>
      </c>
      <c r="AC44" s="70" t="n">
        <v>38.718</v>
      </c>
      <c r="AD44" s="70" t="n">
        <v>42.2489</v>
      </c>
      <c r="AE44" s="70" t="n">
        <v>45.3562</v>
      </c>
      <c r="AF44" s="70" t="n">
        <v>50.2842</v>
      </c>
      <c r="AG44" s="71"/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 t="s">
        <v>178</v>
      </c>
      <c r="AX44" s="68" t="s">
        <v>179</v>
      </c>
      <c r="AY44" s="68" t="s">
        <v>180</v>
      </c>
      <c r="AZ44" s="68"/>
      <c r="BA44" s="68"/>
      <c r="BB44" s="68"/>
      <c r="BC44" s="68"/>
      <c r="BD44" s="68"/>
      <c r="BE44" s="68"/>
      <c r="BF44" s="68"/>
      <c r="BG44" s="68"/>
      <c r="BH44" s="68"/>
    </row>
    <row r="45" customFormat="false" ht="12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/>
      <c r="R45" s="72"/>
      <c r="S45" s="1" t="n">
        <f aca="false">U45/D45</f>
        <v>0.997462055288296</v>
      </c>
      <c r="T45" s="19" t="n">
        <v>27.04</v>
      </c>
      <c r="U45" s="69" t="n">
        <v>881.5823</v>
      </c>
      <c r="V45" s="70" t="n">
        <v>37.993</v>
      </c>
      <c r="W45" s="70" t="n">
        <v>37.884</v>
      </c>
      <c r="X45" s="70" t="n">
        <v>33.557</v>
      </c>
      <c r="Y45" s="70" t="n">
        <v>35.948</v>
      </c>
      <c r="Z45" s="70" t="n">
        <v>32.883</v>
      </c>
      <c r="AA45" s="70" t="n">
        <v>33.93</v>
      </c>
      <c r="AB45" s="70" t="n">
        <v>23.198</v>
      </c>
      <c r="AC45" s="70" t="n">
        <v>37.746</v>
      </c>
      <c r="AD45" s="70" t="n">
        <v>40.2675</v>
      </c>
      <c r="AE45" s="70" t="n">
        <v>44.9511</v>
      </c>
      <c r="AF45" s="70" t="n">
        <v>49.5448</v>
      </c>
      <c r="AG45" s="71"/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 t="s">
        <v>181</v>
      </c>
      <c r="AX45" s="68" t="s">
        <v>182</v>
      </c>
      <c r="AY45" s="68" t="s">
        <v>183</v>
      </c>
      <c r="AZ45" s="68"/>
      <c r="BA45" s="68"/>
      <c r="BB45" s="68"/>
      <c r="BC45" s="68"/>
      <c r="BD45" s="68"/>
      <c r="BE45" s="68"/>
      <c r="BF45" s="68"/>
      <c r="BG45" s="68"/>
      <c r="BH45" s="68"/>
    </row>
    <row r="46" customFormat="false" ht="12.75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/>
      <c r="R46" s="72"/>
      <c r="S46" s="1" t="n">
        <f aca="false">U46/D46</f>
        <v>0.997367030925796</v>
      </c>
      <c r="T46" s="19" t="n">
        <v>31.08</v>
      </c>
      <c r="U46" s="79" t="n">
        <v>518.4627</v>
      </c>
      <c r="V46" s="70" t="n">
        <v>35.957</v>
      </c>
      <c r="W46" s="70" t="n">
        <v>35.761</v>
      </c>
      <c r="X46" s="70" t="n">
        <v>32.495</v>
      </c>
      <c r="Y46" s="70" t="n">
        <v>34.427</v>
      </c>
      <c r="Z46" s="70" t="n">
        <v>31.582</v>
      </c>
      <c r="AA46" s="70" t="n">
        <v>33.629</v>
      </c>
      <c r="AB46" s="70" t="n">
        <v>22.341</v>
      </c>
      <c r="AC46" s="70" t="n">
        <v>36.714</v>
      </c>
      <c r="AD46" s="70" t="n">
        <v>38.1316</v>
      </c>
      <c r="AE46" s="70" t="n">
        <v>44.5802</v>
      </c>
      <c r="AF46" s="70" t="n">
        <v>49.1792</v>
      </c>
      <c r="AG46" s="71"/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 t="s">
        <v>184</v>
      </c>
      <c r="AX46" s="68" t="s">
        <v>185</v>
      </c>
      <c r="AY46" s="68" t="s">
        <v>186</v>
      </c>
      <c r="AZ46" s="68"/>
      <c r="BA46" s="68"/>
      <c r="BB46" s="68"/>
      <c r="BC46" s="68"/>
      <c r="BD46" s="68"/>
      <c r="BE46" s="68"/>
      <c r="BF46" s="68"/>
      <c r="BG46" s="68"/>
      <c r="BH46" s="68"/>
    </row>
    <row r="47" customFormat="false" ht="12" hidden="false" customHeight="false" outlineLevel="0" collapsed="false">
      <c r="A47" s="19"/>
      <c r="B47" s="82" t="s">
        <v>187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/>
      <c r="R47" s="61"/>
      <c r="S47" s="1" t="n">
        <f aca="false">U47/D47</f>
        <v>0.995030814380687</v>
      </c>
      <c r="T47" s="10" t="n">
        <v>18.03</v>
      </c>
      <c r="U47" s="58" t="n">
        <v>1817.8608</v>
      </c>
      <c r="V47" s="59" t="n">
        <v>43.056</v>
      </c>
      <c r="W47" s="59" t="n">
        <v>43.438</v>
      </c>
      <c r="X47" s="59" t="n">
        <v>36.45</v>
      </c>
      <c r="Y47" s="59" t="n">
        <v>39.702</v>
      </c>
      <c r="Z47" s="59" t="n">
        <v>36.575</v>
      </c>
      <c r="AA47" s="59" t="n">
        <v>34.901</v>
      </c>
      <c r="AB47" s="59" t="n">
        <v>22.362</v>
      </c>
      <c r="AC47" s="59" t="n">
        <v>39.847</v>
      </c>
      <c r="AD47" s="59" t="n">
        <v>45.8634</v>
      </c>
      <c r="AE47" s="59" t="n">
        <v>46.6088</v>
      </c>
      <c r="AF47" s="59" t="n">
        <v>52.0827</v>
      </c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 t="s">
        <v>188</v>
      </c>
      <c r="AX47" s="68" t="s">
        <v>189</v>
      </c>
      <c r="AY47" s="68" t="s">
        <v>190</v>
      </c>
      <c r="AZ47" s="68"/>
      <c r="BA47" s="68"/>
      <c r="BB47" s="68"/>
      <c r="BC47" s="68"/>
      <c r="BD47" s="68"/>
      <c r="BE47" s="68"/>
      <c r="BF47" s="68"/>
      <c r="BG47" s="68"/>
      <c r="BH47" s="68"/>
    </row>
    <row r="48" customFormat="false" ht="12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/>
      <c r="R48" s="72"/>
      <c r="S48" s="90" t="n">
        <f aca="false">U48/D48</f>
        <v>0.999957023436768</v>
      </c>
      <c r="T48" s="19" t="n">
        <v>23.05</v>
      </c>
      <c r="U48" s="69" t="n">
        <v>928.3731</v>
      </c>
      <c r="V48" s="70" t="n">
        <v>41.272</v>
      </c>
      <c r="W48" s="70" t="n">
        <v>41.605</v>
      </c>
      <c r="X48" s="70" t="n">
        <v>35.613</v>
      </c>
      <c r="Y48" s="70" t="n">
        <v>38.555</v>
      </c>
      <c r="Z48" s="70" t="n">
        <v>35.467</v>
      </c>
      <c r="AA48" s="70" t="n">
        <v>34.574</v>
      </c>
      <c r="AB48" s="70" t="n">
        <v>21.836</v>
      </c>
      <c r="AC48" s="70" t="n">
        <v>38.964</v>
      </c>
      <c r="AD48" s="70" t="n">
        <v>44.033</v>
      </c>
      <c r="AE48" s="70" t="n">
        <v>45.8101</v>
      </c>
      <c r="AF48" s="70" t="n">
        <v>50.8029</v>
      </c>
      <c r="AG48" s="71"/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 t="s">
        <v>191</v>
      </c>
      <c r="AX48" s="68" t="s">
        <v>192</v>
      </c>
      <c r="AY48" s="68" t="s">
        <v>193</v>
      </c>
      <c r="AZ48" s="68"/>
      <c r="BA48" s="68"/>
      <c r="BB48" s="68"/>
      <c r="BC48" s="68"/>
      <c r="BD48" s="68"/>
      <c r="BE48" s="68"/>
      <c r="BF48" s="68"/>
      <c r="BG48" s="68"/>
      <c r="BH48" s="68"/>
    </row>
    <row r="49" customFormat="false" ht="12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/>
      <c r="R49" s="72"/>
      <c r="S49" s="1" t="n">
        <f aca="false">U49/D49</f>
        <v>0.996126164946648</v>
      </c>
      <c r="T49" s="19" t="n">
        <v>27.08</v>
      </c>
      <c r="U49" s="69" t="n">
        <v>574.4555</v>
      </c>
      <c r="V49" s="70" t="n">
        <v>39.466</v>
      </c>
      <c r="W49" s="70" t="n">
        <v>39.693</v>
      </c>
      <c r="X49" s="70" t="n">
        <v>34.79</v>
      </c>
      <c r="Y49" s="70" t="n">
        <v>37.348</v>
      </c>
      <c r="Z49" s="70" t="n">
        <v>34.346</v>
      </c>
      <c r="AA49" s="70" t="n">
        <v>34.271</v>
      </c>
      <c r="AB49" s="70" t="n">
        <v>21.659</v>
      </c>
      <c r="AC49" s="70" t="n">
        <v>38.057</v>
      </c>
      <c r="AD49" s="70" t="n">
        <v>42.0968</v>
      </c>
      <c r="AE49" s="70" t="n">
        <v>45.3507</v>
      </c>
      <c r="AF49" s="70" t="n">
        <v>49.9396</v>
      </c>
      <c r="AG49" s="71"/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 t="s">
        <v>194</v>
      </c>
      <c r="AX49" s="68" t="s">
        <v>195</v>
      </c>
      <c r="AY49" s="68" t="s">
        <v>196</v>
      </c>
      <c r="AZ49" s="68"/>
      <c r="BA49" s="68"/>
      <c r="BB49" s="68"/>
      <c r="BC49" s="68"/>
      <c r="BD49" s="68"/>
      <c r="BE49" s="68"/>
      <c r="BF49" s="68"/>
      <c r="BG49" s="68"/>
      <c r="BH49" s="68"/>
    </row>
    <row r="50" customFormat="false" ht="12.75" hidden="false" customHeight="false" outlineLevel="0" collapsed="false">
      <c r="A50" s="91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/>
      <c r="R50" s="72"/>
      <c r="S50" s="1" t="n">
        <f aca="false">U50/D50</f>
        <v>0.996779571447308</v>
      </c>
      <c r="T50" s="19" t="n">
        <v>31.13</v>
      </c>
      <c r="U50" s="79" t="n">
        <v>363.2809</v>
      </c>
      <c r="V50" s="70" t="n">
        <v>37.487</v>
      </c>
      <c r="W50" s="70" t="n">
        <v>37.549</v>
      </c>
      <c r="X50" s="70" t="n">
        <v>33.713</v>
      </c>
      <c r="Y50" s="70" t="n">
        <v>35.852</v>
      </c>
      <c r="Z50" s="70" t="n">
        <v>33.02</v>
      </c>
      <c r="AA50" s="70" t="n">
        <v>33.961</v>
      </c>
      <c r="AB50" s="70" t="n">
        <v>21.428</v>
      </c>
      <c r="AC50" s="70" t="n">
        <v>37.037</v>
      </c>
      <c r="AD50" s="70" t="n">
        <v>39.9133</v>
      </c>
      <c r="AE50" s="70" t="n">
        <v>44.8722</v>
      </c>
      <c r="AF50" s="70" t="n">
        <v>49.4713</v>
      </c>
      <c r="AG50" s="71"/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 t="s">
        <v>197</v>
      </c>
      <c r="AX50" s="68" t="s">
        <v>198</v>
      </c>
      <c r="AY50" s="68" t="s">
        <v>199</v>
      </c>
      <c r="AZ50" s="68"/>
      <c r="BA50" s="68"/>
      <c r="BB50" s="68"/>
      <c r="BC50" s="68"/>
      <c r="BD50" s="68"/>
      <c r="BE50" s="68"/>
      <c r="BF50" s="68"/>
      <c r="BG50" s="68"/>
      <c r="BH50" s="68"/>
    </row>
    <row r="51" customFormat="false" ht="12" hidden="false" customHeight="false" outlineLevel="0" collapsed="false">
      <c r="A51" s="10" t="s">
        <v>18</v>
      </c>
      <c r="B51" s="10" t="s">
        <v>200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/>
      <c r="R51" s="61"/>
      <c r="S51" s="1" t="n">
        <f aca="false">U51/D51</f>
        <v>0.99667279356324</v>
      </c>
      <c r="T51" s="10" t="n">
        <v>22.02</v>
      </c>
      <c r="U51" s="58" t="n">
        <v>3806.952</v>
      </c>
      <c r="V51" s="80" t="n">
        <v>41.972</v>
      </c>
      <c r="W51" s="80" t="n">
        <v>43.43</v>
      </c>
      <c r="X51" s="80" t="n">
        <v>38.554</v>
      </c>
      <c r="Y51" s="80" t="n">
        <v>40.816</v>
      </c>
      <c r="Z51" s="80" t="n">
        <v>40.935</v>
      </c>
      <c r="AA51" s="80" t="n">
        <v>36.482</v>
      </c>
      <c r="AB51" s="80" t="n">
        <v>20.886</v>
      </c>
      <c r="AC51" s="80" t="n">
        <v>38.392</v>
      </c>
      <c r="AD51" s="80" t="n">
        <v>44.6975</v>
      </c>
      <c r="AE51" s="80" t="n">
        <v>48.5793</v>
      </c>
      <c r="AF51" s="80" t="n">
        <v>50.6034</v>
      </c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 t="s">
        <v>201</v>
      </c>
      <c r="AX51" s="68" t="s">
        <v>202</v>
      </c>
      <c r="AY51" s="68" t="s">
        <v>203</v>
      </c>
      <c r="AZ51" s="68"/>
      <c r="BA51" s="68"/>
      <c r="BB51" s="68"/>
      <c r="BC51" s="68"/>
      <c r="BD51" s="68"/>
      <c r="BE51" s="68"/>
      <c r="BF51" s="68"/>
      <c r="BG51" s="68"/>
      <c r="BH51" s="68"/>
    </row>
    <row r="52" customFormat="false" ht="12" hidden="false" customHeight="false" outlineLevel="0" collapsed="false">
      <c r="A52" s="19"/>
      <c r="B52" s="19" t="s">
        <v>20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/>
      <c r="R52" s="72"/>
      <c r="S52" s="1" t="n">
        <f aca="false">U52/D52</f>
        <v>0.998184959092748</v>
      </c>
      <c r="T52" s="19" t="n">
        <v>26.02</v>
      </c>
      <c r="U52" s="69" t="n">
        <v>2262.2816</v>
      </c>
      <c r="V52" s="81" t="n">
        <v>39.886</v>
      </c>
      <c r="W52" s="81" t="n">
        <v>40.945</v>
      </c>
      <c r="X52" s="81" t="n">
        <v>37.061</v>
      </c>
      <c r="Y52" s="81" t="n">
        <v>38.973</v>
      </c>
      <c r="Z52" s="81" t="n">
        <v>39.344</v>
      </c>
      <c r="AA52" s="81" t="n">
        <v>35.997</v>
      </c>
      <c r="AB52" s="81" t="n">
        <v>20.785</v>
      </c>
      <c r="AC52" s="81" t="n">
        <v>37.297</v>
      </c>
      <c r="AD52" s="81" t="n">
        <v>42.1993</v>
      </c>
      <c r="AE52" s="81" t="n">
        <v>47.4783</v>
      </c>
      <c r="AF52" s="81" t="n">
        <v>49.9681</v>
      </c>
      <c r="AG52" s="71"/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 t="s">
        <v>205</v>
      </c>
      <c r="AX52" s="68" t="s">
        <v>206</v>
      </c>
      <c r="AY52" s="68" t="s">
        <v>207</v>
      </c>
      <c r="AZ52" s="68"/>
      <c r="BA52" s="68"/>
      <c r="BB52" s="68"/>
      <c r="BC52" s="68"/>
      <c r="BD52" s="68"/>
      <c r="BE52" s="68"/>
      <c r="BF52" s="68"/>
      <c r="BG52" s="68"/>
      <c r="BH52" s="68"/>
    </row>
    <row r="53" customFormat="false" ht="12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/>
      <c r="R53" s="72"/>
      <c r="S53" s="1" t="n">
        <f aca="false">U53/D53</f>
        <v>0.999232526985218</v>
      </c>
      <c r="T53" s="19" t="n">
        <v>29.05</v>
      </c>
      <c r="U53" s="69" t="n">
        <v>1567.5808</v>
      </c>
      <c r="V53" s="81" t="n">
        <v>38.218</v>
      </c>
      <c r="W53" s="81" t="n">
        <v>39.062</v>
      </c>
      <c r="X53" s="81" t="n">
        <v>35.897</v>
      </c>
      <c r="Y53" s="81" t="n">
        <v>37.51</v>
      </c>
      <c r="Z53" s="81" t="n">
        <v>38.077</v>
      </c>
      <c r="AA53" s="81" t="n">
        <v>35.595</v>
      </c>
      <c r="AB53" s="81" t="n">
        <v>20.774</v>
      </c>
      <c r="AC53" s="81" t="n">
        <v>36.423</v>
      </c>
      <c r="AD53" s="81" t="n">
        <v>40.3096</v>
      </c>
      <c r="AE53" s="81" t="n">
        <v>46.876</v>
      </c>
      <c r="AF53" s="81" t="n">
        <v>49.3636</v>
      </c>
      <c r="AG53" s="71"/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 t="s">
        <v>208</v>
      </c>
      <c r="AX53" s="68" t="s">
        <v>209</v>
      </c>
      <c r="AY53" s="68" t="s">
        <v>210</v>
      </c>
      <c r="AZ53" s="68"/>
      <c r="BA53" s="68"/>
      <c r="BB53" s="68"/>
      <c r="BC53" s="68"/>
      <c r="BD53" s="68"/>
      <c r="BE53" s="68"/>
      <c r="BF53" s="68"/>
      <c r="BG53" s="68"/>
      <c r="BH53" s="68"/>
    </row>
    <row r="54" customFormat="false" ht="12.75" hidden="false" customHeight="false" outlineLevel="0" collapsed="false">
      <c r="A54" s="91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/>
      <c r="R54" s="72"/>
      <c r="S54" s="1" t="n">
        <f aca="false">U54/D54</f>
        <v>0.996685112170087</v>
      </c>
      <c r="T54" s="19" t="n">
        <v>31.06</v>
      </c>
      <c r="U54" s="79" t="n">
        <v>1232.9848</v>
      </c>
      <c r="V54" s="81" t="n">
        <v>37.099</v>
      </c>
      <c r="W54" s="81" t="n">
        <v>37.801</v>
      </c>
      <c r="X54" s="81" t="n">
        <v>35.008</v>
      </c>
      <c r="Y54" s="81" t="n">
        <v>36.467</v>
      </c>
      <c r="Z54" s="81" t="n">
        <v>37.164</v>
      </c>
      <c r="AA54" s="81" t="n">
        <v>35.341</v>
      </c>
      <c r="AB54" s="81" t="n">
        <v>20.731</v>
      </c>
      <c r="AC54" s="81" t="n">
        <v>35.838</v>
      </c>
      <c r="AD54" s="81" t="n">
        <v>39.0424</v>
      </c>
      <c r="AE54" s="81" t="n">
        <v>46.3137</v>
      </c>
      <c r="AF54" s="81" t="n">
        <v>49.2935</v>
      </c>
      <c r="AG54" s="71"/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 t="s">
        <v>211</v>
      </c>
      <c r="AX54" s="68" t="s">
        <v>212</v>
      </c>
      <c r="AY54" s="68" t="s">
        <v>213</v>
      </c>
      <c r="AZ54" s="68"/>
      <c r="BA54" s="68"/>
      <c r="BB54" s="68"/>
      <c r="BC54" s="68"/>
      <c r="BD54" s="68"/>
      <c r="BE54" s="68"/>
      <c r="BF54" s="68"/>
      <c r="BG54" s="68"/>
      <c r="BH54" s="68"/>
    </row>
    <row r="55" customFormat="false" ht="12" hidden="false" customHeight="false" outlineLevel="0" collapsed="false">
      <c r="A55" s="10" t="s">
        <v>19</v>
      </c>
      <c r="B55" s="10" t="s">
        <v>214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/>
      <c r="R55" s="61"/>
      <c r="S55" s="1" t="n">
        <f aca="false">U55/D55</f>
        <v>0.999581538982439</v>
      </c>
      <c r="T55" s="10" t="n">
        <v>23.01</v>
      </c>
      <c r="U55" s="58" t="n">
        <v>6537.4184</v>
      </c>
      <c r="V55" s="80" t="n">
        <v>43.205</v>
      </c>
      <c r="W55" s="80" t="n">
        <v>43.451</v>
      </c>
      <c r="X55" s="80" t="n">
        <v>40.083</v>
      </c>
      <c r="Y55" s="80" t="n">
        <v>41.957</v>
      </c>
      <c r="Z55" s="80" t="n">
        <v>39.041</v>
      </c>
      <c r="AA55" s="80" t="n">
        <v>34.021</v>
      </c>
      <c r="AB55" s="80" t="n">
        <v>21.828</v>
      </c>
      <c r="AC55" s="80" t="n">
        <v>35.115</v>
      </c>
      <c r="AD55" s="80" t="n">
        <v>44.6682</v>
      </c>
      <c r="AE55" s="80" t="n">
        <v>50.4404</v>
      </c>
      <c r="AF55" s="80" t="n">
        <v>51.3354</v>
      </c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 t="s">
        <v>215</v>
      </c>
      <c r="AX55" s="68" t="s">
        <v>216</v>
      </c>
      <c r="AY55" s="68" t="s">
        <v>217</v>
      </c>
      <c r="AZ55" s="68"/>
      <c r="BA55" s="68"/>
      <c r="BB55" s="68"/>
      <c r="BC55" s="68"/>
      <c r="BD55" s="68"/>
      <c r="BE55" s="68"/>
      <c r="BF55" s="68"/>
      <c r="BG55" s="68"/>
      <c r="BH55" s="68"/>
    </row>
    <row r="56" customFormat="false" ht="12" hidden="false" customHeight="false" outlineLevel="0" collapsed="false">
      <c r="A56" s="19"/>
      <c r="B56" s="19" t="s">
        <v>218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/>
      <c r="R56" s="72"/>
      <c r="S56" s="1" t="n">
        <f aca="false">U56/D56</f>
        <v>0.998940432796808</v>
      </c>
      <c r="T56" s="19" t="n">
        <v>27.02</v>
      </c>
      <c r="U56" s="69" t="n">
        <v>3667.0432</v>
      </c>
      <c r="V56" s="81" t="n">
        <v>41.386</v>
      </c>
      <c r="W56" s="81" t="n">
        <v>41.141</v>
      </c>
      <c r="X56" s="81" t="n">
        <v>38.475</v>
      </c>
      <c r="Y56" s="81" t="n">
        <v>40.121</v>
      </c>
      <c r="Z56" s="81" t="n">
        <v>37.405</v>
      </c>
      <c r="AA56" s="81" t="n">
        <v>33.763</v>
      </c>
      <c r="AB56" s="81" t="n">
        <v>21.755</v>
      </c>
      <c r="AC56" s="81" t="n">
        <v>34.022</v>
      </c>
      <c r="AD56" s="81" t="n">
        <v>42.3164</v>
      </c>
      <c r="AE56" s="81" t="n">
        <v>49.7533</v>
      </c>
      <c r="AF56" s="81" t="n">
        <v>51.098</v>
      </c>
      <c r="AG56" s="71"/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 t="s">
        <v>219</v>
      </c>
      <c r="AX56" s="68" t="s">
        <v>220</v>
      </c>
      <c r="AY56" s="68" t="s">
        <v>221</v>
      </c>
      <c r="AZ56" s="68"/>
      <c r="BA56" s="68"/>
      <c r="BB56" s="68"/>
      <c r="BC56" s="68"/>
      <c r="BD56" s="68"/>
      <c r="BE56" s="68"/>
      <c r="BF56" s="68"/>
      <c r="BG56" s="68"/>
      <c r="BH56" s="68"/>
    </row>
    <row r="57" customFormat="false" ht="12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/>
      <c r="R57" s="72"/>
      <c r="S57" s="1" t="n">
        <f aca="false">U57/D57</f>
        <v>0.999488811121954</v>
      </c>
      <c r="T57" s="19" t="n">
        <v>32.04</v>
      </c>
      <c r="U57" s="69" t="n">
        <v>1856.6808</v>
      </c>
      <c r="V57" s="81" t="n">
        <v>39.016</v>
      </c>
      <c r="W57" s="81" t="n">
        <v>38.493</v>
      </c>
      <c r="X57" s="81" t="n">
        <v>36.34</v>
      </c>
      <c r="Y57" s="81" t="n">
        <v>37.788</v>
      </c>
      <c r="Z57" s="81" t="n">
        <v>35.388</v>
      </c>
      <c r="AA57" s="81" t="n">
        <v>33.315</v>
      </c>
      <c r="AB57" s="81" t="n">
        <v>21.505</v>
      </c>
      <c r="AC57" s="81" t="n">
        <v>32.824</v>
      </c>
      <c r="AD57" s="81" t="n">
        <v>39.6344</v>
      </c>
      <c r="AE57" s="81" t="n">
        <v>48.6254</v>
      </c>
      <c r="AF57" s="81" t="n">
        <v>50.4506</v>
      </c>
      <c r="AG57" s="71"/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 t="s">
        <v>222</v>
      </c>
      <c r="AX57" s="68" t="s">
        <v>223</v>
      </c>
      <c r="AY57" s="68" t="s">
        <v>224</v>
      </c>
      <c r="AZ57" s="68"/>
      <c r="BA57" s="68"/>
      <c r="BB57" s="68"/>
      <c r="BC57" s="68"/>
      <c r="BD57" s="68"/>
      <c r="BE57" s="68"/>
      <c r="BF57" s="68"/>
      <c r="BG57" s="68"/>
      <c r="BH57" s="68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/>
      <c r="R58" s="72"/>
      <c r="S58" s="1" t="n">
        <f aca="false">U58/D58</f>
        <v>0.998722762848016</v>
      </c>
      <c r="T58" s="19" t="n">
        <v>36.09</v>
      </c>
      <c r="U58" s="79" t="n">
        <v>1146.0112</v>
      </c>
      <c r="V58" s="81" t="n">
        <v>37.289</v>
      </c>
      <c r="W58" s="81" t="n">
        <v>36.742</v>
      </c>
      <c r="X58" s="81" t="n">
        <v>34.906</v>
      </c>
      <c r="Y58" s="81" t="n">
        <v>36.187</v>
      </c>
      <c r="Z58" s="81" t="n">
        <v>34.07</v>
      </c>
      <c r="AA58" s="81" t="n">
        <v>32.913</v>
      </c>
      <c r="AB58" s="81" t="n">
        <v>21.237</v>
      </c>
      <c r="AC58" s="81" t="n">
        <v>32.089</v>
      </c>
      <c r="AD58" s="81" t="n">
        <v>37.8834</v>
      </c>
      <c r="AE58" s="81" t="n">
        <v>47.7295</v>
      </c>
      <c r="AF58" s="81" t="n">
        <v>49.5148</v>
      </c>
      <c r="AG58" s="71"/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 t="s">
        <v>225</v>
      </c>
      <c r="AX58" s="68" t="s">
        <v>226</v>
      </c>
      <c r="AY58" s="68" t="s">
        <v>227</v>
      </c>
      <c r="AZ58" s="68"/>
      <c r="BA58" s="68"/>
      <c r="BB58" s="68"/>
      <c r="BC58" s="68"/>
      <c r="BD58" s="68"/>
      <c r="BE58" s="68"/>
      <c r="BF58" s="68"/>
      <c r="BG58" s="68"/>
      <c r="BH58" s="68"/>
    </row>
    <row r="59" customFormat="false" ht="12" hidden="false" customHeight="false" outlineLevel="0" collapsed="false">
      <c r="A59" s="19"/>
      <c r="B59" s="10" t="s">
        <v>228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/>
      <c r="R59" s="61"/>
      <c r="S59" s="1" t="n">
        <f aca="false">U59/D59</f>
        <v>0.997566127723564</v>
      </c>
      <c r="T59" s="10" t="n">
        <v>22.04</v>
      </c>
      <c r="U59" s="58" t="n">
        <v>2668.404</v>
      </c>
      <c r="V59" s="80" t="n">
        <v>43.653</v>
      </c>
      <c r="W59" s="80" t="n">
        <v>44.954</v>
      </c>
      <c r="X59" s="80" t="n">
        <v>40.349</v>
      </c>
      <c r="Y59" s="80" t="n">
        <v>42.533</v>
      </c>
      <c r="Z59" s="80" t="n">
        <v>40.573</v>
      </c>
      <c r="AA59" s="80" t="n">
        <v>33.809</v>
      </c>
      <c r="AB59" s="80" t="n">
        <v>21.192</v>
      </c>
      <c r="AC59" s="80" t="n">
        <v>37.799</v>
      </c>
      <c r="AD59" s="80" t="n">
        <v>46.1701</v>
      </c>
      <c r="AE59" s="80" t="n">
        <v>49.2711</v>
      </c>
      <c r="AF59" s="80" t="n">
        <v>50.6811</v>
      </c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 t="s">
        <v>229</v>
      </c>
      <c r="AX59" s="68" t="s">
        <v>230</v>
      </c>
      <c r="AY59" s="68" t="s">
        <v>231</v>
      </c>
      <c r="AZ59" s="68"/>
      <c r="BA59" s="68"/>
      <c r="BB59" s="68"/>
      <c r="BC59" s="68"/>
      <c r="BD59" s="68"/>
      <c r="BE59" s="68"/>
      <c r="BF59" s="68"/>
      <c r="BG59" s="68"/>
      <c r="BH59" s="68"/>
    </row>
    <row r="60" customFormat="false" ht="12" hidden="false" customHeight="false" outlineLevel="0" collapsed="false">
      <c r="A60" s="19"/>
      <c r="B60" s="19" t="s">
        <v>232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/>
      <c r="R60" s="72"/>
      <c r="S60" s="1" t="n">
        <f aca="false">U60/D60</f>
        <v>0.999305128447746</v>
      </c>
      <c r="T60" s="19" t="n">
        <v>26.05</v>
      </c>
      <c r="U60" s="69" t="n">
        <v>1622.1936</v>
      </c>
      <c r="V60" s="81" t="n">
        <v>42.171</v>
      </c>
      <c r="W60" s="81" t="n">
        <v>42.858</v>
      </c>
      <c r="X60" s="81" t="n">
        <v>39.276</v>
      </c>
      <c r="Y60" s="81" t="n">
        <v>41.141</v>
      </c>
      <c r="Z60" s="81" t="n">
        <v>39.335</v>
      </c>
      <c r="AA60" s="81" t="n">
        <v>33.565</v>
      </c>
      <c r="AB60" s="81" t="n">
        <v>21.112</v>
      </c>
      <c r="AC60" s="81" t="n">
        <v>36.807</v>
      </c>
      <c r="AD60" s="81" t="n">
        <v>44.0716</v>
      </c>
      <c r="AE60" s="81" t="n">
        <v>48.4671</v>
      </c>
      <c r="AF60" s="81" t="n">
        <v>50.1694</v>
      </c>
      <c r="AG60" s="71"/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 t="s">
        <v>233</v>
      </c>
      <c r="AX60" s="68" t="s">
        <v>234</v>
      </c>
      <c r="AY60" s="68" t="s">
        <v>235</v>
      </c>
      <c r="AZ60" s="68"/>
      <c r="BA60" s="68"/>
      <c r="BB60" s="68"/>
      <c r="BC60" s="68"/>
      <c r="BD60" s="68"/>
      <c r="BE60" s="68"/>
      <c r="BF60" s="68"/>
      <c r="BG60" s="68"/>
      <c r="BH60" s="68"/>
    </row>
    <row r="61" customFormat="false" ht="12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/>
      <c r="R61" s="72"/>
      <c r="S61" s="1" t="n">
        <f aca="false">U61/D61</f>
        <v>0.999681139547889</v>
      </c>
      <c r="T61" s="19" t="n">
        <v>32.13</v>
      </c>
      <c r="U61" s="69" t="n">
        <v>835.2088</v>
      </c>
      <c r="V61" s="81" t="n">
        <v>39.198</v>
      </c>
      <c r="W61" s="81" t="n">
        <v>39.188</v>
      </c>
      <c r="X61" s="81" t="n">
        <v>37.059</v>
      </c>
      <c r="Y61" s="81" t="n">
        <v>38.358</v>
      </c>
      <c r="Z61" s="81" t="n">
        <v>36.953</v>
      </c>
      <c r="AA61" s="81" t="n">
        <v>33.121</v>
      </c>
      <c r="AB61" s="81" t="n">
        <v>21.016</v>
      </c>
      <c r="AC61" s="81" t="n">
        <v>35.107</v>
      </c>
      <c r="AD61" s="81" t="n">
        <v>40.3983</v>
      </c>
      <c r="AE61" s="81" t="n">
        <v>47.26</v>
      </c>
      <c r="AF61" s="81" t="n">
        <v>49.6128</v>
      </c>
      <c r="AG61" s="71"/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 t="s">
        <v>236</v>
      </c>
      <c r="AX61" s="68" t="s">
        <v>237</v>
      </c>
      <c r="AY61" s="68" t="s">
        <v>238</v>
      </c>
      <c r="AZ61" s="68"/>
      <c r="BA61" s="68"/>
      <c r="BB61" s="68"/>
      <c r="BC61" s="68"/>
      <c r="BD61" s="68"/>
      <c r="BE61" s="68"/>
      <c r="BF61" s="68"/>
      <c r="BG61" s="68"/>
      <c r="BH61" s="68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/>
      <c r="R62" s="72"/>
      <c r="S62" s="1" t="n">
        <f aca="false">U62/D62</f>
        <v>0.998785195956175</v>
      </c>
      <c r="T62" s="19" t="n">
        <v>36.18</v>
      </c>
      <c r="U62" s="79" t="n">
        <v>520.932</v>
      </c>
      <c r="V62" s="81" t="n">
        <v>36.868</v>
      </c>
      <c r="W62" s="81" t="n">
        <v>36.658</v>
      </c>
      <c r="X62" s="81" t="n">
        <v>35.253</v>
      </c>
      <c r="Y62" s="81" t="n">
        <v>36.198</v>
      </c>
      <c r="Z62" s="81" t="n">
        <v>35.083</v>
      </c>
      <c r="AA62" s="81" t="n">
        <v>32.655</v>
      </c>
      <c r="AB62" s="81" t="n">
        <v>20.921</v>
      </c>
      <c r="AC62" s="81" t="n">
        <v>33.914</v>
      </c>
      <c r="AD62" s="81" t="n">
        <v>37.8691</v>
      </c>
      <c r="AE62" s="81" t="n">
        <v>46.4877</v>
      </c>
      <c r="AF62" s="81" t="n">
        <v>48.5167</v>
      </c>
      <c r="AG62" s="71"/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 t="s">
        <v>239</v>
      </c>
      <c r="AX62" s="68" t="s">
        <v>240</v>
      </c>
      <c r="AY62" s="68" t="s">
        <v>241</v>
      </c>
      <c r="AZ62" s="68"/>
      <c r="BA62" s="68"/>
      <c r="BB62" s="68"/>
      <c r="BC62" s="68"/>
      <c r="BD62" s="68"/>
      <c r="BE62" s="68"/>
      <c r="BF62" s="68"/>
      <c r="BG62" s="68"/>
      <c r="BH62" s="68"/>
    </row>
    <row r="63" customFormat="false" ht="12.75" hidden="false" customHeight="false" outlineLevel="0" collapsed="false">
      <c r="A63" s="49"/>
      <c r="B63" s="50" t="s">
        <v>242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 t="n">
        <f aca="false">AVERAGE(S3:S62)</f>
        <v>0.9966756389197</v>
      </c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2" t="e">
        <f aca="false">AVERAGE(AK3,AK7,AK11,AK15,AK19,AK23,AK27,AK31,AK35,AK39,AK43,AK47,AK51,AK55,AK59)</f>
        <v>#VALUE!</v>
      </c>
      <c r="AL63" s="92" t="e">
        <f aca="false">AVERAGE(AL3,AL7,AL11,AL15,AL19,AL23,AL27,AL31,AL35,AL39,AL43,AL47,AL51,AL55,AL59)</f>
        <v>#VALUE!</v>
      </c>
      <c r="AM63" s="92" t="e">
        <f aca="false">AVERAGE(AM3,AM7,AM11,AM15,AM19,AM23,AM27,AM31,AM35,AM39,AM43,AM47,AM51,AM55,AM59)</f>
        <v>#VALUE!</v>
      </c>
      <c r="AN63" s="92" t="e">
        <f aca="false">AVERAGE(AN3,AN7,AN11,AN15,AN19,AN23,AN27,AN31,AN35,AN39,AN43,AN47,AN51,AN55,AN59)</f>
        <v>#VALUE!</v>
      </c>
      <c r="AO63" s="92" t="e">
        <f aca="false">AVERAGE(AO3,AO7,AO11,AO15,AO19,AO23,AO27,AO31,AO35,AO39,AO43,AO47,AO51,AO55,AO59)</f>
        <v>#VALUE!</v>
      </c>
      <c r="AP63" s="92" t="e">
        <f aca="false">AVERAGE(AP3,AP7,AP11,AP15,AP19,AP23,AP27,AP31,AP35,AP39,AP43,AP47,AP51,AP55,AP59)</f>
        <v>#VALUE!</v>
      </c>
      <c r="AQ63" s="92" t="e">
        <f aca="false">AVERAGE(AQ3,AQ7,AQ11,AQ15,AQ19,AQ23,AQ27,AQ31,AQ35,AQ39,AQ43,AQ47,AQ51,AQ55,AQ59)</f>
        <v>#VALUE!</v>
      </c>
      <c r="AR63" s="92" t="e">
        <f aca="false">AVERAGE(AR3,AR7,AR11,AR15,AR19,AR23,AR27,AR31,AR35,AR39,AR43,AR47,AR51,AR55,AR59)</f>
        <v>#VALUE!</v>
      </c>
      <c r="AS63" s="92" t="e">
        <f aca="false">AVERAGE(AS3,AS7,AS11,AS15,AS19,AS23,AS27,AS31,AS35,AS39,AS43,AS47,AS51,AS55,AS59)</f>
        <v>#VALUE!</v>
      </c>
      <c r="AT63" s="92" t="e">
        <f aca="false">AVERAGE(AT3,AT7,AT11,AT15,AT19,AT23,AT27,AT31,AT35,AT39,AT43,AT47,AT51,AT55,AT59)</f>
        <v>#VALUE!</v>
      </c>
      <c r="AU63" s="92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243</v>
      </c>
      <c r="E64" s="93"/>
      <c r="F64" s="93"/>
      <c r="G64" s="93"/>
      <c r="H64" s="93"/>
      <c r="Q64" s="94" t="e">
        <f aca="false">GEOMEAN(Q3:Q62)</f>
        <v>#NUM!</v>
      </c>
      <c r="R64" s="94" t="e">
        <f aca="false">GEOMEAN(R3:R62)</f>
        <v>#NUM!</v>
      </c>
      <c r="AH64" s="94" t="e">
        <f aca="false">GEOMEAN(AH3:AH62)</f>
        <v>#NUM!</v>
      </c>
      <c r="AI64" s="94" t="e">
        <f aca="false">GEOMEAN(AI3:AI62)</f>
        <v>#NUM!</v>
      </c>
    </row>
    <row r="65" customFormat="false" ht="12" hidden="false" customHeight="false" outlineLevel="0" collapsed="false">
      <c r="B65" s="1" t="s">
        <v>244</v>
      </c>
      <c r="E65" s="70" t="s">
        <v>245</v>
      </c>
      <c r="F65" s="70"/>
      <c r="G65" s="70"/>
      <c r="H65" s="70"/>
      <c r="V65" s="70" t="s">
        <v>245</v>
      </c>
      <c r="W65" s="70"/>
      <c r="X65" s="70"/>
      <c r="Y65" s="70"/>
      <c r="AH65" s="95" t="e">
        <f aca="false">AH64/Q64</f>
        <v>#NUM!</v>
      </c>
      <c r="AI65" s="95" t="e">
        <f aca="false">AI64/R64</f>
        <v>#NUM!</v>
      </c>
    </row>
    <row r="66" customFormat="false" ht="12" hidden="false" customHeight="false" outlineLevel="0" collapsed="false">
      <c r="B66" s="1" t="s">
        <v>246</v>
      </c>
      <c r="E66" s="96" t="s">
        <v>247</v>
      </c>
      <c r="F66" s="97"/>
      <c r="G66" s="97"/>
      <c r="H66" s="97"/>
      <c r="Q66" s="94" t="n">
        <f aca="false">SUM(Q3:Q62)/3600</f>
        <v>0</v>
      </c>
      <c r="R66" s="94" t="n">
        <f aca="false">SUM(R3:R62)</f>
        <v>0</v>
      </c>
      <c r="V66" s="96" t="s">
        <v>247</v>
      </c>
      <c r="W66" s="97"/>
      <c r="X66" s="97"/>
      <c r="Y66" s="97"/>
      <c r="AH66" s="94" t="n">
        <f aca="false">SUM(AH3:AH62)/3600</f>
        <v>0</v>
      </c>
      <c r="AI66" s="94" t="n">
        <f aca="false">SUM(AI3:AI62)</f>
        <v>0</v>
      </c>
    </row>
    <row r="69" customFormat="false" ht="12.75" hidden="false" customHeight="false" outlineLevel="0" collapsed="false">
      <c r="A69" s="98"/>
      <c r="B69" s="98" t="s">
        <v>248</v>
      </c>
      <c r="C69" s="98"/>
      <c r="D69" s="98"/>
      <c r="E69" s="98"/>
      <c r="F69" s="98"/>
      <c r="G69" s="98"/>
      <c r="H69" s="98"/>
    </row>
    <row r="70" customFormat="false" ht="12.75" hidden="false" customHeight="false" outlineLevel="0" collapsed="false">
      <c r="A70" s="99"/>
      <c r="B70" s="100"/>
      <c r="C70" s="100"/>
      <c r="D70" s="101"/>
      <c r="E70" s="102" t="s">
        <v>24</v>
      </c>
      <c r="F70" s="102" t="s">
        <v>25</v>
      </c>
      <c r="G70" s="102" t="s">
        <v>26</v>
      </c>
      <c r="H70" s="103" t="s">
        <v>27</v>
      </c>
      <c r="I70" s="104" t="s">
        <v>4</v>
      </c>
      <c r="J70" s="104" t="s">
        <v>5</v>
      </c>
      <c r="K70" s="104" t="s">
        <v>6</v>
      </c>
      <c r="L70" s="105" t="s">
        <v>7</v>
      </c>
    </row>
    <row r="71" customFormat="false" ht="12" hidden="false" customHeight="false" outlineLevel="0" collapsed="false">
      <c r="A71" s="99" t="s">
        <v>12</v>
      </c>
      <c r="B71" s="100" t="s">
        <v>36</v>
      </c>
      <c r="C71" s="100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6" t="n">
        <v>58.381</v>
      </c>
    </row>
    <row r="72" customFormat="false" ht="12" hidden="false" customHeight="false" outlineLevel="0" collapsed="false">
      <c r="A72" s="107"/>
      <c r="B72" s="108" t="s">
        <v>50</v>
      </c>
      <c r="C72" s="108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9" t="n">
        <v>47.892</v>
      </c>
    </row>
    <row r="73" customFormat="false" ht="12" hidden="false" customHeight="false" outlineLevel="0" collapsed="false">
      <c r="A73" s="107"/>
      <c r="B73" s="108" t="s">
        <v>64</v>
      </c>
      <c r="C73" s="108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9" t="n">
        <v>47.936</v>
      </c>
    </row>
    <row r="74" customFormat="false" ht="12" hidden="false" customHeight="false" outlineLevel="0" collapsed="false">
      <c r="A74" s="107" t="s">
        <v>15</v>
      </c>
      <c r="B74" s="108" t="s">
        <v>78</v>
      </c>
      <c r="C74" s="108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9" t="n">
        <v>51.483</v>
      </c>
    </row>
    <row r="75" customFormat="false" ht="12" hidden="false" customHeight="false" outlineLevel="0" collapsed="false">
      <c r="A75" s="107"/>
      <c r="B75" s="108" t="s">
        <v>92</v>
      </c>
      <c r="C75" s="108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9" t="n">
        <v>51.083</v>
      </c>
    </row>
    <row r="76" customFormat="false" ht="12" hidden="false" customHeight="false" outlineLevel="0" collapsed="false">
      <c r="A76" s="107"/>
      <c r="B76" s="108" t="s">
        <v>105</v>
      </c>
      <c r="C76" s="108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9" t="n">
        <v>49.783</v>
      </c>
    </row>
    <row r="77" customFormat="false" ht="12" hidden="false" customHeight="false" outlineLevel="0" collapsed="false">
      <c r="A77" s="107" t="s">
        <v>16</v>
      </c>
      <c r="B77" s="108" t="s">
        <v>119</v>
      </c>
      <c r="C77" s="108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9" t="n">
        <v>52.895</v>
      </c>
    </row>
    <row r="78" customFormat="false" ht="12" hidden="false" customHeight="false" outlineLevel="0" collapsed="false">
      <c r="A78" s="107" t="s">
        <v>17</v>
      </c>
      <c r="B78" s="108" t="s">
        <v>133</v>
      </c>
      <c r="C78" s="108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9" t="n">
        <v>52.161</v>
      </c>
    </row>
    <row r="79" customFormat="false" ht="12" hidden="false" customHeight="false" outlineLevel="0" collapsed="false">
      <c r="A79" s="107"/>
      <c r="B79" s="108" t="s">
        <v>147</v>
      </c>
      <c r="C79" s="108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9" t="n">
        <v>52.678</v>
      </c>
    </row>
    <row r="80" customFormat="false" ht="12" hidden="false" customHeight="false" outlineLevel="0" collapsed="false">
      <c r="A80" s="107"/>
      <c r="B80" s="108" t="s">
        <v>160</v>
      </c>
      <c r="C80" s="108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9" t="n">
        <v>52.939</v>
      </c>
    </row>
    <row r="81" customFormat="false" ht="12" hidden="false" customHeight="false" outlineLevel="0" collapsed="false">
      <c r="A81" s="107"/>
      <c r="B81" s="108" t="s">
        <v>173</v>
      </c>
      <c r="C81" s="108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9" t="n">
        <v>52.938</v>
      </c>
    </row>
    <row r="82" customFormat="false" ht="12" hidden="false" customHeight="false" outlineLevel="0" collapsed="false">
      <c r="A82" s="107"/>
      <c r="B82" s="108" t="s">
        <v>187</v>
      </c>
      <c r="C82" s="108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9" t="n">
        <v>52.813</v>
      </c>
    </row>
    <row r="83" customFormat="false" ht="12" hidden="false" customHeight="false" outlineLevel="0" collapsed="false">
      <c r="A83" s="107" t="s">
        <v>18</v>
      </c>
      <c r="B83" s="108" t="s">
        <v>200</v>
      </c>
      <c r="C83" s="108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9" t="n">
        <v>48.243</v>
      </c>
    </row>
    <row r="84" customFormat="false" ht="12" hidden="false" customHeight="false" outlineLevel="0" collapsed="false">
      <c r="A84" s="107" t="s">
        <v>19</v>
      </c>
      <c r="B84" s="108" t="s">
        <v>214</v>
      </c>
      <c r="C84" s="108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9" t="n">
        <v>47.341</v>
      </c>
    </row>
    <row r="85" customFormat="false" ht="12.75" hidden="false" customHeight="false" outlineLevel="0" collapsed="false">
      <c r="A85" s="110"/>
      <c r="B85" s="111" t="s">
        <v>228</v>
      </c>
      <c r="C85" s="111"/>
      <c r="D85" s="112"/>
      <c r="E85" s="113" t="n">
        <v>51.23</v>
      </c>
      <c r="F85" s="113" t="n">
        <v>69.602</v>
      </c>
      <c r="G85" s="113" t="n">
        <v>44.073</v>
      </c>
      <c r="H85" s="113" t="n">
        <v>48.068</v>
      </c>
      <c r="I85" s="113" t="n">
        <v>47.745</v>
      </c>
      <c r="J85" s="113" t="n">
        <v>36.115</v>
      </c>
      <c r="K85" s="113" t="n">
        <v>21.276</v>
      </c>
      <c r="L85" s="114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6-01-21T18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