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CE2.1b" sheetId="2" state="visible" r:id="rId3"/>
    <sheet name="Sheet1" sheetId="3" state="visible" r:id="rId4"/>
    <sheet name="MD5sum" sheetId="4" state="visible" r:id="rId5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43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</t>
  </si>
  <si>
    <t xml:space="preserve">class A</t>
  </si>
  <si>
    <t xml:space="preserve">Tested:  CE2.1b results (mode ReshapeMode=1  Limited Range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Reference: Anchor v3.2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total bitrate</t>
  </si>
  <si>
    <t xml:space="preserve">metadata bitrate</t>
  </si>
  <si>
    <t xml:space="preserve">%</t>
  </si>
  <si>
    <r>
      <rPr>
        <b val="true"/>
        <sz val="9"/>
        <color rgb="FF000000"/>
        <rFont val="Arial"/>
        <family val="2"/>
      </rPr>
      <t xml:space="preserve">Conversion from source (EXR or TIFF) to YCbCr 10b PQ
</t>
    </r>
    <r>
      <rPr>
        <sz val="9"/>
        <color rgb="FF000000"/>
        <rFont val="Arial"/>
        <family val="2"/>
      </rPr>
      <t xml:space="preserve">
(cfg files indicated per sequence)</t>
    </r>
  </si>
  <si>
    <t xml:space="preserve">QP I Slice</t>
  </si>
  <si>
    <r>
      <rPr>
        <b val="true"/>
        <sz val="9"/>
        <color rgb="FF000000"/>
        <rFont val="Arial"/>
        <family val="2"/>
      </rPr>
      <t xml:space="preserve">Bitstreams
</t>
    </r>
    <r>
      <rPr>
        <sz val="9"/>
        <color rgb="FFDD0806"/>
        <rFont val="Arial"/>
        <family val="2"/>
      </rPr>
      <t xml:space="preserve">(encoder_randomaccess_main10_HDRv3.cfg)</t>
    </r>
  </si>
  <si>
    <t xml:space="preserve">Reconstructed YCbCr after HM decoding</t>
  </si>
  <si>
    <t xml:space="preserve">YCbCr after Inverse reshper process (HM decoder output)</t>
  </si>
  <si>
    <r>
      <rPr>
        <b val="true"/>
        <sz val="9"/>
        <color rgb="FF000000"/>
        <rFont val="Arial"/>
        <family val="2"/>
      </rPr>
      <t xml:space="preserve">Conversion from reshaped YCbCr to EXR BT.2020
</t>
    </r>
    <r>
      <rPr>
        <sz val="9"/>
        <color rgb="FF000000"/>
        <rFont val="Arial"/>
        <family val="2"/>
      </rPr>
      <t xml:space="preserve">
</t>
    </r>
    <r>
      <rPr>
        <sz val="9"/>
        <color rgb="FFFF6600"/>
        <rFont val="Arial"/>
        <family val="2"/>
      </rPr>
      <t xml:space="preserve">(HDRConvertYCbCr420ToEXR2020.cfg)</t>
    </r>
  </si>
  <si>
    <t xml:space="preserve">93b0dcc74b3ebac6f5110c2b7efd8de2</t>
  </si>
  <si>
    <t xml:space="preserve">e832ee37e18bb63f13850f7b42ffc85d</t>
  </si>
  <si>
    <t xml:space="preserve">abf8165640132bed98459955d1194221</t>
  </si>
  <si>
    <t xml:space="preserve">060cd57e026777a38d066d0e778e912c</t>
  </si>
  <si>
    <t xml:space="preserve">cf46572d8e8ad30ea0b75276dbb336c2</t>
  </si>
  <si>
    <t xml:space="preserve">HDRConvertEXR2020ToYCbCr420.cfg</t>
  </si>
  <si>
    <t xml:space="preserve">08f298b3354424803e777c946034f412</t>
  </si>
  <si>
    <t xml:space="preserve">db102c38fe0d6124cd7dd546c790f253</t>
  </si>
  <si>
    <t xml:space="preserve">cc954e13f9ea767db3497dd09cdc2f9b</t>
  </si>
  <si>
    <t xml:space="preserve">1a08480562a4e46b272546f8fc81c70d</t>
  </si>
  <si>
    <t xml:space="preserve">43948ca639c30106fe98170db74689eb</t>
  </si>
  <si>
    <t xml:space="preserve">603250680cbde6abecc8a42cf87471c4</t>
  </si>
  <si>
    <t xml:space="preserve">b6996f3da084bbcfc9bf382adcf0d59c</t>
  </si>
  <si>
    <t xml:space="preserve">588c3b2fd2b7d680cc1c2ca6bddeafaa</t>
  </si>
  <si>
    <t xml:space="preserve">e95c84e72962dde6a2971efdde13c854</t>
  </si>
  <si>
    <t xml:space="preserve">977c7362e932d567fa4ddda1e6e6b584</t>
  </si>
  <si>
    <t xml:space="preserve">e0d7f3dd099e1da335c15876860c483f</t>
  </si>
  <si>
    <t xml:space="preserve">596e4ca484efe881fe10ea74c2611896</t>
  </si>
  <si>
    <t xml:space="preserve">915a4fb3dd33a9eeb79835b5f834c9eb</t>
  </si>
  <si>
    <t xml:space="preserve">a0f5429f1001997b2676ac21d729c2a2</t>
  </si>
  <si>
    <t xml:space="preserve">399e95998d4ee6f22eef1ad87a91b24f</t>
  </si>
  <si>
    <t xml:space="preserve">91eef40316090183c32ea92c8767867c</t>
  </si>
  <si>
    <t xml:space="preserve">784e549c7039abfedc80d4158c5dbf86</t>
  </si>
  <si>
    <t xml:space="preserve">0a326b2b76d535e01520700e4d7389c0</t>
  </si>
  <si>
    <t xml:space="preserve">9b3b0acf6c7a038ff74768d536eb1ba3</t>
  </si>
  <si>
    <t xml:space="preserve">bd6869da2536ba3420478b1ec35d1671</t>
  </si>
  <si>
    <t xml:space="preserve">535057f07f8b98d0e140ecc198f50751</t>
  </si>
  <si>
    <t xml:space="preserve">bb743c0785ff5b8109ab95278ab1b7e6</t>
  </si>
  <si>
    <t xml:space="preserve">7650a4c503cfe31889727d5fcade281b</t>
  </si>
  <si>
    <t xml:space="preserve">1537f98d32b4dd337b17577c3f85009c</t>
  </si>
  <si>
    <t xml:space="preserve">6e8e0f899918476b568c1cd17fe151ec</t>
  </si>
  <si>
    <t xml:space="preserve">651210c1e8f5c89521decc92a9988c51</t>
  </si>
  <si>
    <t xml:space="preserve">4335576bd5c2f32f24b409ae9eea63f4</t>
  </si>
  <si>
    <t xml:space="preserve">e4189e96e6c7079be6c8e8d842960330</t>
  </si>
  <si>
    <t xml:space="preserve">7a11e05e804de62e33a6ebbd3f19725e</t>
  </si>
  <si>
    <t xml:space="preserve">Sunrise</t>
  </si>
  <si>
    <t xml:space="preserve">13ece35f2eab3deb68f1df3c4ca63d9f</t>
  </si>
  <si>
    <t xml:space="preserve">748d19f8de1bbf173c9e20a01911c8c5</t>
  </si>
  <si>
    <t xml:space="preserve">a3dcf44c548033a07fc273bd1ff758e1</t>
  </si>
  <si>
    <t xml:space="preserve">988fbdd2ddd63324a5091ccfbbf170fd</t>
  </si>
  <si>
    <t xml:space="preserve">6715b7eca58e9329e16713ba0c8f22df</t>
  </si>
  <si>
    <t xml:space="preserve">b15e1123dc90abc6f443c5d4e6b66816</t>
  </si>
  <si>
    <t xml:space="preserve">8288e323ce15a6270dcf2e968f0049fd</t>
  </si>
  <si>
    <t xml:space="preserve">3089676a75c940946923fe7a39e75a93</t>
  </si>
  <si>
    <t xml:space="preserve">0c3b6d09f53d91cbc8b58477e6251060</t>
  </si>
  <si>
    <t xml:space="preserve">e4e5b84cb02770a8eb7cbcc1d06da068</t>
  </si>
  <si>
    <t xml:space="preserve">660277aac26922409b0f7b1d9b5efc72</t>
  </si>
  <si>
    <t xml:space="preserve">835cfec91ddd750a46a6122881d08738</t>
  </si>
  <si>
    <t xml:space="preserve">ea65f210f20716e486b77c0e4f047817</t>
  </si>
  <si>
    <t xml:space="preserve">008429ac7888e311f3b68d9e8c296bd7</t>
  </si>
  <si>
    <t xml:space="preserve">e050841d1a5ba24660fec04479cd81ae</t>
  </si>
  <si>
    <t xml:space="preserve">655a7bb3693f008e8a734da41db849cc</t>
  </si>
  <si>
    <t xml:space="preserve">18b318d1e245a7f5439641c6c4acc0d9</t>
  </si>
  <si>
    <t xml:space="preserve">BikeSparklers cut1</t>
  </si>
  <si>
    <t xml:space="preserve">bf036ad5d78d157b209da2a21ac155d3</t>
  </si>
  <si>
    <t xml:space="preserve">a27adef74af36b27134227de90027143</t>
  </si>
  <si>
    <t xml:space="preserve">88f2734eebe866354547d3ec46f9766e</t>
  </si>
  <si>
    <t xml:space="preserve">c593851a6bef608aaa351862606af109</t>
  </si>
  <si>
    <t xml:space="preserve">9dd434836cce6f2cf81088ffdfd4724c</t>
  </si>
  <si>
    <t xml:space="preserve">HDRConvertBT2020TiffToYCbCr420.cfg</t>
  </si>
  <si>
    <t xml:space="preserve">0eb993036bfeb411a0c8f796f7090c61</t>
  </si>
  <si>
    <t xml:space="preserve">c1883bdd14f4bf0458a7fea6ac543b57</t>
  </si>
  <si>
    <t xml:space="preserve">6793d8903bdd373d677cc8805c739194</t>
  </si>
  <si>
    <t xml:space="preserve">d275a82c4232085474ab5783b75f8849</t>
  </si>
  <si>
    <t xml:space="preserve">45b465f011b68fcd1bc6b83be6e02884</t>
  </si>
  <si>
    <t xml:space="preserve">6cc1506f77382c013da676957975718b</t>
  </si>
  <si>
    <t xml:space="preserve">1a72db8bc35729a1f27a32bbdee5b2f2</t>
  </si>
  <si>
    <t xml:space="preserve">3a891caad1016de1f3206c917b7e36ac</t>
  </si>
  <si>
    <t xml:space="preserve">5caf56ebac82f2a5da02d7a571228230</t>
  </si>
  <si>
    <t xml:space="preserve">5a7365a05aac41296cf19a39828206df</t>
  </si>
  <si>
    <t xml:space="preserve">5f343e53862e9968edf74f2bf97bc03e</t>
  </si>
  <si>
    <t xml:space="preserve">f49cf0c03edfc9680dd66205a8da34f2</t>
  </si>
  <si>
    <t xml:space="preserve">BikeSparklers cut2</t>
  </si>
  <si>
    <t xml:space="preserve">675655316dac85e707686a26dbe56696</t>
  </si>
  <si>
    <t xml:space="preserve">aa40f33b7c01878785121971cf9328b1</t>
  </si>
  <si>
    <t xml:space="preserve">77a4947f182307f471952ae34c0eb37d</t>
  </si>
  <si>
    <t xml:space="preserve">7c65dfc1e019b75127c9423efd02dd0a</t>
  </si>
  <si>
    <t xml:space="preserve">1e235460d9d6f8047f2b34815036dfc6</t>
  </si>
  <si>
    <t xml:space="preserve">67a730bd894e2c1698aca1c0e08a08a1</t>
  </si>
  <si>
    <t xml:space="preserve">8a08aa00407285d1598d8ab4ca4798ef</t>
  </si>
  <si>
    <t xml:space="preserve">3917a3de1586e2080bae556d1983edd1</t>
  </si>
  <si>
    <t xml:space="preserve">9f1b9ff4331be9054798be327ec65563</t>
  </si>
  <si>
    <t xml:space="preserve">f20995583f31f8caaf259938d1090fe1</t>
  </si>
  <si>
    <t xml:space="preserve">77136db788c9c012d5fbb5fb7e31c9d1</t>
  </si>
  <si>
    <t xml:space="preserve">20c4fc3da64d5b20ef496a70ad20747f</t>
  </si>
  <si>
    <t xml:space="preserve">1b59f56d7f97c1668b7bada082b321c6</t>
  </si>
  <si>
    <t xml:space="preserve">4ed5c4185fd7314882e735302791a6e5</t>
  </si>
  <si>
    <t xml:space="preserve">b784667d4524a4833051d4bb8892c0df</t>
  </si>
  <si>
    <t xml:space="preserve">1918a4e3751683e24bcf1e2dd1ecd962</t>
  </si>
  <si>
    <t xml:space="preserve">15e672b3acf86d25aa51d62a3d9b08c2</t>
  </si>
  <si>
    <t xml:space="preserve">0a986fe4757d1a5d195038fa034babb8</t>
  </si>
  <si>
    <t xml:space="preserve">716f8b379d37e092bf42cf4d1f3c588b</t>
  </si>
  <si>
    <t xml:space="preserve">975564248cc8aafdef46bf41801e4a0e</t>
  </si>
  <si>
    <t xml:space="preserve">602e4be9d63d7a6a329227030222a649</t>
  </si>
  <si>
    <t xml:space="preserve">9d003a23f36e45f4846e5977c1c341fe</t>
  </si>
  <si>
    <t xml:space="preserve">b64845783b42e000d4655eca3c802689</t>
  </si>
  <si>
    <t xml:space="preserve">bece46116106e0c05ec83abe3ab01964</t>
  </si>
  <si>
    <t xml:space="preserve">16822f6c547896f3f6b0d66d7775c2d7</t>
  </si>
  <si>
    <t xml:space="preserve">e243d7fe753eaf4516f0a7af69b25383</t>
  </si>
  <si>
    <t xml:space="preserve">a4f6a60b732bdd532a4347e7b2795cfb</t>
  </si>
  <si>
    <t xml:space="preserve">63ea75bcdc4074dfedb615d16b81164a</t>
  </si>
  <si>
    <t xml:space="preserve">9dcad5ec86b16e67fd79dec284d05e78</t>
  </si>
  <si>
    <t xml:space="preserve">65b9e270d87ea90d7e8ed9acbcbaa96c</t>
  </si>
  <si>
    <t xml:space="preserve">c4028b6cbf1bd17c0cf54d404d77261b</t>
  </si>
  <si>
    <t xml:space="preserve">d5b4d8e7bc12c6130d12bee7d426be74</t>
  </si>
  <si>
    <t xml:space="preserve">3f4c1521c8fe0d3487dc3c5e1fb77176</t>
  </si>
  <si>
    <t xml:space="preserve">8f57fb8cc925ca51cf9a2798020e2074</t>
  </si>
  <si>
    <t xml:space="preserve">b2d6115e0f10f4b717d117777d12ceb3</t>
  </si>
  <si>
    <t xml:space="preserve">99fb2e8a3d57de10ccb05272b637a8a1</t>
  </si>
  <si>
    <t xml:space="preserve">25f7cb3723b41961b821aa7d0073659a</t>
  </si>
  <si>
    <t xml:space="preserve">31e32230fdfa6fd3c659293ae73dd3c2</t>
  </si>
  <si>
    <t xml:space="preserve">67faef4d4b0a13c2209480555b72afaf</t>
  </si>
  <si>
    <t xml:space="preserve">28d7ca65a63f8ab058893b35587bd362</t>
  </si>
  <si>
    <t xml:space="preserve">a930e197d9d6d2ba7a1eff3662752108</t>
  </si>
  <si>
    <t xml:space="preserve">03811ef9e43705ab27973ed36eaaed16</t>
  </si>
  <si>
    <t xml:space="preserve">89a620adc2ef0ccdb70d3e5558a87c96</t>
  </si>
  <si>
    <t xml:space="preserve">8749a745d7b94ecf415e6329529ece31</t>
  </si>
  <si>
    <t xml:space="preserve">87935aa2101d5ea6212d846d9487becd</t>
  </si>
  <si>
    <t xml:space="preserve">150698134f9ff039cf5779edb6bf0a64</t>
  </si>
  <si>
    <t xml:space="preserve">c48650b7b60fe0273d44f7159ea49869</t>
  </si>
  <si>
    <t xml:space="preserve">39079823491f205af4019a655b44676b</t>
  </si>
  <si>
    <t xml:space="preserve">7f394f1aecba6fbeab0ca03b3027135d</t>
  </si>
  <si>
    <t xml:space="preserve">d0f8158ffec410ee2ae160b47845bcd8</t>
  </si>
  <si>
    <t xml:space="preserve">1ff46da7bd2aff5e6e4584bb8610127c</t>
  </si>
  <si>
    <t xml:space="preserve">StEM_MagicHour1</t>
  </si>
  <si>
    <t xml:space="preserve">ed760b87ab5b16d139085ed9b8fea93e</t>
  </si>
  <si>
    <t xml:space="preserve">f9b42f4ce1b54b60d0ad098953f8a5cc</t>
  </si>
  <si>
    <t xml:space="preserve">2bbcb982485e3690a1da20f2ee09734d</t>
  </si>
  <si>
    <t xml:space="preserve">768b8fc259a5f37c7f0a3bd427b58675</t>
  </si>
  <si>
    <t xml:space="preserve">b99f44d93a74e3e2ae6225dc1808cba0</t>
  </si>
  <si>
    <t xml:space="preserve">HDRConvertP3D65TiffToYCbCr420.cfg</t>
  </si>
  <si>
    <t xml:space="preserve">0fdc325dbd9074b207f4525e740be985</t>
  </si>
  <si>
    <t xml:space="preserve">494c66d1f2bac06789632ea009ab5a4c</t>
  </si>
  <si>
    <t xml:space="preserve">f796b49b71ef54b662ad567c94c0c8ec</t>
  </si>
  <si>
    <t xml:space="preserve">e28e92495daad78bafcbd441dc8aae7e</t>
  </si>
  <si>
    <t xml:space="preserve">8bbd8d58d2f8171f9313a283ea0b331d</t>
  </si>
  <si>
    <t xml:space="preserve">7525bf558caa0dd2461832addbe05547</t>
  </si>
  <si>
    <t xml:space="preserve">e6ad4f141b9aa04afc1d7df2a995168b</t>
  </si>
  <si>
    <t xml:space="preserve">6cb12ac87144b3e7cdfdd12555d69c7b</t>
  </si>
  <si>
    <t xml:space="preserve">d67ff2375702e4f1aff44788f3bb52b9</t>
  </si>
  <si>
    <t xml:space="preserve">2801b207d418c212ae86d496c3e18162</t>
  </si>
  <si>
    <t xml:space="preserve">64657c81644f768cc649b431e95ac1ff</t>
  </si>
  <si>
    <t xml:space="preserve">66c2eeb1fb2172d15ae192ebadbb99f1</t>
  </si>
  <si>
    <t xml:space="preserve">StEM_MagicHour2</t>
  </si>
  <si>
    <t xml:space="preserve">269cd0bad4ffe65ed74d78e69b951a74</t>
  </si>
  <si>
    <t xml:space="preserve">e25917b3490394a251599507798d69ee</t>
  </si>
  <si>
    <t xml:space="preserve">f7f7312241191b277392da5c99700389</t>
  </si>
  <si>
    <t xml:space="preserve">3d8ce65881db4c956207c8da17756b14</t>
  </si>
  <si>
    <t xml:space="preserve">9f564b481ea452ff49710cd6edbf518c</t>
  </si>
  <si>
    <t xml:space="preserve">d9ad95e88a1996376545a84d1b9e9a21</t>
  </si>
  <si>
    <t xml:space="preserve">3cb4782292639762138be0e15389bcbc</t>
  </si>
  <si>
    <t xml:space="preserve">33db018228f6ce714cf93794a88297d2</t>
  </si>
  <si>
    <t xml:space="preserve">d2a8e0f8e6756ca60007ae09ed216a59</t>
  </si>
  <si>
    <t xml:space="preserve">1d93794f1202895041d8d05891767dcd</t>
  </si>
  <si>
    <t xml:space="preserve">d4cf91147c539db2a4263540a93bd6d1</t>
  </si>
  <si>
    <t xml:space="preserve">ee3ebe78a98615038a21229b9a9be48c</t>
  </si>
  <si>
    <t xml:space="preserve">ac3c0e0b17398b83fd52f8f2d3ae16ac</t>
  </si>
  <si>
    <t xml:space="preserve">e973e57632db560a1ac998572bc3c007</t>
  </si>
  <si>
    <t xml:space="preserve">976c037e7705e39a37a4b7ec1a5d99e4</t>
  </si>
  <si>
    <t xml:space="preserve">a5e899e12fd585d278b52914b6b81556</t>
  </si>
  <si>
    <t xml:space="preserve">806120fac460c8a8a5349c2766d818d6</t>
  </si>
  <si>
    <t xml:space="preserve">StEM_MagicHour3</t>
  </si>
  <si>
    <t xml:space="preserve">c0a6e12f1ee3349aec0d21d9c1667068</t>
  </si>
  <si>
    <t xml:space="preserve">44adb52d4d2fb3d059e84971012758d3</t>
  </si>
  <si>
    <t xml:space="preserve">4590a4d7503b8f45534790da60380f6c</t>
  </si>
  <si>
    <t xml:space="preserve">a37309ecc4fbdb29ca6c983ec48151ed</t>
  </si>
  <si>
    <t xml:space="preserve">d90c0b2c2fa57dfc92d74ce272c89a4d</t>
  </si>
  <si>
    <t xml:space="preserve">048d881508ade662de99614582307f0e</t>
  </si>
  <si>
    <t xml:space="preserve">c44fbe83199cf49eda8f521f95b7f629</t>
  </si>
  <si>
    <t xml:space="preserve">07252b0f4b074eb4f890a533363d2b63</t>
  </si>
  <si>
    <t xml:space="preserve">cb296ba7db912b922b97a4e478f4f331</t>
  </si>
  <si>
    <t xml:space="preserve">dd331d74da7c0a2333c588189132f4ab</t>
  </si>
  <si>
    <t xml:space="preserve">ab60e845c9a67be1f6a1133d67da1e43</t>
  </si>
  <si>
    <t xml:space="preserve">2cf8f32f42dd73b5473be7168a2b6ef4</t>
  </si>
  <si>
    <t xml:space="preserve">4bd0e2fb8af888352bc3817fe3abbd54</t>
  </si>
  <si>
    <t xml:space="preserve">a573cd8b67bef64781d87c72da99447b</t>
  </si>
  <si>
    <t xml:space="preserve">d722e83602d1a6979b72ba9613760688</t>
  </si>
  <si>
    <t xml:space="preserve">d07a24f63e837fa3a0f892f7b46a7dab</t>
  </si>
  <si>
    <t xml:space="preserve">307b0afe190fa3af5363e413880842d8</t>
  </si>
  <si>
    <t xml:space="preserve">StEM_WarmNight1</t>
  </si>
  <si>
    <t xml:space="preserve">365d84c7d6c4eb96b0798ce45c36eb80</t>
  </si>
  <si>
    <t xml:space="preserve">9d79446f670ef8d77b4c218f9ff4bd23</t>
  </si>
  <si>
    <t xml:space="preserve">9ebb4f8286de218c6500ff0f3b708a48</t>
  </si>
  <si>
    <t xml:space="preserve">65d47c43552d0be2b2bc86be90650ab4</t>
  </si>
  <si>
    <t xml:space="preserve">99f9f39b7fd2da2b37377553d6dfbc25</t>
  </si>
  <si>
    <t xml:space="preserve">f22d58a2159a9b76a96c2026eb687029</t>
  </si>
  <si>
    <t xml:space="preserve">cbc75c867c9cd9f66ffb4318baf57776</t>
  </si>
  <si>
    <t xml:space="preserve">34fa4f485b0ce3b6ce117a88e289914f</t>
  </si>
  <si>
    <t xml:space="preserve">c0ed3232daf321f21216440f20121435</t>
  </si>
  <si>
    <t xml:space="preserve">fe40108c77640597632796cc1d145acc</t>
  </si>
  <si>
    <t xml:space="preserve">8a739666b3b9ddd27daa6901387f4e33</t>
  </si>
  <si>
    <t xml:space="preserve">459ed92648020a380d19d6e815cc3337</t>
  </si>
  <si>
    <t xml:space="preserve">679c528621e219d09d54217af936b891</t>
  </si>
  <si>
    <t xml:space="preserve">3180ca17af94b1257700eafcda7cccde</t>
  </si>
  <si>
    <t xml:space="preserve">569169226ea2c8ff1b17eb05fae7f51e</t>
  </si>
  <si>
    <t xml:space="preserve">ead0acb2c2e0845210f50301c3be006a</t>
  </si>
  <si>
    <t xml:space="preserve">373c0b337645eebe08a585f603bb0ac2</t>
  </si>
  <si>
    <t xml:space="preserve">StEM_WarmNight2</t>
  </si>
  <si>
    <t xml:space="preserve">a1f2dde237df4952b44a6dcef90894e1</t>
  </si>
  <si>
    <t xml:space="preserve">dc8ba705d4e98a8b2525f488dbdb5c26</t>
  </si>
  <si>
    <t xml:space="preserve">52704e2c2fa42a62ae114a11fcffb2ec</t>
  </si>
  <si>
    <t xml:space="preserve">3d7ff1c0b982fd4618af7ca871b26129</t>
  </si>
  <si>
    <t xml:space="preserve">a3ab4f20da9b87183edf01c63d03d1d4</t>
  </si>
  <si>
    <t xml:space="preserve">fa26b5887f2ebd033bea1c22636fa877</t>
  </si>
  <si>
    <t xml:space="preserve">2f43d2da9ca8cd070b842da0f156d3a6</t>
  </si>
  <si>
    <t xml:space="preserve">7455b8c60af860ffe75aa20d6ed16989</t>
  </si>
  <si>
    <t xml:space="preserve">25b6206498c96de006c3cae7ed3521c0</t>
  </si>
  <si>
    <t xml:space="preserve">013ff524c41c807bf2771f9a005d5f4b</t>
  </si>
  <si>
    <t xml:space="preserve">3b2cbb16346d6ec9131f0bfd8954054b</t>
  </si>
  <si>
    <t xml:space="preserve">ee7ab8adba623d21ee48d167d5c8db76</t>
  </si>
  <si>
    <t xml:space="preserve">95efbfe4af592e8950629d954a8fc629</t>
  </si>
  <si>
    <t xml:space="preserve">49cec57484ec9b077255a94d83c1ca3f</t>
  </si>
  <si>
    <t xml:space="preserve">99c9292bfb0ef2009fadcf08f0387f8b</t>
  </si>
  <si>
    <t xml:space="preserve">95bf3cbcfb352177ca5b5189f20036ba</t>
  </si>
  <si>
    <t xml:space="preserve">0938e369d8c3410d985a9c1a9ddbcc0f</t>
  </si>
  <si>
    <t xml:space="preserve">45f62e26c5684db73729c450836b47e6</t>
  </si>
  <si>
    <t xml:space="preserve">16d76844ffccce365057b5c4803e4cd3</t>
  </si>
  <si>
    <t xml:space="preserve">a9012b65ff6d045a0f040e476ef7c14e</t>
  </si>
  <si>
    <t xml:space="preserve">27c25308752a8f6807e50275d0732a66</t>
  </si>
  <si>
    <t xml:space="preserve">8c18a1db7b6f698bc2064b1ff4e85d75</t>
  </si>
  <si>
    <t xml:space="preserve">5fac16a149e1209cf697858594c66926</t>
  </si>
  <si>
    <t xml:space="preserve">3570c01fd83be4c9f4e274f74bdcaed2</t>
  </si>
  <si>
    <t xml:space="preserve">b7e1f53b5da52e17df6cbbd97fd0f249</t>
  </si>
  <si>
    <t xml:space="preserve">cfc4e576b13042a323212b6064f979d7</t>
  </si>
  <si>
    <t xml:space="preserve">dbe584dac5fe719ab2e9ee7862de6245</t>
  </si>
  <si>
    <t xml:space="preserve">64a7f55b9eb84599b37ff9a7a33bf95b</t>
  </si>
  <si>
    <t xml:space="preserve">417e5e6431202c2384a6ae530f022d38</t>
  </si>
  <si>
    <t xml:space="preserve">ad02a73cfb18244815157cac056ac36d</t>
  </si>
  <si>
    <t xml:space="preserve">b3893c226589d863b2c3272e5d42cfb0</t>
  </si>
  <si>
    <t xml:space="preserve">3be4c8921b6315a3bc936defcd2e3a17</t>
  </si>
  <si>
    <t xml:space="preserve">47cd5c46c7f88d9b9dac5a1758858c8e</t>
  </si>
  <si>
    <t xml:space="preserve">640a2889734143ec9a2beb1783c9b93c</t>
  </si>
  <si>
    <t xml:space="preserve">c6aef67a4bad3a8301c83892628ef043</t>
  </si>
  <si>
    <t xml:space="preserve">b74ac76a6909b38f871a811ca5b55a56</t>
  </si>
  <si>
    <t xml:space="preserve">7e46fbb338cccf19e2fe31a972fdcc8f</t>
  </si>
  <si>
    <t xml:space="preserve">169c021397c834faf007a49ed7e4a188</t>
  </si>
  <si>
    <t xml:space="preserve">80df0543e0ec82e12d5c0472e4ceb626</t>
  </si>
  <si>
    <t xml:space="preserve">334667f4377b0626386e3bf2ef1dcf63</t>
  </si>
  <si>
    <t xml:space="preserve">0b7239d14a79829daed2630499dcfbf1</t>
  </si>
  <si>
    <t xml:space="preserve">2de187e8d0be45d39b11993dead651b7</t>
  </si>
  <si>
    <t xml:space="preserve">b963ea9080f2c6424205a8ebdffb130e</t>
  </si>
  <si>
    <t xml:space="preserve">1f06633331770ed9831a7652d48c4236</t>
  </si>
  <si>
    <t xml:space="preserve">836ba1a0eab081f54264341453b7537b</t>
  </si>
  <si>
    <t xml:space="preserve">69372aa99a8e47531935aa73ac041893</t>
  </si>
  <si>
    <t xml:space="preserve">fa7db6f364aa672a2a126f36cc80a3df</t>
  </si>
  <si>
    <t xml:space="preserve">ecd999b84de686fe58c245206043ba08</t>
  </si>
  <si>
    <t xml:space="preserve">9f9ac5cf5ba664d3d0033b2af291db51</t>
  </si>
  <si>
    <t xml:space="preserve">caa64ae657a8350179631f9916ef7013</t>
  </si>
  <si>
    <t xml:space="preserve">c9d5e2e98e1e46869a90469ef459118f</t>
  </si>
  <si>
    <t xml:space="preserve">EBU_06_Starts</t>
  </si>
  <si>
    <t xml:space="preserve">cab855918442477df21c5b15080b81ed</t>
  </si>
  <si>
    <t xml:space="preserve">54735e1ab3ad3d1a7f514dde958424ca</t>
  </si>
  <si>
    <t xml:space="preserve">c65cc6f73a9aaf3d3430994f464cd809</t>
  </si>
  <si>
    <t xml:space="preserve">231813a9b87ed746037968ccfb10b06f</t>
  </si>
  <si>
    <t xml:space="preserve">7e3561eeb32b3e32356f880bc3846422</t>
  </si>
  <si>
    <t xml:space="preserve">2c5cfd83583e681021a55ec0986f61ca</t>
  </si>
  <si>
    <t xml:space="preserve">ed27d6f0ef677035add40725e14066f8</t>
  </si>
  <si>
    <t xml:space="preserve">32626d6af454127f0ee1f42cfd550b83</t>
  </si>
  <si>
    <t xml:space="preserve">489d6ce96d3a34e1952f252757589354</t>
  </si>
  <si>
    <t xml:space="preserve">2be806455a45aa8398e7eeec4639c442</t>
  </si>
  <si>
    <t xml:space="preserve">51f678b702fddbfd02d1fb204e282bbd</t>
  </si>
  <si>
    <t xml:space="preserve">41b4ae4b59e71c68a434683b3f06de79</t>
  </si>
  <si>
    <t xml:space="preserve">e081029029013dea8a535c111c3bd17c</t>
  </si>
  <si>
    <t xml:space="preserve">91ca135fdb63e86ab054685d0cc11491</t>
  </si>
  <si>
    <t xml:space="preserve">73394ffc652fbe329393f1020434b3a2</t>
  </si>
  <si>
    <t xml:space="preserve">f33a4da51e8e28697eeaec3c617dc745</t>
  </si>
  <si>
    <t xml:space="preserve">f8a81b88127cf4e6457531522187488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%"/>
    <numFmt numFmtId="172" formatCode="0.00E+00"/>
  </numFmts>
  <fonts count="6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00808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9"/>
      <color rgb="FFFF6600"/>
      <name val="Arial"/>
      <family val="2"/>
    </font>
    <font>
      <sz val="9"/>
      <color rgb="FF90713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4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8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2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8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91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E2.1b'!B3</f>
        <v>FireEaterClip4000r1</v>
      </c>
      <c r="C4" s="11" t="e">
        <f aca="false">'CE2.1b'!AK3</f>
        <v>#VALUE!</v>
      </c>
      <c r="D4" s="12" t="e">
        <f aca="false">'CE2.1b'!AL3</f>
        <v>#VALUE!</v>
      </c>
      <c r="E4" s="12" t="e">
        <f aca="false">'CE2.1b'!AM3</f>
        <v>#VALUE!</v>
      </c>
      <c r="F4" s="13" t="e">
        <f aca="false">'CE2.1b'!AN3</f>
        <v>#VALUE!</v>
      </c>
      <c r="G4" s="14" t="e">
        <f aca="false">'CE2.1b'!AO3</f>
        <v>#VALUE!</v>
      </c>
      <c r="H4" s="14" t="e">
        <f aca="false">'CE2.1b'!AP3</f>
        <v>#VALUE!</v>
      </c>
      <c r="I4" s="14" t="e">
        <f aca="false">'CE2.1b'!AQ3</f>
        <v>#VALUE!</v>
      </c>
      <c r="J4" s="15" t="e">
        <f aca="false">'CE2.1b'!AR3</f>
        <v>#VALUE!</v>
      </c>
      <c r="K4" s="16" t="e">
        <f aca="false">'CE2.1b'!AS3</f>
        <v>#VALUE!</v>
      </c>
      <c r="L4" s="16" t="e">
        <f aca="false">'CE2.1b'!AT3</f>
        <v>#VALUE!</v>
      </c>
      <c r="M4" s="17" t="e">
        <f aca="false">'CE2.1b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E2.1b'!B7</f>
        <v>Market3Clip4000r2</v>
      </c>
      <c r="C5" s="20" t="e">
        <f aca="false">'CE2.1b'!AK7</f>
        <v>#VALUE!</v>
      </c>
      <c r="D5" s="21" t="e">
        <f aca="false">'CE2.1b'!AL7</f>
        <v>#VALUE!</v>
      </c>
      <c r="E5" s="21" t="e">
        <f aca="false">'CE2.1b'!AM7</f>
        <v>#VALUE!</v>
      </c>
      <c r="F5" s="22" t="e">
        <f aca="false">'CE2.1b'!AN7</f>
        <v>#VALUE!</v>
      </c>
      <c r="G5" s="23" t="e">
        <f aca="false">'CE2.1b'!AO7</f>
        <v>#VALUE!</v>
      </c>
      <c r="H5" s="23" t="e">
        <f aca="false">'CE2.1b'!AP7</f>
        <v>#VALUE!</v>
      </c>
      <c r="I5" s="23" t="e">
        <f aca="false">'CE2.1b'!AQ7</f>
        <v>#VALUE!</v>
      </c>
      <c r="J5" s="24" t="e">
        <f aca="false">'CE2.1b'!AR7</f>
        <v>#VALUE!</v>
      </c>
      <c r="K5" s="25" t="e">
        <f aca="false">'CE2.1b'!AS7</f>
        <v>#VALUE!</v>
      </c>
      <c r="L5" s="25" t="e">
        <f aca="false">'CE2.1b'!AT7</f>
        <v>#VALUE!</v>
      </c>
      <c r="M5" s="26" t="e">
        <f aca="false">'CE2.1b'!AU7</f>
        <v>#VALUE!</v>
      </c>
      <c r="O5" s="1"/>
    </row>
    <row r="6" customFormat="false" ht="16.5" hidden="false" customHeight="true" outlineLevel="0" collapsed="false">
      <c r="A6" s="19"/>
      <c r="B6" s="19" t="str">
        <f aca="false">'CE2.1b'!B11</f>
        <v>SunRise</v>
      </c>
      <c r="C6" s="20" t="e">
        <f aca="false">'CE2.1b'!AK11</f>
        <v>#VALUE!</v>
      </c>
      <c r="D6" s="21" t="e">
        <f aca="false">'CE2.1b'!AL11</f>
        <v>#VALUE!</v>
      </c>
      <c r="E6" s="21" t="e">
        <f aca="false">'CE2.1b'!AM11</f>
        <v>#VALUE!</v>
      </c>
      <c r="F6" s="22" t="e">
        <f aca="false">'CE2.1b'!AN11</f>
        <v>#VALUE!</v>
      </c>
      <c r="G6" s="27" t="e">
        <f aca="false">'CE2.1b'!AO11</f>
        <v>#VALUE!</v>
      </c>
      <c r="H6" s="23" t="e">
        <f aca="false">'CE2.1b'!AP11</f>
        <v>#VALUE!</v>
      </c>
      <c r="I6" s="23" t="e">
        <f aca="false">'CE2.1b'!AQ11</f>
        <v>#VALUE!</v>
      </c>
      <c r="J6" s="24" t="e">
        <f aca="false">'CE2.1b'!AR11</f>
        <v>#VALUE!</v>
      </c>
      <c r="K6" s="25" t="e">
        <f aca="false">'CE2.1b'!AS11</f>
        <v>#VALUE!</v>
      </c>
      <c r="L6" s="25" t="e">
        <f aca="false">'CE2.1b'!AT11</f>
        <v>#VALUE!</v>
      </c>
      <c r="M6" s="26" t="e">
        <f aca="false">'CE2.1b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E2.1b'!B15</f>
        <v>BikeSparklers cut 1</v>
      </c>
      <c r="C7" s="11" t="e">
        <f aca="false">'CE2.1b'!AK15</f>
        <v>#VALUE!</v>
      </c>
      <c r="D7" s="12" t="e">
        <f aca="false">'CE2.1b'!AL15</f>
        <v>#VALUE!</v>
      </c>
      <c r="E7" s="12" t="e">
        <f aca="false">'CE2.1b'!AM15</f>
        <v>#VALUE!</v>
      </c>
      <c r="F7" s="13" t="e">
        <f aca="false">'CE2.1b'!AN15</f>
        <v>#VALUE!</v>
      </c>
      <c r="G7" s="14" t="e">
        <f aca="false">'CE2.1b'!AO15</f>
        <v>#VALUE!</v>
      </c>
      <c r="H7" s="14" t="e">
        <f aca="false">'CE2.1b'!AP15</f>
        <v>#VALUE!</v>
      </c>
      <c r="I7" s="14" t="e">
        <f aca="false">'CE2.1b'!AQ15</f>
        <v>#VALUE!</v>
      </c>
      <c r="J7" s="15" t="e">
        <f aca="false">'CE2.1b'!AR15</f>
        <v>#VALUE!</v>
      </c>
      <c r="K7" s="16" t="e">
        <f aca="false">'CE2.1b'!AS15</f>
        <v>#VALUE!</v>
      </c>
      <c r="L7" s="16" t="e">
        <f aca="false">'CE2.1b'!AT15</f>
        <v>#VALUE!</v>
      </c>
      <c r="M7" s="17" t="e">
        <f aca="false">'CE2.1b'!AU15</f>
        <v>#VALUE!</v>
      </c>
    </row>
    <row r="8" customFormat="false" ht="16.5" hidden="false" customHeight="true" outlineLevel="0" collapsed="false">
      <c r="A8" s="19"/>
      <c r="B8" s="19" t="str">
        <f aca="false">'CE2.1b'!B19</f>
        <v>BikeSparklers cut 2</v>
      </c>
      <c r="C8" s="20" t="e">
        <f aca="false">'CE2.1b'!AK19</f>
        <v>#VALUE!</v>
      </c>
      <c r="D8" s="21" t="e">
        <f aca="false">'CE2.1b'!AL19</f>
        <v>#VALUE!</v>
      </c>
      <c r="E8" s="21" t="e">
        <f aca="false">'CE2.1b'!AM19</f>
        <v>#VALUE!</v>
      </c>
      <c r="F8" s="22" t="e">
        <f aca="false">'CE2.1b'!AN19</f>
        <v>#VALUE!</v>
      </c>
      <c r="G8" s="23" t="e">
        <f aca="false">'CE2.1b'!AO19</f>
        <v>#VALUE!</v>
      </c>
      <c r="H8" s="23" t="e">
        <f aca="false">'CE2.1b'!AP19</f>
        <v>#VALUE!</v>
      </c>
      <c r="I8" s="23" t="e">
        <f aca="false">'CE2.1b'!AQ19</f>
        <v>#VALUE!</v>
      </c>
      <c r="J8" s="24" t="e">
        <f aca="false">'CE2.1b'!AR19</f>
        <v>#VALUE!</v>
      </c>
      <c r="K8" s="25" t="e">
        <f aca="false">'CE2.1b'!AS19</f>
        <v>#VALUE!</v>
      </c>
      <c r="L8" s="25" t="e">
        <f aca="false">'CE2.1b'!AT19</f>
        <v>#VALUE!</v>
      </c>
      <c r="M8" s="26" t="e">
        <f aca="false">'CE2.1b'!AU19</f>
        <v>#VALUE!</v>
      </c>
    </row>
    <row r="9" customFormat="false" ht="16.5" hidden="false" customHeight="true" outlineLevel="0" collapsed="false">
      <c r="A9" s="28"/>
      <c r="B9" s="28" t="str">
        <f aca="false">'CE2.1b'!B23</f>
        <v>GarageExit</v>
      </c>
      <c r="C9" s="29" t="e">
        <f aca="false">'CE2.1b'!AK23</f>
        <v>#VALUE!</v>
      </c>
      <c r="D9" s="30" t="e">
        <f aca="false">'CE2.1b'!AL23</f>
        <v>#VALUE!</v>
      </c>
      <c r="E9" s="30" t="e">
        <f aca="false">'CE2.1b'!AM23</f>
        <v>#VALUE!</v>
      </c>
      <c r="F9" s="31" t="e">
        <f aca="false">'CE2.1b'!AN23</f>
        <v>#VALUE!</v>
      </c>
      <c r="G9" s="27" t="e">
        <f aca="false">'CE2.1b'!AO23</f>
        <v>#VALUE!</v>
      </c>
      <c r="H9" s="27" t="e">
        <f aca="false">'CE2.1b'!AP23</f>
        <v>#VALUE!</v>
      </c>
      <c r="I9" s="27" t="e">
        <f aca="false">'CE2.1b'!AQ23</f>
        <v>#VALUE!</v>
      </c>
      <c r="J9" s="32" t="e">
        <f aca="false">'CE2.1b'!AR23</f>
        <v>#VALUE!</v>
      </c>
      <c r="K9" s="33" t="e">
        <f aca="false">'CE2.1b'!AS23</f>
        <v>#VALUE!</v>
      </c>
      <c r="L9" s="33" t="e">
        <f aca="false">'CE2.1b'!AT23</f>
        <v>#VALUE!</v>
      </c>
      <c r="M9" s="34" t="e">
        <f aca="false">'CE2.1b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E2.1b'!B27</f>
        <v>ShowGirl2Teaser</v>
      </c>
      <c r="C10" s="36" t="e">
        <f aca="false">'CE2.1b'!AK27</f>
        <v>#VALUE!</v>
      </c>
      <c r="D10" s="37" t="e">
        <f aca="false">'CE2.1b'!AL27</f>
        <v>#VALUE!</v>
      </c>
      <c r="E10" s="37" t="e">
        <f aca="false">'CE2.1b'!AM27</f>
        <v>#VALUE!</v>
      </c>
      <c r="F10" s="38" t="e">
        <f aca="false">'CE2.1b'!AN27</f>
        <v>#VALUE!</v>
      </c>
      <c r="G10" s="14" t="e">
        <f aca="false">'CE2.1b'!AO27</f>
        <v>#VALUE!</v>
      </c>
      <c r="H10" s="39" t="e">
        <f aca="false">'CE2.1b'!AP27</f>
        <v>#VALUE!</v>
      </c>
      <c r="I10" s="39" t="e">
        <f aca="false">'CE2.1b'!AQ27</f>
        <v>#VALUE!</v>
      </c>
      <c r="J10" s="40" t="e">
        <f aca="false">'CE2.1b'!AR27</f>
        <v>#VALUE!</v>
      </c>
      <c r="K10" s="41" t="e">
        <f aca="false">'CE2.1b'!AS27</f>
        <v>#VALUE!</v>
      </c>
      <c r="L10" s="41" t="e">
        <f aca="false">'CE2.1b'!AT27</f>
        <v>#VALUE!</v>
      </c>
      <c r="M10" s="42" t="e">
        <f aca="false">'CE2.1b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E2.1b'!B31</f>
        <v>StEM_MagicHour cut 1</v>
      </c>
      <c r="C11" s="11" t="e">
        <f aca="false">'CE2.1b'!AK31</f>
        <v>#VALUE!</v>
      </c>
      <c r="D11" s="12" t="e">
        <f aca="false">'CE2.1b'!AL31</f>
        <v>#VALUE!</v>
      </c>
      <c r="E11" s="12" t="e">
        <f aca="false">'CE2.1b'!AM31</f>
        <v>#VALUE!</v>
      </c>
      <c r="F11" s="13" t="e">
        <f aca="false">'CE2.1b'!AN31</f>
        <v>#VALUE!</v>
      </c>
      <c r="G11" s="14" t="e">
        <f aca="false">'CE2.1b'!AO31</f>
        <v>#VALUE!</v>
      </c>
      <c r="H11" s="14" t="e">
        <f aca="false">'CE2.1b'!AP31</f>
        <v>#VALUE!</v>
      </c>
      <c r="I11" s="14" t="e">
        <f aca="false">'CE2.1b'!AQ31</f>
        <v>#VALUE!</v>
      </c>
      <c r="J11" s="15" t="e">
        <f aca="false">'CE2.1b'!AR31</f>
        <v>#VALUE!</v>
      </c>
      <c r="K11" s="16" t="e">
        <f aca="false">'CE2.1b'!AS31</f>
        <v>#VALUE!</v>
      </c>
      <c r="L11" s="16" t="e">
        <f aca="false">'CE2.1b'!AT31</f>
        <v>#VALUE!</v>
      </c>
      <c r="M11" s="17" t="e">
        <f aca="false">'CE2.1b'!AU31</f>
        <v>#VALUE!</v>
      </c>
    </row>
    <row r="12" customFormat="false" ht="16.5" hidden="false" customHeight="true" outlineLevel="0" collapsed="false">
      <c r="A12" s="19"/>
      <c r="B12" s="19" t="str">
        <f aca="false">'CE2.1b'!B35</f>
        <v>StEM_MagicHour cut 2</v>
      </c>
      <c r="C12" s="20" t="e">
        <f aca="false">'CE2.1b'!AK35</f>
        <v>#VALUE!</v>
      </c>
      <c r="D12" s="21" t="e">
        <f aca="false">'CE2.1b'!AL35</f>
        <v>#VALUE!</v>
      </c>
      <c r="E12" s="21" t="e">
        <f aca="false">'CE2.1b'!AM35</f>
        <v>#VALUE!</v>
      </c>
      <c r="F12" s="22" t="e">
        <f aca="false">'CE2.1b'!AN35</f>
        <v>#VALUE!</v>
      </c>
      <c r="G12" s="23" t="e">
        <f aca="false">'CE2.1b'!AO35</f>
        <v>#VALUE!</v>
      </c>
      <c r="H12" s="23" t="e">
        <f aca="false">'CE2.1b'!AP35</f>
        <v>#VALUE!</v>
      </c>
      <c r="I12" s="23" t="e">
        <f aca="false">'CE2.1b'!AQ35</f>
        <v>#VALUE!</v>
      </c>
      <c r="J12" s="24" t="e">
        <f aca="false">'CE2.1b'!AR35</f>
        <v>#VALUE!</v>
      </c>
      <c r="K12" s="25" t="e">
        <f aca="false">'CE2.1b'!AS35</f>
        <v>#VALUE!</v>
      </c>
      <c r="L12" s="25" t="e">
        <f aca="false">'CE2.1b'!AT35</f>
        <v>#VALUE!</v>
      </c>
      <c r="M12" s="26" t="e">
        <f aca="false">'CE2.1b'!AU35</f>
        <v>#VALUE!</v>
      </c>
    </row>
    <row r="13" customFormat="false" ht="16.5" hidden="false" customHeight="true" outlineLevel="0" collapsed="false">
      <c r="A13" s="19"/>
      <c r="B13" s="19" t="str">
        <f aca="false">'CE2.1b'!B39</f>
        <v>StEM_MagicHour cut 3</v>
      </c>
      <c r="C13" s="20" t="e">
        <f aca="false">'CE2.1b'!AK39</f>
        <v>#VALUE!</v>
      </c>
      <c r="D13" s="21" t="e">
        <f aca="false">'CE2.1b'!AL39</f>
        <v>#VALUE!</v>
      </c>
      <c r="E13" s="21" t="e">
        <f aca="false">'CE2.1b'!AM39</f>
        <v>#VALUE!</v>
      </c>
      <c r="F13" s="22" t="e">
        <f aca="false">'CE2.1b'!AN39</f>
        <v>#VALUE!</v>
      </c>
      <c r="G13" s="23" t="e">
        <f aca="false">'CE2.1b'!AO39</f>
        <v>#VALUE!</v>
      </c>
      <c r="H13" s="23" t="e">
        <f aca="false">'CE2.1b'!AP39</f>
        <v>#VALUE!</v>
      </c>
      <c r="I13" s="23" t="e">
        <f aca="false">'CE2.1b'!AQ39</f>
        <v>#VALUE!</v>
      </c>
      <c r="J13" s="24" t="e">
        <f aca="false">'CE2.1b'!AR39</f>
        <v>#VALUE!</v>
      </c>
      <c r="K13" s="25" t="e">
        <f aca="false">'CE2.1b'!AS39</f>
        <v>#VALUE!</v>
      </c>
      <c r="L13" s="25" t="e">
        <f aca="false">'CE2.1b'!AT39</f>
        <v>#VALUE!</v>
      </c>
      <c r="M13" s="26" t="e">
        <f aca="false">'CE2.1b'!AU39</f>
        <v>#VALUE!</v>
      </c>
    </row>
    <row r="14" customFormat="false" ht="16.5" hidden="false" customHeight="true" outlineLevel="0" collapsed="false">
      <c r="A14" s="19"/>
      <c r="B14" s="19" t="str">
        <f aca="false">'CE2.1b'!B43</f>
        <v>StEM_WarmNight cut 1</v>
      </c>
      <c r="C14" s="20" t="e">
        <f aca="false">'CE2.1b'!AK43</f>
        <v>#VALUE!</v>
      </c>
      <c r="D14" s="21" t="e">
        <f aca="false">'CE2.1b'!AL43</f>
        <v>#VALUE!</v>
      </c>
      <c r="E14" s="21" t="e">
        <f aca="false">'CE2.1b'!AM43</f>
        <v>#VALUE!</v>
      </c>
      <c r="F14" s="22" t="e">
        <f aca="false">'CE2.1b'!AN43</f>
        <v>#VALUE!</v>
      </c>
      <c r="G14" s="23" t="e">
        <f aca="false">'CE2.1b'!AO43</f>
        <v>#VALUE!</v>
      </c>
      <c r="H14" s="23" t="e">
        <f aca="false">'CE2.1b'!AP43</f>
        <v>#VALUE!</v>
      </c>
      <c r="I14" s="23" t="e">
        <f aca="false">'CE2.1b'!AQ43</f>
        <v>#VALUE!</v>
      </c>
      <c r="J14" s="24" t="e">
        <f aca="false">'CE2.1b'!AR43</f>
        <v>#VALUE!</v>
      </c>
      <c r="K14" s="25" t="e">
        <f aca="false">'CE2.1b'!AS43</f>
        <v>#VALUE!</v>
      </c>
      <c r="L14" s="25" t="e">
        <f aca="false">'CE2.1b'!AT43</f>
        <v>#VALUE!</v>
      </c>
      <c r="M14" s="26" t="e">
        <f aca="false">'CE2.1b'!AU43</f>
        <v>#VALUE!</v>
      </c>
    </row>
    <row r="15" customFormat="false" ht="16.5" hidden="false" customHeight="true" outlineLevel="0" collapsed="false">
      <c r="A15" s="28"/>
      <c r="B15" s="28" t="str">
        <f aca="false">'CE2.1b'!B47</f>
        <v>StEM_WarmNight cut 2</v>
      </c>
      <c r="C15" s="29" t="e">
        <f aca="false">'CE2.1b'!AK47</f>
        <v>#VALUE!</v>
      </c>
      <c r="D15" s="30" t="e">
        <f aca="false">'CE2.1b'!AL47</f>
        <v>#VALUE!</v>
      </c>
      <c r="E15" s="30" t="e">
        <f aca="false">'CE2.1b'!AM47</f>
        <v>#VALUE!</v>
      </c>
      <c r="F15" s="31" t="e">
        <f aca="false">'CE2.1b'!AN47</f>
        <v>#VALUE!</v>
      </c>
      <c r="G15" s="27" t="e">
        <f aca="false">'CE2.1b'!AO47</f>
        <v>#VALUE!</v>
      </c>
      <c r="H15" s="27" t="e">
        <f aca="false">'CE2.1b'!AP47</f>
        <v>#VALUE!</v>
      </c>
      <c r="I15" s="27" t="e">
        <f aca="false">'CE2.1b'!AQ47</f>
        <v>#VALUE!</v>
      </c>
      <c r="J15" s="32" t="e">
        <f aca="false">'CE2.1b'!AR47</f>
        <v>#VALUE!</v>
      </c>
      <c r="K15" s="33" t="e">
        <f aca="false">'CE2.1b'!AS47</f>
        <v>#VALUE!</v>
      </c>
      <c r="L15" s="33" t="e">
        <f aca="false">'CE2.1b'!AT47</f>
        <v>#VALUE!</v>
      </c>
      <c r="M15" s="34" t="e">
        <f aca="false">'CE2.1b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E2.1b'!B51</f>
        <v>BalloonFestival</v>
      </c>
      <c r="C16" s="11" t="e">
        <f aca="false">'CE2.1b'!AK51</f>
        <v>#VALUE!</v>
      </c>
      <c r="D16" s="12" t="e">
        <f aca="false">'CE2.1b'!AL51</f>
        <v>#VALUE!</v>
      </c>
      <c r="E16" s="12" t="e">
        <f aca="false">'CE2.1b'!AM51</f>
        <v>#VALUE!</v>
      </c>
      <c r="F16" s="13" t="e">
        <f aca="false">'CE2.1b'!AN51</f>
        <v>#VALUE!</v>
      </c>
      <c r="G16" s="14" t="e">
        <f aca="false">'CE2.1b'!AO51</f>
        <v>#VALUE!</v>
      </c>
      <c r="H16" s="14" t="e">
        <f aca="false">'CE2.1b'!AP51</f>
        <v>#VALUE!</v>
      </c>
      <c r="I16" s="14" t="e">
        <f aca="false">'CE2.1b'!AQ51</f>
        <v>#VALUE!</v>
      </c>
      <c r="J16" s="15" t="e">
        <f aca="false">'CE2.1b'!AR51</f>
        <v>#VALUE!</v>
      </c>
      <c r="K16" s="16" t="e">
        <f aca="false">'CE2.1b'!AS51</f>
        <v>#VALUE!</v>
      </c>
      <c r="L16" s="16" t="e">
        <f aca="false">'CE2.1b'!AT51</f>
        <v>#VALUE!</v>
      </c>
      <c r="M16" s="17" t="e">
        <f aca="false">'CE2.1b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E2.1b'!B55</f>
        <v>EBU_04_Hurdles</v>
      </c>
      <c r="C17" s="11" t="e">
        <f aca="false">'CE2.1b'!AK55</f>
        <v>#VALUE!</v>
      </c>
      <c r="D17" s="12" t="e">
        <f aca="false">'CE2.1b'!AL55</f>
        <v>#VALUE!</v>
      </c>
      <c r="E17" s="12" t="e">
        <f aca="false">'CE2.1b'!AM55</f>
        <v>#VALUE!</v>
      </c>
      <c r="F17" s="13" t="e">
        <f aca="false">'CE2.1b'!AN55</f>
        <v>#VALUE!</v>
      </c>
      <c r="G17" s="14" t="e">
        <f aca="false">'CE2.1b'!AO55</f>
        <v>#VALUE!</v>
      </c>
      <c r="H17" s="14" t="e">
        <f aca="false">'CE2.1b'!AP55</f>
        <v>#VALUE!</v>
      </c>
      <c r="I17" s="14" t="e">
        <f aca="false">'CE2.1b'!AQ55</f>
        <v>#VALUE!</v>
      </c>
      <c r="J17" s="15" t="e">
        <f aca="false">'CE2.1b'!AR55</f>
        <v>#VALUE!</v>
      </c>
      <c r="K17" s="16" t="e">
        <f aca="false">'CE2.1b'!AS55</f>
        <v>#VALUE!</v>
      </c>
      <c r="L17" s="16" t="e">
        <f aca="false">'CE2.1b'!AT55</f>
        <v>#VALUE!</v>
      </c>
      <c r="M17" s="17" t="e">
        <f aca="false">'CE2.1b'!AU55</f>
        <v>#VALUE!</v>
      </c>
    </row>
    <row r="18" customFormat="false" ht="16.5" hidden="false" customHeight="true" outlineLevel="0" collapsed="false">
      <c r="A18" s="28"/>
      <c r="B18" s="28" t="str">
        <f aca="false">'CE2.1b'!B59</f>
        <v>EBU_06_Start</v>
      </c>
      <c r="C18" s="29" t="e">
        <f aca="false">'CE2.1b'!AK59</f>
        <v>#VALUE!</v>
      </c>
      <c r="D18" s="30" t="e">
        <f aca="false">'CE2.1b'!AL59</f>
        <v>#VALUE!</v>
      </c>
      <c r="E18" s="30" t="e">
        <f aca="false">'CE2.1b'!AM59</f>
        <v>#VALUE!</v>
      </c>
      <c r="F18" s="31" t="e">
        <f aca="false">'CE2.1b'!AN59</f>
        <v>#VALUE!</v>
      </c>
      <c r="G18" s="27" t="e">
        <f aca="false">'CE2.1b'!AO59</f>
        <v>#VALUE!</v>
      </c>
      <c r="H18" s="27" t="e">
        <f aca="false">'CE2.1b'!AP59</f>
        <v>#VALUE!</v>
      </c>
      <c r="I18" s="27" t="e">
        <f aca="false">'CE2.1b'!AQ59</f>
        <v>#VALUE!</v>
      </c>
      <c r="J18" s="32" t="e">
        <f aca="false">'CE2.1b'!AR59</f>
        <v>#VALUE!</v>
      </c>
      <c r="K18" s="33" t="e">
        <f aca="false">'CE2.1b'!AS59</f>
        <v>#VALUE!</v>
      </c>
      <c r="L18" s="33" t="e">
        <f aca="false">'CE2.1b'!AT59</f>
        <v>#VALUE!</v>
      </c>
      <c r="M18" s="34" t="e">
        <f aca="false">'CE2.1b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E2.1b'!AK63</f>
        <v>#VALUE!</v>
      </c>
      <c r="D19" s="37" t="e">
        <f aca="false">'CE2.1b'!AL63</f>
        <v>#VALUE!</v>
      </c>
      <c r="E19" s="37" t="e">
        <f aca="false">'CE2.1b'!AM63</f>
        <v>#VALUE!</v>
      </c>
      <c r="F19" s="38" t="e">
        <f aca="false">'CE2.1b'!AN63</f>
        <v>#VALUE!</v>
      </c>
      <c r="G19" s="39" t="e">
        <f aca="false">'CE2.1b'!AO63</f>
        <v>#VALUE!</v>
      </c>
      <c r="H19" s="39" t="e">
        <f aca="false">'CE2.1b'!AP63</f>
        <v>#VALUE!</v>
      </c>
      <c r="I19" s="39" t="e">
        <f aca="false">'CE2.1b'!AQ63</f>
        <v>#VALUE!</v>
      </c>
      <c r="J19" s="40" t="e">
        <f aca="false">'CE2.1b'!AR63</f>
        <v>#VALUE!</v>
      </c>
      <c r="K19" s="41" t="e">
        <f aca="false">'CE2.1b'!AS63</f>
        <v>#VALUE!</v>
      </c>
      <c r="L19" s="41" t="e">
        <f aca="false">'CE2.1b'!AT63</f>
        <v>#VALUE!</v>
      </c>
      <c r="M19" s="42" t="e">
        <f aca="false">'CE2.1b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" activeCellId="0" sqref="B1:U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99"/>
    <col collapsed="false" customWidth="true" hidden="false" outlineLevel="0" max="20" min="20" style="1" width="6.75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6.75"/>
    <col collapsed="false" customWidth="true" hidden="false" outlineLevel="0" max="34" min="34" style="1" width="6.87"/>
    <col collapsed="false" customWidth="true" hidden="false" outlineLevel="0" max="35" min="35" style="1" width="6.75"/>
    <col collapsed="false" customWidth="true" hidden="false" outlineLevel="0" max="36" min="36" style="1" width="7.37"/>
    <col collapsed="false" customWidth="true" hidden="false" outlineLevel="0" max="38" min="37" style="1" width="5.25"/>
    <col collapsed="false" customWidth="true" hidden="false" outlineLevel="0" max="39" min="39" style="1" width="5.87"/>
    <col collapsed="false" customWidth="true" hidden="false" outlineLevel="0" max="40" min="40" style="1" width="5.25"/>
    <col collapsed="false" customWidth="true" hidden="false" outlineLevel="0" max="41" min="41" style="1" width="8.62"/>
    <col collapsed="false" customWidth="true" hidden="false" outlineLevel="0" max="42" min="42" style="1" width="5.87"/>
    <col collapsed="false" customWidth="true" hidden="false" outlineLevel="0" max="43" min="43" style="1" width="6.87"/>
    <col collapsed="false" customWidth="true" hidden="false" outlineLevel="0" max="44" min="44" style="1" width="5.87"/>
    <col collapsed="false" customWidth="true" hidden="false" outlineLevel="0" max="45" min="45" style="1" width="6.37"/>
    <col collapsed="false" customWidth="true" hidden="false" outlineLevel="0" max="46" min="46" style="1" width="6.61"/>
    <col collapsed="false" customWidth="true" hidden="false" outlineLevel="0" max="47" min="47" style="1" width="6.37"/>
    <col collapsed="false" customWidth="true" hidden="false" outlineLevel="0" max="48" min="48" style="1" width="4.25"/>
    <col collapsed="false" customWidth="false" hidden="false" outlineLevel="0" max="257" min="49" style="1" width="10.87"/>
  </cols>
  <sheetData>
    <row r="1" customFormat="false" ht="12.75" hidden="false" customHeight="false" outlineLevel="0" collapsed="false">
      <c r="C1" s="19"/>
      <c r="D1" s="45" t="s">
        <v>21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E2.1b results (mode ReshapeMode=1  Limited Range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2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3</v>
      </c>
      <c r="D2" s="2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9</v>
      </c>
      <c r="Q2" s="3" t="s">
        <v>30</v>
      </c>
      <c r="R2" s="51" t="s">
        <v>31</v>
      </c>
      <c r="S2" s="52"/>
      <c r="T2" s="35" t="s">
        <v>23</v>
      </c>
      <c r="U2" s="2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9</v>
      </c>
      <c r="AH2" s="3" t="s">
        <v>30</v>
      </c>
      <c r="AI2" s="51" t="s">
        <v>31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2</v>
      </c>
      <c r="AP2" s="5" t="s">
        <v>5</v>
      </c>
      <c r="AQ2" s="5" t="s">
        <v>6</v>
      </c>
      <c r="AR2" s="5" t="s">
        <v>33</v>
      </c>
      <c r="AS2" s="54" t="s">
        <v>8</v>
      </c>
      <c r="AT2" s="55" t="s">
        <v>9</v>
      </c>
      <c r="AU2" s="56" t="s">
        <v>10</v>
      </c>
      <c r="AW2" s="2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" hidden="false" customHeight="false" outlineLevel="0" collapsed="false">
      <c r="A3" s="10" t="s">
        <v>12</v>
      </c>
      <c r="B3" s="10" t="s">
        <v>34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62" t="n">
        <f aca="false">U3/D3</f>
        <v>0.965911809959771</v>
      </c>
      <c r="T3" s="63" t="n">
        <v>20</v>
      </c>
      <c r="U3" s="58" t="n">
        <v>1941.702</v>
      </c>
      <c r="V3" s="59" t="n">
        <v>44.745</v>
      </c>
      <c r="W3" s="59" t="n">
        <v>46.427</v>
      </c>
      <c r="X3" s="59" t="n">
        <v>43.858</v>
      </c>
      <c r="Y3" s="59" t="n">
        <v>44.88</v>
      </c>
      <c r="Z3" s="59" t="n">
        <v>41.922</v>
      </c>
      <c r="AA3" s="59" t="n">
        <v>42.372</v>
      </c>
      <c r="AB3" s="59" t="n">
        <v>23.999</v>
      </c>
      <c r="AC3" s="59" t="n">
        <v>45.824</v>
      </c>
      <c r="AD3" s="59"/>
      <c r="AE3" s="59"/>
      <c r="AF3" s="59"/>
      <c r="AG3" s="60"/>
      <c r="AH3" s="60"/>
      <c r="AI3" s="61" t="str">
        <f aca="false">IF(ISBLANK(AG3)," ",AG3/3600)</f>
        <v> </v>
      </c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</row>
    <row r="4" customFormat="false" ht="12" hidden="false" customHeight="false" outlineLevel="0" collapsed="false">
      <c r="A4" s="19"/>
      <c r="B4" s="19" t="s">
        <v>35</v>
      </c>
      <c r="C4" s="19" t="n">
        <v>22</v>
      </c>
      <c r="D4" s="72" t="n">
        <v>1228.645</v>
      </c>
      <c r="E4" s="73" t="n">
        <v>44.069</v>
      </c>
      <c r="F4" s="73" t="n">
        <v>45.568</v>
      </c>
      <c r="G4" s="73" t="n">
        <v>43.839</v>
      </c>
      <c r="H4" s="73" t="n">
        <v>44.423</v>
      </c>
      <c r="I4" s="73" t="n">
        <v>42.02</v>
      </c>
      <c r="J4" s="73" t="n">
        <v>42.148</v>
      </c>
      <c r="K4" s="73" t="n">
        <v>22.375</v>
      </c>
      <c r="L4" s="73" t="n">
        <v>45.206</v>
      </c>
      <c r="M4" s="73" t="n">
        <v>47.0859</v>
      </c>
      <c r="N4" s="73" t="n">
        <v>51.8333</v>
      </c>
      <c r="O4" s="73" t="n">
        <v>52.6996</v>
      </c>
      <c r="P4" s="74" t="n">
        <v>9972.04</v>
      </c>
      <c r="Q4" s="74" t="n">
        <v>19.25</v>
      </c>
      <c r="R4" s="75" t="n">
        <v>2.77</v>
      </c>
      <c r="S4" s="62" t="n">
        <f aca="false">U4/D4</f>
        <v>0.995525965596246</v>
      </c>
      <c r="T4" s="76" t="n">
        <v>23.33</v>
      </c>
      <c r="U4" s="72" t="n">
        <v>1223.148</v>
      </c>
      <c r="V4" s="73" t="n">
        <v>43.307</v>
      </c>
      <c r="W4" s="73" t="n">
        <v>44.998</v>
      </c>
      <c r="X4" s="73" t="n">
        <v>42.875</v>
      </c>
      <c r="Y4" s="73" t="n">
        <v>43.63</v>
      </c>
      <c r="Z4" s="73" t="n">
        <v>41.033</v>
      </c>
      <c r="AA4" s="73" t="n">
        <v>41.701</v>
      </c>
      <c r="AB4" s="73" t="n">
        <v>23.335</v>
      </c>
      <c r="AC4" s="73" t="n">
        <v>44.918</v>
      </c>
      <c r="AD4" s="73"/>
      <c r="AE4" s="73"/>
      <c r="AF4" s="73"/>
      <c r="AG4" s="74"/>
      <c r="AH4" s="74"/>
      <c r="AI4" s="75" t="str">
        <f aca="false">IF(ISBLANK(AG4)," ",AG4/3600)</f>
        <v> </v>
      </c>
      <c r="AJ4" s="64"/>
      <c r="AK4" s="77"/>
      <c r="AL4" s="78"/>
      <c r="AM4" s="78"/>
      <c r="AN4" s="79"/>
      <c r="AO4" s="80"/>
      <c r="AP4" s="81"/>
      <c r="AQ4" s="81"/>
      <c r="AR4" s="81"/>
      <c r="AS4" s="77"/>
      <c r="AT4" s="78"/>
      <c r="AU4" s="82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</row>
    <row r="5" customFormat="false" ht="12" hidden="false" customHeight="false" outlineLevel="0" collapsed="false">
      <c r="A5" s="19"/>
      <c r="B5" s="19"/>
      <c r="C5" s="19" t="n">
        <v>25</v>
      </c>
      <c r="D5" s="72" t="n">
        <v>806.635</v>
      </c>
      <c r="E5" s="73" t="n">
        <v>42.808</v>
      </c>
      <c r="F5" s="73" t="n">
        <v>44.15</v>
      </c>
      <c r="G5" s="73" t="n">
        <v>43.167</v>
      </c>
      <c r="H5" s="73" t="n">
        <v>43.334</v>
      </c>
      <c r="I5" s="73" t="n">
        <v>41.35</v>
      </c>
      <c r="J5" s="73" t="n">
        <v>41.682</v>
      </c>
      <c r="K5" s="73" t="n">
        <v>22.034</v>
      </c>
      <c r="L5" s="73" t="n">
        <v>44.38</v>
      </c>
      <c r="M5" s="73" t="n">
        <v>45.6851</v>
      </c>
      <c r="N5" s="73" t="n">
        <v>51.4959</v>
      </c>
      <c r="O5" s="73" t="n">
        <v>52.1784</v>
      </c>
      <c r="P5" s="74" t="n">
        <v>9561.71</v>
      </c>
      <c r="Q5" s="74" t="n">
        <v>20.63</v>
      </c>
      <c r="R5" s="75" t="n">
        <v>2.66</v>
      </c>
      <c r="S5" s="62" t="n">
        <f aca="false">U5/D5</f>
        <v>0.977960291829638</v>
      </c>
      <c r="T5" s="19" t="n">
        <v>26.33</v>
      </c>
      <c r="U5" s="72" t="n">
        <v>788.857</v>
      </c>
      <c r="V5" s="73" t="n">
        <v>41.851</v>
      </c>
      <c r="W5" s="73" t="n">
        <v>43.513</v>
      </c>
      <c r="X5" s="73" t="n">
        <v>41.875</v>
      </c>
      <c r="Y5" s="73" t="n">
        <v>42.341</v>
      </c>
      <c r="Z5" s="73" t="n">
        <v>40.104</v>
      </c>
      <c r="AA5" s="73" t="n">
        <v>41.031</v>
      </c>
      <c r="AB5" s="73" t="n">
        <v>22.732</v>
      </c>
      <c r="AC5" s="73" t="n">
        <v>44.062</v>
      </c>
      <c r="AD5" s="73"/>
      <c r="AE5" s="73"/>
      <c r="AF5" s="73"/>
      <c r="AG5" s="74"/>
      <c r="AH5" s="74"/>
      <c r="AI5" s="75" t="str">
        <f aca="false">IF(ISBLANK(AG5)," ",AG5/3600)</f>
        <v> </v>
      </c>
      <c r="AJ5" s="64"/>
      <c r="AK5" s="77"/>
      <c r="AL5" s="78"/>
      <c r="AM5" s="78"/>
      <c r="AN5" s="79"/>
      <c r="AO5" s="80"/>
      <c r="AP5" s="81"/>
      <c r="AQ5" s="81"/>
      <c r="AR5" s="81"/>
      <c r="AS5" s="77"/>
      <c r="AT5" s="78"/>
      <c r="AU5" s="82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</row>
    <row r="6" customFormat="false" ht="12.75" hidden="false" customHeight="false" outlineLevel="0" collapsed="false">
      <c r="A6" s="19"/>
      <c r="B6" s="19"/>
      <c r="C6" s="19" t="n">
        <v>28</v>
      </c>
      <c r="D6" s="72" t="n">
        <v>524.008</v>
      </c>
      <c r="E6" s="73" t="n">
        <v>41.45</v>
      </c>
      <c r="F6" s="73" t="n">
        <v>42.633</v>
      </c>
      <c r="G6" s="73" t="n">
        <v>42.203</v>
      </c>
      <c r="H6" s="73" t="n">
        <v>42.063</v>
      </c>
      <c r="I6" s="73" t="n">
        <v>40.534</v>
      </c>
      <c r="J6" s="73" t="n">
        <v>41.171</v>
      </c>
      <c r="K6" s="73" t="n">
        <v>21.443</v>
      </c>
      <c r="L6" s="73" t="n">
        <v>43.555</v>
      </c>
      <c r="M6" s="73" t="n">
        <v>44.1712</v>
      </c>
      <c r="N6" s="73" t="n">
        <v>50.8682</v>
      </c>
      <c r="O6" s="73" t="n">
        <v>51.6499</v>
      </c>
      <c r="P6" s="74" t="n">
        <v>7041.72</v>
      </c>
      <c r="Q6" s="74" t="n">
        <v>13.42</v>
      </c>
      <c r="R6" s="75" t="n">
        <v>1.96</v>
      </c>
      <c r="S6" s="62" t="n">
        <f aca="false">U6/D6</f>
        <v>0.971183646051205</v>
      </c>
      <c r="T6" s="19" t="n">
        <v>29.33</v>
      </c>
      <c r="U6" s="72" t="n">
        <v>508.908</v>
      </c>
      <c r="V6" s="73" t="n">
        <v>40.429</v>
      </c>
      <c r="W6" s="73" t="n">
        <v>42.009</v>
      </c>
      <c r="X6" s="73" t="n">
        <v>40.834</v>
      </c>
      <c r="Y6" s="73" t="n">
        <v>41.035</v>
      </c>
      <c r="Z6" s="73" t="n">
        <v>39.105</v>
      </c>
      <c r="AA6" s="73" t="n">
        <v>40.407</v>
      </c>
      <c r="AB6" s="73" t="n">
        <v>21.812</v>
      </c>
      <c r="AC6" s="73" t="n">
        <v>43.239</v>
      </c>
      <c r="AD6" s="73"/>
      <c r="AE6" s="73"/>
      <c r="AF6" s="73"/>
      <c r="AG6" s="74"/>
      <c r="AH6" s="74"/>
      <c r="AI6" s="75" t="str">
        <f aca="false">IF(ISBLANK(AG6)," ",AG6/3600)</f>
        <v> </v>
      </c>
      <c r="AJ6" s="64"/>
      <c r="AK6" s="77"/>
      <c r="AL6" s="78"/>
      <c r="AM6" s="78"/>
      <c r="AN6" s="79"/>
      <c r="AO6" s="80"/>
      <c r="AP6" s="81"/>
      <c r="AQ6" s="81"/>
      <c r="AR6" s="81"/>
      <c r="AS6" s="77"/>
      <c r="AT6" s="78"/>
      <c r="AU6" s="82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</row>
    <row r="7" customFormat="false" ht="12" hidden="false" customHeight="false" outlineLevel="0" collapsed="false">
      <c r="A7" s="19"/>
      <c r="B7" s="10" t="s">
        <v>36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62" t="n">
        <f aca="false">U7/D7</f>
        <v>0.984337607650648</v>
      </c>
      <c r="T7" s="63" t="n">
        <v>22.33</v>
      </c>
      <c r="U7" s="58" t="n">
        <v>7760.813</v>
      </c>
      <c r="V7" s="59" t="n">
        <v>40.47</v>
      </c>
      <c r="W7" s="59" t="n">
        <v>40.844</v>
      </c>
      <c r="X7" s="59" t="n">
        <v>38.048</v>
      </c>
      <c r="Y7" s="59" t="n">
        <v>39.601</v>
      </c>
      <c r="Z7" s="59" t="n">
        <v>37.325</v>
      </c>
      <c r="AA7" s="59" t="n">
        <v>33.43</v>
      </c>
      <c r="AB7" s="59" t="n">
        <v>21.733</v>
      </c>
      <c r="AC7" s="59" t="n">
        <v>35</v>
      </c>
      <c r="AD7" s="59"/>
      <c r="AE7" s="59"/>
      <c r="AF7" s="59"/>
      <c r="AG7" s="60"/>
      <c r="AH7" s="60"/>
      <c r="AI7" s="61" t="str">
        <f aca="false">IF(ISBLANK(AG7)," ",AG7/3600)</f>
        <v> </v>
      </c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</row>
    <row r="8" customFormat="false" ht="12" hidden="false" customHeight="false" outlineLevel="0" collapsed="false">
      <c r="A8" s="19"/>
      <c r="B8" s="19" t="s">
        <v>37</v>
      </c>
      <c r="C8" s="19" t="n">
        <v>29</v>
      </c>
      <c r="D8" s="72" t="n">
        <v>2695.224</v>
      </c>
      <c r="E8" s="73" t="n">
        <v>36.687</v>
      </c>
      <c r="F8" s="73" t="n">
        <v>36.675</v>
      </c>
      <c r="G8" s="73" t="n">
        <v>34.981</v>
      </c>
      <c r="H8" s="73" t="n">
        <v>36.037</v>
      </c>
      <c r="I8" s="73" t="n">
        <v>34.052</v>
      </c>
      <c r="J8" s="73" t="n">
        <v>32.682</v>
      </c>
      <c r="K8" s="73" t="n">
        <v>20.84</v>
      </c>
      <c r="L8" s="73" t="n">
        <v>33.001</v>
      </c>
      <c r="M8" s="73" t="n">
        <v>37.9101</v>
      </c>
      <c r="N8" s="73" t="n">
        <v>47.8238</v>
      </c>
      <c r="O8" s="73" t="n">
        <v>49.8516</v>
      </c>
      <c r="P8" s="74" t="n">
        <v>14746.47</v>
      </c>
      <c r="Q8" s="74" t="n">
        <v>33.39</v>
      </c>
      <c r="R8" s="75" t="n">
        <v>4.1</v>
      </c>
      <c r="S8" s="62" t="n">
        <f aca="false">U8/D8</f>
        <v>0.963931754837446</v>
      </c>
      <c r="T8" s="19" t="n">
        <v>29.33</v>
      </c>
      <c r="U8" s="72" t="n">
        <v>2598.012</v>
      </c>
      <c r="V8" s="73" t="n">
        <v>36.163</v>
      </c>
      <c r="W8" s="73" t="n">
        <v>36.331</v>
      </c>
      <c r="X8" s="73" t="n">
        <v>34.373</v>
      </c>
      <c r="Y8" s="73" t="n">
        <v>35.528</v>
      </c>
      <c r="Z8" s="73" t="n">
        <v>33.595</v>
      </c>
      <c r="AA8" s="73" t="n">
        <v>32.266</v>
      </c>
      <c r="AB8" s="73" t="n">
        <v>21.121</v>
      </c>
      <c r="AC8" s="73" t="n">
        <v>33.003</v>
      </c>
      <c r="AD8" s="73"/>
      <c r="AE8" s="73"/>
      <c r="AF8" s="73"/>
      <c r="AG8" s="74"/>
      <c r="AH8" s="74"/>
      <c r="AI8" s="75" t="str">
        <f aca="false">IF(ISBLANK(AG8)," ",AG8/3600)</f>
        <v> </v>
      </c>
      <c r="AJ8" s="64"/>
      <c r="AK8" s="77"/>
      <c r="AL8" s="78"/>
      <c r="AM8" s="78"/>
      <c r="AN8" s="79"/>
      <c r="AO8" s="80"/>
      <c r="AP8" s="81"/>
      <c r="AQ8" s="81"/>
      <c r="AR8" s="81"/>
      <c r="AS8" s="77"/>
      <c r="AT8" s="78"/>
      <c r="AU8" s="82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</row>
    <row r="9" customFormat="false" ht="12" hidden="false" customHeight="false" outlineLevel="0" collapsed="false">
      <c r="A9" s="19"/>
      <c r="B9" s="19"/>
      <c r="C9" s="19" t="n">
        <v>32</v>
      </c>
      <c r="D9" s="72" t="n">
        <v>1725.042</v>
      </c>
      <c r="E9" s="73" t="n">
        <v>34.874</v>
      </c>
      <c r="F9" s="73" t="n">
        <v>34.798</v>
      </c>
      <c r="G9" s="73" t="n">
        <v>33.437</v>
      </c>
      <c r="H9" s="73" t="n">
        <v>34.318</v>
      </c>
      <c r="I9" s="73" t="n">
        <v>32.525</v>
      </c>
      <c r="J9" s="73" t="n">
        <v>32.374</v>
      </c>
      <c r="K9" s="73" t="n">
        <v>20.905</v>
      </c>
      <c r="L9" s="73" t="n">
        <v>32.166</v>
      </c>
      <c r="M9" s="73" t="n">
        <v>36.0299</v>
      </c>
      <c r="N9" s="73" t="n">
        <v>47.0617</v>
      </c>
      <c r="O9" s="73" t="n">
        <v>49.7983</v>
      </c>
      <c r="P9" s="74" t="n">
        <v>14187.42</v>
      </c>
      <c r="Q9" s="74" t="n">
        <v>30.07</v>
      </c>
      <c r="R9" s="75" t="n">
        <v>3.94</v>
      </c>
      <c r="S9" s="62" t="n">
        <f aca="false">U9/D9</f>
        <v>0.994054637510275</v>
      </c>
      <c r="T9" s="19" t="n">
        <v>32</v>
      </c>
      <c r="U9" s="72" t="n">
        <v>1714.786</v>
      </c>
      <c r="V9" s="73" t="n">
        <v>34.569</v>
      </c>
      <c r="W9" s="73" t="n">
        <v>34.689</v>
      </c>
      <c r="X9" s="73" t="n">
        <v>32.977</v>
      </c>
      <c r="Y9" s="73" t="n">
        <v>34.006</v>
      </c>
      <c r="Z9" s="73" t="n">
        <v>32.201</v>
      </c>
      <c r="AA9" s="73" t="n">
        <v>31.81</v>
      </c>
      <c r="AB9" s="73" t="n">
        <v>20.913</v>
      </c>
      <c r="AC9" s="73" t="n">
        <v>32.257</v>
      </c>
      <c r="AD9" s="73"/>
      <c r="AE9" s="73"/>
      <c r="AF9" s="73"/>
      <c r="AG9" s="74"/>
      <c r="AH9" s="74"/>
      <c r="AI9" s="75" t="str">
        <f aca="false">IF(ISBLANK(AG9)," ",AG9/3600)</f>
        <v> </v>
      </c>
      <c r="AJ9" s="64"/>
      <c r="AK9" s="77"/>
      <c r="AL9" s="78"/>
      <c r="AM9" s="78"/>
      <c r="AN9" s="79"/>
      <c r="AO9" s="80"/>
      <c r="AP9" s="81"/>
      <c r="AQ9" s="81"/>
      <c r="AR9" s="81"/>
      <c r="AS9" s="77"/>
      <c r="AT9" s="78"/>
      <c r="AU9" s="82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</row>
    <row r="10" customFormat="false" ht="12.75" hidden="false" customHeight="false" outlineLevel="0" collapsed="false">
      <c r="A10" s="19"/>
      <c r="B10" s="19"/>
      <c r="C10" s="19" t="n">
        <v>34</v>
      </c>
      <c r="D10" s="72" t="n">
        <v>1268.357</v>
      </c>
      <c r="E10" s="73" t="n">
        <v>33.705</v>
      </c>
      <c r="F10" s="73" t="n">
        <v>33.609</v>
      </c>
      <c r="G10" s="73" t="n">
        <v>32.446</v>
      </c>
      <c r="H10" s="73" t="n">
        <v>33.214</v>
      </c>
      <c r="I10" s="73" t="n">
        <v>31.55</v>
      </c>
      <c r="J10" s="73" t="n">
        <v>32.108</v>
      </c>
      <c r="K10" s="73" t="n">
        <v>20.725</v>
      </c>
      <c r="L10" s="73" t="n">
        <v>31.642</v>
      </c>
      <c r="M10" s="73" t="n">
        <v>34.8402</v>
      </c>
      <c r="N10" s="73" t="n">
        <v>46.6987</v>
      </c>
      <c r="O10" s="73" t="n">
        <v>49.4216</v>
      </c>
      <c r="P10" s="74" t="n">
        <v>13956</v>
      </c>
      <c r="Q10" s="74" t="n">
        <v>29.77</v>
      </c>
      <c r="R10" s="75" t="n">
        <v>3.88</v>
      </c>
      <c r="S10" s="62" t="n">
        <f aca="false">U10/D10</f>
        <v>0.992640084771086</v>
      </c>
      <c r="T10" s="19" t="n">
        <v>34</v>
      </c>
      <c r="U10" s="72" t="n">
        <v>1259.022</v>
      </c>
      <c r="V10" s="73" t="n">
        <v>33.427</v>
      </c>
      <c r="W10" s="73" t="n">
        <v>33.519</v>
      </c>
      <c r="X10" s="73" t="n">
        <v>31.962</v>
      </c>
      <c r="Y10" s="73" t="n">
        <v>32.908</v>
      </c>
      <c r="Z10" s="73" t="n">
        <v>31.197</v>
      </c>
      <c r="AA10" s="73" t="n">
        <v>31.463</v>
      </c>
      <c r="AB10" s="73" t="n">
        <v>20.794</v>
      </c>
      <c r="AC10" s="73" t="n">
        <v>31.732</v>
      </c>
      <c r="AD10" s="73"/>
      <c r="AE10" s="73"/>
      <c r="AF10" s="73"/>
      <c r="AG10" s="74"/>
      <c r="AH10" s="74"/>
      <c r="AI10" s="75" t="str">
        <f aca="false">IF(ISBLANK(AG10)," ",AG10/3600)</f>
        <v> </v>
      </c>
      <c r="AJ10" s="64"/>
      <c r="AK10" s="77"/>
      <c r="AL10" s="78"/>
      <c r="AM10" s="78"/>
      <c r="AN10" s="79"/>
      <c r="AO10" s="80"/>
      <c r="AP10" s="81"/>
      <c r="AQ10" s="81"/>
      <c r="AR10" s="81"/>
      <c r="AS10" s="77"/>
      <c r="AT10" s="78"/>
      <c r="AU10" s="82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</row>
    <row r="11" customFormat="false" ht="12" hidden="false" customHeight="false" outlineLevel="0" collapsed="false">
      <c r="A11" s="19"/>
      <c r="B11" s="10" t="s">
        <v>38</v>
      </c>
      <c r="C11" s="10" t="n">
        <v>18</v>
      </c>
      <c r="D11" s="58" t="n">
        <v>1803.469</v>
      </c>
      <c r="E11" s="83" t="n">
        <v>45.631</v>
      </c>
      <c r="F11" s="83" t="n">
        <v>45.837</v>
      </c>
      <c r="G11" s="83" t="n">
        <v>43.6</v>
      </c>
      <c r="H11" s="83" t="n">
        <v>44.899</v>
      </c>
      <c r="I11" s="83" t="n">
        <v>42.642</v>
      </c>
      <c r="J11" s="83" t="n">
        <v>35.324</v>
      </c>
      <c r="K11" s="83" t="n">
        <v>23.648</v>
      </c>
      <c r="L11" s="83" t="n">
        <v>37.194</v>
      </c>
      <c r="M11" s="83" t="n">
        <v>47.0798</v>
      </c>
      <c r="N11" s="83" t="n">
        <v>54.4749</v>
      </c>
      <c r="O11" s="83" t="n">
        <v>55.8813</v>
      </c>
      <c r="P11" s="60" t="n">
        <v>7406.86</v>
      </c>
      <c r="Q11" s="60" t="n">
        <v>16.37</v>
      </c>
      <c r="R11" s="61" t="n">
        <v>2.06</v>
      </c>
      <c r="S11" s="62" t="n">
        <f aca="false">U11/D11</f>
        <v>0.944996559408562</v>
      </c>
      <c r="T11" s="10" t="n">
        <v>18.66</v>
      </c>
      <c r="U11" s="58" t="n">
        <v>1704.272</v>
      </c>
      <c r="V11" s="83" t="n">
        <v>45.194</v>
      </c>
      <c r="W11" s="83" t="n">
        <v>45.363</v>
      </c>
      <c r="X11" s="83" t="n">
        <v>43.394</v>
      </c>
      <c r="Y11" s="83" t="n">
        <v>44.555</v>
      </c>
      <c r="Z11" s="83" t="n">
        <v>42.456</v>
      </c>
      <c r="AA11" s="83" t="n">
        <v>35.263</v>
      </c>
      <c r="AB11" s="83" t="n">
        <v>24.104</v>
      </c>
      <c r="AC11" s="83" t="n">
        <v>37.141</v>
      </c>
      <c r="AD11" s="83"/>
      <c r="AE11" s="83"/>
      <c r="AF11" s="83"/>
      <c r="AG11" s="60"/>
      <c r="AH11" s="60"/>
      <c r="AI11" s="61" t="str">
        <f aca="false">IF(ISBLANK(AG11)," ",AG11/3600)</f>
        <v> </v>
      </c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</row>
    <row r="12" customFormat="false" ht="12" hidden="false" customHeight="false" outlineLevel="0" collapsed="false">
      <c r="A12" s="19"/>
      <c r="B12" s="19" t="s">
        <v>39</v>
      </c>
      <c r="C12" s="19" t="n">
        <v>21</v>
      </c>
      <c r="D12" s="72" t="n">
        <v>1026.124</v>
      </c>
      <c r="E12" s="84" t="n">
        <v>44.568</v>
      </c>
      <c r="F12" s="84" t="n">
        <v>44.728</v>
      </c>
      <c r="G12" s="84" t="n">
        <v>42.55</v>
      </c>
      <c r="H12" s="84" t="n">
        <v>43.83</v>
      </c>
      <c r="I12" s="84" t="n">
        <v>41.823</v>
      </c>
      <c r="J12" s="84" t="n">
        <v>35.084</v>
      </c>
      <c r="K12" s="84" t="n">
        <v>23.337</v>
      </c>
      <c r="L12" s="84" t="n">
        <v>36.897</v>
      </c>
      <c r="M12" s="84" t="n">
        <v>45.9649</v>
      </c>
      <c r="N12" s="84" t="n">
        <v>53.2897</v>
      </c>
      <c r="O12" s="84" t="n">
        <v>55.1418</v>
      </c>
      <c r="P12" s="74" t="n">
        <v>6753.84</v>
      </c>
      <c r="Q12" s="74" t="n">
        <v>14.46</v>
      </c>
      <c r="R12" s="75" t="n">
        <v>1.88</v>
      </c>
      <c r="S12" s="62" t="n">
        <f aca="false">U12/D12</f>
        <v>0.983364583617574</v>
      </c>
      <c r="T12" s="76" t="n">
        <v>21.33</v>
      </c>
      <c r="U12" s="72" t="n">
        <v>1009.054</v>
      </c>
      <c r="V12" s="84" t="n">
        <v>44.212</v>
      </c>
      <c r="W12" s="84" t="n">
        <v>44.364</v>
      </c>
      <c r="X12" s="84" t="n">
        <v>42.496</v>
      </c>
      <c r="Y12" s="84" t="n">
        <v>43.605</v>
      </c>
      <c r="Z12" s="84" t="n">
        <v>41.76</v>
      </c>
      <c r="AA12" s="84" t="n">
        <v>35.007</v>
      </c>
      <c r="AB12" s="84" t="n">
        <v>23.826</v>
      </c>
      <c r="AC12" s="84" t="n">
        <v>36.884</v>
      </c>
      <c r="AD12" s="84"/>
      <c r="AE12" s="84"/>
      <c r="AF12" s="84"/>
      <c r="AG12" s="74"/>
      <c r="AH12" s="74"/>
      <c r="AI12" s="75" t="str">
        <f aca="false">IF(ISBLANK(AG12)," ",AG12/3600)</f>
        <v> </v>
      </c>
      <c r="AJ12" s="64"/>
      <c r="AK12" s="77"/>
      <c r="AL12" s="78"/>
      <c r="AM12" s="78"/>
      <c r="AN12" s="79"/>
      <c r="AO12" s="80"/>
      <c r="AP12" s="81"/>
      <c r="AQ12" s="81"/>
      <c r="AR12" s="81"/>
      <c r="AS12" s="77"/>
      <c r="AT12" s="78"/>
      <c r="AU12" s="82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3" customFormat="false" ht="12" hidden="false" customHeight="false" outlineLevel="0" collapsed="false">
      <c r="A13" s="19"/>
      <c r="B13" s="19"/>
      <c r="C13" s="19" t="n">
        <v>25</v>
      </c>
      <c r="D13" s="72" t="n">
        <v>557.177</v>
      </c>
      <c r="E13" s="84" t="n">
        <v>42.997</v>
      </c>
      <c r="F13" s="84" t="n">
        <v>43.053</v>
      </c>
      <c r="G13" s="84" t="n">
        <v>41.451</v>
      </c>
      <c r="H13" s="84" t="n">
        <v>42.434</v>
      </c>
      <c r="I13" s="84" t="n">
        <v>40.882</v>
      </c>
      <c r="J13" s="84" t="n">
        <v>34.933</v>
      </c>
      <c r="K13" s="84" t="n">
        <v>23.173</v>
      </c>
      <c r="L13" s="84" t="n">
        <v>36.441</v>
      </c>
      <c r="M13" s="84" t="n">
        <v>44.2841</v>
      </c>
      <c r="N13" s="84" t="n">
        <v>52.9409</v>
      </c>
      <c r="O13" s="84" t="n">
        <v>54.852</v>
      </c>
      <c r="P13" s="74" t="n">
        <v>6399.9</v>
      </c>
      <c r="Q13" s="74" t="n">
        <v>14.4</v>
      </c>
      <c r="R13" s="75" t="n">
        <v>1.78</v>
      </c>
      <c r="S13" s="62" t="n">
        <f aca="false">U13/D13</f>
        <v>0.976346834129909</v>
      </c>
      <c r="T13" s="19" t="n">
        <v>25.33</v>
      </c>
      <c r="U13" s="72" t="n">
        <v>543.998</v>
      </c>
      <c r="V13" s="84" t="n">
        <v>42.613</v>
      </c>
      <c r="W13" s="84" t="n">
        <v>42.76</v>
      </c>
      <c r="X13" s="84" t="n">
        <v>41.02</v>
      </c>
      <c r="Y13" s="84" t="n">
        <v>42.057</v>
      </c>
      <c r="Z13" s="84" t="n">
        <v>40.6</v>
      </c>
      <c r="AA13" s="84" t="n">
        <v>34.526</v>
      </c>
      <c r="AB13" s="84" t="n">
        <v>23.384</v>
      </c>
      <c r="AC13" s="84" t="n">
        <v>36.44</v>
      </c>
      <c r="AD13" s="84"/>
      <c r="AE13" s="84"/>
      <c r="AF13" s="84"/>
      <c r="AG13" s="74"/>
      <c r="AH13" s="74"/>
      <c r="AI13" s="75" t="str">
        <f aca="false">IF(ISBLANK(AG13)," ",AG13/3600)</f>
        <v> </v>
      </c>
      <c r="AJ13" s="64"/>
      <c r="AK13" s="77"/>
      <c r="AL13" s="78"/>
      <c r="AM13" s="78"/>
      <c r="AN13" s="79"/>
      <c r="AO13" s="80"/>
      <c r="AP13" s="81"/>
      <c r="AQ13" s="81"/>
      <c r="AR13" s="81"/>
      <c r="AS13" s="77"/>
      <c r="AT13" s="78"/>
      <c r="AU13" s="82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</row>
    <row r="14" customFormat="false" ht="12.75" hidden="false" customHeight="false" outlineLevel="0" collapsed="false">
      <c r="A14" s="28"/>
      <c r="B14" s="19"/>
      <c r="C14" s="19" t="n">
        <v>29</v>
      </c>
      <c r="D14" s="72" t="n">
        <v>318.629</v>
      </c>
      <c r="E14" s="84" t="n">
        <v>41.376</v>
      </c>
      <c r="F14" s="84" t="n">
        <v>41.372</v>
      </c>
      <c r="G14" s="84" t="n">
        <v>40.119</v>
      </c>
      <c r="H14" s="84" t="n">
        <v>40.914</v>
      </c>
      <c r="I14" s="84" t="n">
        <v>39.827</v>
      </c>
      <c r="J14" s="84" t="n">
        <v>34.694</v>
      </c>
      <c r="K14" s="84" t="n">
        <v>22.971</v>
      </c>
      <c r="L14" s="84" t="n">
        <v>35.93</v>
      </c>
      <c r="M14" s="84" t="n">
        <v>42.6023</v>
      </c>
      <c r="N14" s="84" t="n">
        <v>52.1266</v>
      </c>
      <c r="O14" s="84" t="n">
        <v>54.5082</v>
      </c>
      <c r="P14" s="74" t="n">
        <v>6334.26</v>
      </c>
      <c r="Q14" s="74" t="n">
        <v>13.78</v>
      </c>
      <c r="R14" s="75" t="n">
        <v>1.76</v>
      </c>
      <c r="S14" s="62" t="n">
        <f aca="false">U14/D14</f>
        <v>0.976163500497444</v>
      </c>
      <c r="T14" s="76" t="n">
        <v>29.33</v>
      </c>
      <c r="U14" s="72" t="n">
        <v>311.034</v>
      </c>
      <c r="V14" s="84" t="n">
        <v>41.026</v>
      </c>
      <c r="W14" s="84" t="n">
        <v>41.19</v>
      </c>
      <c r="X14" s="84" t="n">
        <v>39.572</v>
      </c>
      <c r="Y14" s="84" t="n">
        <v>40.532</v>
      </c>
      <c r="Z14" s="84" t="n">
        <v>39.436</v>
      </c>
      <c r="AA14" s="84" t="n">
        <v>34.052</v>
      </c>
      <c r="AB14" s="84" t="n">
        <v>23.004</v>
      </c>
      <c r="AC14" s="84" t="n">
        <v>35.945</v>
      </c>
      <c r="AD14" s="84"/>
      <c r="AE14" s="84"/>
      <c r="AF14" s="84"/>
      <c r="AG14" s="74"/>
      <c r="AH14" s="74"/>
      <c r="AI14" s="75" t="str">
        <f aca="false">IF(ISBLANK(AG14)," ",AG14/3600)</f>
        <v> </v>
      </c>
      <c r="AJ14" s="64"/>
      <c r="AK14" s="77"/>
      <c r="AL14" s="78"/>
      <c r="AM14" s="78"/>
      <c r="AN14" s="79"/>
      <c r="AO14" s="80"/>
      <c r="AP14" s="81"/>
      <c r="AQ14" s="81"/>
      <c r="AR14" s="81"/>
      <c r="AS14" s="77"/>
      <c r="AT14" s="78"/>
      <c r="AU14" s="82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</row>
    <row r="15" customFormat="false" ht="12" hidden="false" customHeight="false" outlineLevel="0" collapsed="false">
      <c r="A15" s="10" t="s">
        <v>15</v>
      </c>
      <c r="B15" s="10" t="s">
        <v>40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62" t="n">
        <f aca="false">U15/D15</f>
        <v>0.99302390616246</v>
      </c>
      <c r="T15" s="63" t="n">
        <v>23.33</v>
      </c>
      <c r="U15" s="58" t="n">
        <v>5308.3218</v>
      </c>
      <c r="V15" s="59" t="n">
        <v>37.67</v>
      </c>
      <c r="W15" s="59" t="n">
        <v>39.49</v>
      </c>
      <c r="X15" s="59" t="n">
        <v>32.366</v>
      </c>
      <c r="Y15" s="59" t="n">
        <v>35.407</v>
      </c>
      <c r="Z15" s="59" t="n">
        <v>32.309</v>
      </c>
      <c r="AA15" s="59" t="n">
        <v>31.167</v>
      </c>
      <c r="AB15" s="59" t="n">
        <v>21.368</v>
      </c>
      <c r="AC15" s="59" t="n">
        <v>37.131</v>
      </c>
      <c r="AD15" s="59"/>
      <c r="AE15" s="59"/>
      <c r="AF15" s="59"/>
      <c r="AG15" s="60"/>
      <c r="AH15" s="60"/>
      <c r="AI15" s="61" t="str">
        <f aca="false">IF(ISBLANK(AG15)," ",AG15/3600)</f>
        <v> </v>
      </c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</row>
    <row r="16" customFormat="false" ht="12" hidden="false" customHeight="false" outlineLevel="0" collapsed="false">
      <c r="A16" s="19"/>
      <c r="B16" s="19" t="s">
        <v>41</v>
      </c>
      <c r="C16" s="19" t="n">
        <v>24</v>
      </c>
      <c r="D16" s="72" t="n">
        <v>4057.0198</v>
      </c>
      <c r="E16" s="73" t="n">
        <v>37.258</v>
      </c>
      <c r="F16" s="73" t="n">
        <v>38.903</v>
      </c>
      <c r="G16" s="73" t="n">
        <v>32.142</v>
      </c>
      <c r="H16" s="73" t="n">
        <v>35.096</v>
      </c>
      <c r="I16" s="73" t="n">
        <v>32.055</v>
      </c>
      <c r="J16" s="73" t="n">
        <v>31.067</v>
      </c>
      <c r="K16" s="73" t="n">
        <v>20.884</v>
      </c>
      <c r="L16" s="73" t="n">
        <v>36.871</v>
      </c>
      <c r="M16" s="73" t="n">
        <v>40.1286</v>
      </c>
      <c r="N16" s="73" t="n">
        <v>40.7138</v>
      </c>
      <c r="O16" s="73" t="n">
        <v>44.1486</v>
      </c>
      <c r="P16" s="74" t="n">
        <v>4998.92</v>
      </c>
      <c r="Q16" s="74" t="n">
        <v>11.51</v>
      </c>
      <c r="R16" s="75" t="n">
        <v>1.39</v>
      </c>
      <c r="S16" s="62" t="n">
        <f aca="false">U16/D16</f>
        <v>0.970816312013069</v>
      </c>
      <c r="T16" s="76" t="n">
        <v>25.33</v>
      </c>
      <c r="U16" s="72" t="n">
        <v>3938.621</v>
      </c>
      <c r="V16" s="73" t="n">
        <v>37.084</v>
      </c>
      <c r="W16" s="73" t="n">
        <v>38.69</v>
      </c>
      <c r="X16" s="73" t="n">
        <v>32.084</v>
      </c>
      <c r="Y16" s="73" t="n">
        <v>34.991</v>
      </c>
      <c r="Z16" s="73" t="n">
        <v>31.936</v>
      </c>
      <c r="AA16" s="73" t="n">
        <v>31.059</v>
      </c>
      <c r="AB16" s="73" t="n">
        <v>21.234</v>
      </c>
      <c r="AC16" s="73" t="n">
        <v>36.696</v>
      </c>
      <c r="AD16" s="73"/>
      <c r="AE16" s="73"/>
      <c r="AF16" s="73"/>
      <c r="AG16" s="74"/>
      <c r="AH16" s="74"/>
      <c r="AI16" s="75" t="str">
        <f aca="false">IF(ISBLANK(AG16)," ",AG16/3600)</f>
        <v> </v>
      </c>
      <c r="AJ16" s="64"/>
      <c r="AK16" s="77"/>
      <c r="AL16" s="78"/>
      <c r="AM16" s="78"/>
      <c r="AN16" s="79"/>
      <c r="AO16" s="80"/>
      <c r="AP16" s="81"/>
      <c r="AQ16" s="81"/>
      <c r="AR16" s="81"/>
      <c r="AS16" s="77"/>
      <c r="AT16" s="78"/>
      <c r="AU16" s="82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</row>
    <row r="17" customFormat="false" ht="12" hidden="false" customHeight="false" outlineLevel="0" collapsed="false">
      <c r="A17" s="19"/>
      <c r="B17" s="19"/>
      <c r="C17" s="19" t="n">
        <v>29</v>
      </c>
      <c r="D17" s="72" t="n">
        <v>2091.3183</v>
      </c>
      <c r="E17" s="73" t="n">
        <v>35.635</v>
      </c>
      <c r="F17" s="73" t="n">
        <v>36.673</v>
      </c>
      <c r="G17" s="73" t="n">
        <v>31.509</v>
      </c>
      <c r="H17" s="73" t="n">
        <v>33.991</v>
      </c>
      <c r="I17" s="73" t="n">
        <v>31.141</v>
      </c>
      <c r="J17" s="73" t="n">
        <v>30.922</v>
      </c>
      <c r="K17" s="73" t="n">
        <v>20.803</v>
      </c>
      <c r="L17" s="73" t="n">
        <v>35.745</v>
      </c>
      <c r="M17" s="73" t="n">
        <v>37.9031</v>
      </c>
      <c r="N17" s="73" t="n">
        <v>40.3239</v>
      </c>
      <c r="O17" s="73" t="n">
        <v>43.9952</v>
      </c>
      <c r="P17" s="74" t="n">
        <v>4546.79</v>
      </c>
      <c r="Q17" s="74" t="n">
        <v>10.06</v>
      </c>
      <c r="R17" s="75" t="n">
        <v>1.26</v>
      </c>
      <c r="S17" s="62" t="n">
        <f aca="false">U17/D17</f>
        <v>0.994582460259636</v>
      </c>
      <c r="T17" s="19" t="n">
        <v>30</v>
      </c>
      <c r="U17" s="72" t="n">
        <v>2079.9885</v>
      </c>
      <c r="V17" s="73" t="n">
        <v>35.519</v>
      </c>
      <c r="W17" s="73" t="n">
        <v>36.641</v>
      </c>
      <c r="X17" s="73" t="n">
        <v>31.363</v>
      </c>
      <c r="Y17" s="73" t="n">
        <v>33.872</v>
      </c>
      <c r="Z17" s="73" t="n">
        <v>30.996</v>
      </c>
      <c r="AA17" s="73" t="n">
        <v>30.81</v>
      </c>
      <c r="AB17" s="73" t="n">
        <v>20.906</v>
      </c>
      <c r="AC17" s="73" t="n">
        <v>35.657</v>
      </c>
      <c r="AD17" s="73"/>
      <c r="AE17" s="73"/>
      <c r="AF17" s="73"/>
      <c r="AG17" s="74"/>
      <c r="AH17" s="74"/>
      <c r="AI17" s="75" t="str">
        <f aca="false">IF(ISBLANK(AG17)," ",AG17/3600)</f>
        <v> </v>
      </c>
      <c r="AJ17" s="64"/>
      <c r="AK17" s="77"/>
      <c r="AL17" s="78"/>
      <c r="AM17" s="78"/>
      <c r="AN17" s="79"/>
      <c r="AO17" s="80"/>
      <c r="AP17" s="81"/>
      <c r="AQ17" s="81"/>
      <c r="AR17" s="81"/>
      <c r="AS17" s="77"/>
      <c r="AT17" s="78"/>
      <c r="AU17" s="82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</row>
    <row r="18" customFormat="false" ht="12.75" hidden="false" customHeight="false" outlineLevel="0" collapsed="false">
      <c r="A18" s="19"/>
      <c r="B18" s="19"/>
      <c r="C18" s="19" t="n">
        <v>33</v>
      </c>
      <c r="D18" s="72" t="n">
        <v>1193.9013</v>
      </c>
      <c r="E18" s="73" t="n">
        <v>33.986</v>
      </c>
      <c r="F18" s="73" t="n">
        <v>34.67</v>
      </c>
      <c r="G18" s="73" t="n">
        <v>30.887</v>
      </c>
      <c r="H18" s="73" t="n">
        <v>32.84</v>
      </c>
      <c r="I18" s="73" t="n">
        <v>30.266</v>
      </c>
      <c r="J18" s="73" t="n">
        <v>30.741</v>
      </c>
      <c r="K18" s="73" t="n">
        <v>20.546</v>
      </c>
      <c r="L18" s="73" t="n">
        <v>34.797</v>
      </c>
      <c r="M18" s="73" t="n">
        <v>35.9094</v>
      </c>
      <c r="N18" s="73" t="n">
        <v>40.1063</v>
      </c>
      <c r="O18" s="73" t="n">
        <v>43.7436</v>
      </c>
      <c r="P18" s="74" t="n">
        <v>5307.75</v>
      </c>
      <c r="Q18" s="74" t="n">
        <v>11.29</v>
      </c>
      <c r="R18" s="75" t="n">
        <v>1.47</v>
      </c>
      <c r="S18" s="62" t="n">
        <f aca="false">U18/D18</f>
        <v>0.986095333006171</v>
      </c>
      <c r="T18" s="76" t="n">
        <v>34</v>
      </c>
      <c r="U18" s="72" t="n">
        <v>1177.3005</v>
      </c>
      <c r="V18" s="73" t="n">
        <v>33.926</v>
      </c>
      <c r="W18" s="73" t="n">
        <v>34.713</v>
      </c>
      <c r="X18" s="73" t="n">
        <v>30.615</v>
      </c>
      <c r="Y18" s="73" t="n">
        <v>32.688</v>
      </c>
      <c r="Z18" s="73" t="n">
        <v>30.041</v>
      </c>
      <c r="AA18" s="73" t="n">
        <v>30.536</v>
      </c>
      <c r="AB18" s="73" t="n">
        <v>20.61</v>
      </c>
      <c r="AC18" s="73" t="n">
        <v>34.732</v>
      </c>
      <c r="AD18" s="73"/>
      <c r="AE18" s="73"/>
      <c r="AF18" s="73"/>
      <c r="AG18" s="74"/>
      <c r="AH18" s="74"/>
      <c r="AI18" s="75" t="str">
        <f aca="false">IF(ISBLANK(AG18)," ",AG18/3600)</f>
        <v> </v>
      </c>
      <c r="AJ18" s="64"/>
      <c r="AK18" s="77"/>
      <c r="AL18" s="78"/>
      <c r="AM18" s="78"/>
      <c r="AN18" s="79"/>
      <c r="AO18" s="80"/>
      <c r="AP18" s="81"/>
      <c r="AQ18" s="81"/>
      <c r="AR18" s="81"/>
      <c r="AS18" s="77"/>
      <c r="AT18" s="78"/>
      <c r="AU18" s="82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</row>
    <row r="19" customFormat="false" ht="12" hidden="false" customHeight="false" outlineLevel="0" collapsed="false">
      <c r="A19" s="19"/>
      <c r="B19" s="85" t="s">
        <v>42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62" t="n">
        <f aca="false">U19/D19</f>
        <v>0.963794064782667</v>
      </c>
      <c r="T19" s="63" t="n">
        <v>23.66</v>
      </c>
      <c r="U19" s="58" t="n">
        <v>4833.3696</v>
      </c>
      <c r="V19" s="59" t="n">
        <v>38.587</v>
      </c>
      <c r="W19" s="59" t="n">
        <v>40.398</v>
      </c>
      <c r="X19" s="59" t="n">
        <v>33.712</v>
      </c>
      <c r="Y19" s="59" t="n">
        <v>36.604</v>
      </c>
      <c r="Z19" s="59" t="n">
        <v>33.93</v>
      </c>
      <c r="AA19" s="59" t="n">
        <v>31.481</v>
      </c>
      <c r="AB19" s="59" t="n">
        <v>21.209</v>
      </c>
      <c r="AC19" s="59" t="n">
        <v>37.382</v>
      </c>
      <c r="AD19" s="59"/>
      <c r="AE19" s="59"/>
      <c r="AF19" s="59"/>
      <c r="AG19" s="60"/>
      <c r="AH19" s="60"/>
      <c r="AI19" s="61" t="str">
        <f aca="false">IF(ISBLANK(AG19)," ",AG19/3600)</f>
        <v> </v>
      </c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</row>
    <row r="20" customFormat="false" ht="12" hidden="false" customHeight="false" outlineLevel="0" collapsed="false">
      <c r="A20" s="19"/>
      <c r="B20" s="19"/>
      <c r="C20" s="19" t="n">
        <v>24</v>
      </c>
      <c r="D20" s="72" t="n">
        <v>3844.8722</v>
      </c>
      <c r="E20" s="73" t="n">
        <v>38.208</v>
      </c>
      <c r="F20" s="73" t="n">
        <v>39.924</v>
      </c>
      <c r="G20" s="73" t="n">
        <v>33.483</v>
      </c>
      <c r="H20" s="73" t="n">
        <v>36.308</v>
      </c>
      <c r="I20" s="73" t="n">
        <v>33.713</v>
      </c>
      <c r="J20" s="73" t="n">
        <v>31.378</v>
      </c>
      <c r="K20" s="73" t="n">
        <v>20.722</v>
      </c>
      <c r="L20" s="73" t="n">
        <v>37.206</v>
      </c>
      <c r="M20" s="73" t="n">
        <v>41.1677</v>
      </c>
      <c r="N20" s="73" t="n">
        <v>42.0099</v>
      </c>
      <c r="O20" s="73" t="n">
        <v>45.0602</v>
      </c>
      <c r="P20" s="74" t="n">
        <v>7212.37</v>
      </c>
      <c r="Q20" s="74" t="n">
        <v>15.12</v>
      </c>
      <c r="R20" s="75" t="n">
        <v>2</v>
      </c>
      <c r="S20" s="62" t="n">
        <f aca="false">U20/D20</f>
        <v>0.946603738870697</v>
      </c>
      <c r="T20" s="19" t="n">
        <v>25.66</v>
      </c>
      <c r="U20" s="72" t="n">
        <v>3639.5704</v>
      </c>
      <c r="V20" s="73" t="n">
        <v>37.905</v>
      </c>
      <c r="W20" s="73" t="n">
        <v>39.515</v>
      </c>
      <c r="X20" s="73" t="n">
        <v>33.403</v>
      </c>
      <c r="Y20" s="73" t="n">
        <v>36.129</v>
      </c>
      <c r="Z20" s="73" t="n">
        <v>33.525</v>
      </c>
      <c r="AA20" s="73" t="n">
        <v>31.362</v>
      </c>
      <c r="AB20" s="73" t="n">
        <v>21.068</v>
      </c>
      <c r="AC20" s="73" t="n">
        <v>36.935</v>
      </c>
      <c r="AD20" s="73"/>
      <c r="AE20" s="73"/>
      <c r="AF20" s="73"/>
      <c r="AG20" s="74"/>
      <c r="AH20" s="74"/>
      <c r="AI20" s="75" t="str">
        <f aca="false">IF(ISBLANK(AG20)," ",AG20/3600)</f>
        <v> </v>
      </c>
      <c r="AJ20" s="64"/>
      <c r="AK20" s="77"/>
      <c r="AL20" s="78"/>
      <c r="AM20" s="78"/>
      <c r="AN20" s="79"/>
      <c r="AO20" s="80"/>
      <c r="AP20" s="81"/>
      <c r="AQ20" s="81"/>
      <c r="AR20" s="81"/>
      <c r="AS20" s="77"/>
      <c r="AT20" s="78"/>
      <c r="AU20" s="82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</row>
    <row r="21" customFormat="false" ht="12" hidden="false" customHeight="false" outlineLevel="0" collapsed="false">
      <c r="A21" s="19"/>
      <c r="B21" s="19"/>
      <c r="C21" s="19" t="n">
        <v>29</v>
      </c>
      <c r="D21" s="72" t="n">
        <v>2021.4052</v>
      </c>
      <c r="E21" s="73" t="n">
        <v>36.377</v>
      </c>
      <c r="F21" s="73" t="n">
        <v>37.494</v>
      </c>
      <c r="G21" s="73" t="n">
        <v>32.801</v>
      </c>
      <c r="H21" s="73" t="n">
        <v>35.062</v>
      </c>
      <c r="I21" s="73" t="n">
        <v>32.739</v>
      </c>
      <c r="J21" s="73" t="n">
        <v>31.223</v>
      </c>
      <c r="K21" s="73" t="n">
        <v>20.638</v>
      </c>
      <c r="L21" s="73" t="n">
        <v>36.052</v>
      </c>
      <c r="M21" s="73" t="n">
        <v>38.755</v>
      </c>
      <c r="N21" s="73" t="n">
        <v>41.5349</v>
      </c>
      <c r="O21" s="73" t="n">
        <v>44.8461</v>
      </c>
      <c r="P21" s="74" t="n">
        <v>6588.48</v>
      </c>
      <c r="Q21" s="74" t="n">
        <v>14.96</v>
      </c>
      <c r="R21" s="75" t="n">
        <v>1.83</v>
      </c>
      <c r="S21" s="62" t="n">
        <f aca="false">U21/D21</f>
        <v>0.971849186892366</v>
      </c>
      <c r="T21" s="19" t="n">
        <v>30.33</v>
      </c>
      <c r="U21" s="72" t="n">
        <v>1964.501</v>
      </c>
      <c r="V21" s="73" t="n">
        <v>36.142</v>
      </c>
      <c r="W21" s="73" t="n">
        <v>37.308</v>
      </c>
      <c r="X21" s="73" t="n">
        <v>32.635</v>
      </c>
      <c r="Y21" s="73" t="n">
        <v>34.876</v>
      </c>
      <c r="Z21" s="73" t="n">
        <v>32.527</v>
      </c>
      <c r="AA21" s="73" t="n">
        <v>31.092</v>
      </c>
      <c r="AB21" s="73" t="n">
        <v>20.754</v>
      </c>
      <c r="AC21" s="73" t="n">
        <v>35.887</v>
      </c>
      <c r="AD21" s="73"/>
      <c r="AE21" s="73"/>
      <c r="AF21" s="73"/>
      <c r="AG21" s="74"/>
      <c r="AH21" s="74"/>
      <c r="AI21" s="75" t="str">
        <f aca="false">IF(ISBLANK(AG21)," ",AG21/3600)</f>
        <v> </v>
      </c>
      <c r="AJ21" s="64"/>
      <c r="AK21" s="77"/>
      <c r="AL21" s="78"/>
      <c r="AM21" s="78"/>
      <c r="AN21" s="79"/>
      <c r="AO21" s="80"/>
      <c r="AP21" s="81"/>
      <c r="AQ21" s="81"/>
      <c r="AR21" s="81"/>
      <c r="AS21" s="77"/>
      <c r="AT21" s="78"/>
      <c r="AU21" s="82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</row>
    <row r="22" customFormat="false" ht="12.75" hidden="false" customHeight="false" outlineLevel="0" collapsed="false">
      <c r="A22" s="19"/>
      <c r="B22" s="19"/>
      <c r="C22" s="19" t="n">
        <v>33</v>
      </c>
      <c r="D22" s="72" t="n">
        <v>1156.6863</v>
      </c>
      <c r="E22" s="73" t="n">
        <v>34.516</v>
      </c>
      <c r="F22" s="73" t="n">
        <v>35.301</v>
      </c>
      <c r="G22" s="73" t="n">
        <v>32.143</v>
      </c>
      <c r="H22" s="73" t="n">
        <v>33.756</v>
      </c>
      <c r="I22" s="73" t="n">
        <v>31.807</v>
      </c>
      <c r="J22" s="73" t="n">
        <v>31.033</v>
      </c>
      <c r="K22" s="73" t="n">
        <v>20.471</v>
      </c>
      <c r="L22" s="73" t="n">
        <v>35.073</v>
      </c>
      <c r="M22" s="73" t="n">
        <v>36.579</v>
      </c>
      <c r="N22" s="73" t="n">
        <v>41.2498</v>
      </c>
      <c r="O22" s="73" t="n">
        <v>44.526</v>
      </c>
      <c r="P22" s="74" t="n">
        <v>4968.9</v>
      </c>
      <c r="Q22" s="74" t="n">
        <v>11.41</v>
      </c>
      <c r="R22" s="75" t="n">
        <v>1.38</v>
      </c>
      <c r="S22" s="62" t="n">
        <f aca="false">U22/D22</f>
        <v>0.971703131609668</v>
      </c>
      <c r="T22" s="19" t="n">
        <v>34.33</v>
      </c>
      <c r="U22" s="72" t="n">
        <v>1123.9557</v>
      </c>
      <c r="V22" s="73" t="n">
        <v>34.372</v>
      </c>
      <c r="W22" s="73" t="n">
        <v>35.233</v>
      </c>
      <c r="X22" s="73" t="n">
        <v>31.858</v>
      </c>
      <c r="Y22" s="73" t="n">
        <v>33.561</v>
      </c>
      <c r="Z22" s="73" t="n">
        <v>31.517</v>
      </c>
      <c r="AA22" s="73" t="n">
        <v>30.801</v>
      </c>
      <c r="AB22" s="73" t="n">
        <v>20.595</v>
      </c>
      <c r="AC22" s="73" t="n">
        <v>34.946</v>
      </c>
      <c r="AD22" s="73"/>
      <c r="AE22" s="73"/>
      <c r="AF22" s="73"/>
      <c r="AG22" s="74"/>
      <c r="AH22" s="74"/>
      <c r="AI22" s="75" t="str">
        <f aca="false">IF(ISBLANK(AG22)," ",AG22/3600)</f>
        <v> </v>
      </c>
      <c r="AJ22" s="64"/>
      <c r="AK22" s="77"/>
      <c r="AL22" s="78"/>
      <c r="AM22" s="78"/>
      <c r="AN22" s="79"/>
      <c r="AO22" s="80"/>
      <c r="AP22" s="81"/>
      <c r="AQ22" s="81"/>
      <c r="AR22" s="81"/>
      <c r="AS22" s="77"/>
      <c r="AT22" s="78"/>
      <c r="AU22" s="82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</row>
    <row r="23" customFormat="false" ht="12" hidden="false" customHeight="false" outlineLevel="0" collapsed="false">
      <c r="A23" s="19"/>
      <c r="B23" s="10" t="s">
        <v>43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62" t="n">
        <f aca="false">U23/D23</f>
        <v>0.991269676229092</v>
      </c>
      <c r="T23" s="10" t="n">
        <v>22</v>
      </c>
      <c r="U23" s="58" t="n">
        <v>2346.7127</v>
      </c>
      <c r="V23" s="59" t="n">
        <v>44.544</v>
      </c>
      <c r="W23" s="59" t="n">
        <v>45.644</v>
      </c>
      <c r="X23" s="59" t="n">
        <v>40.879</v>
      </c>
      <c r="Y23" s="59" t="n">
        <v>43.181</v>
      </c>
      <c r="Z23" s="59" t="n">
        <v>40.49</v>
      </c>
      <c r="AA23" s="59" t="n">
        <v>34.558</v>
      </c>
      <c r="AB23" s="59" t="n">
        <v>22.054</v>
      </c>
      <c r="AC23" s="59" t="n">
        <v>38.874</v>
      </c>
      <c r="AD23" s="59"/>
      <c r="AE23" s="59"/>
      <c r="AF23" s="59"/>
      <c r="AG23" s="60"/>
      <c r="AH23" s="60"/>
      <c r="AI23" s="61" t="str">
        <f aca="false">IF(ISBLANK(AG23)," ",AG23/3600)</f>
        <v> </v>
      </c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</row>
    <row r="24" customFormat="false" ht="12" hidden="false" customHeight="false" outlineLevel="0" collapsed="false">
      <c r="A24" s="19"/>
      <c r="B24" s="19" t="s">
        <v>44</v>
      </c>
      <c r="C24" s="19" t="n">
        <v>25</v>
      </c>
      <c r="D24" s="72" t="n">
        <v>1402.05</v>
      </c>
      <c r="E24" s="73" t="n">
        <v>43.007</v>
      </c>
      <c r="F24" s="73" t="n">
        <v>43.748</v>
      </c>
      <c r="G24" s="73" t="n">
        <v>39.64</v>
      </c>
      <c r="H24" s="73" t="n">
        <v>41.738</v>
      </c>
      <c r="I24" s="73" t="n">
        <v>39.137</v>
      </c>
      <c r="J24" s="73" t="n">
        <v>34.189</v>
      </c>
      <c r="K24" s="73" t="n">
        <v>21.185</v>
      </c>
      <c r="L24" s="73" t="n">
        <v>37.907</v>
      </c>
      <c r="M24" s="73" t="n">
        <v>44.9594</v>
      </c>
      <c r="N24" s="73" t="n">
        <v>48.3334</v>
      </c>
      <c r="O24" s="73" t="n">
        <v>50.7409</v>
      </c>
      <c r="P24" s="74" t="n">
        <v>13097.02</v>
      </c>
      <c r="Q24" s="74" t="n">
        <v>29.59</v>
      </c>
      <c r="R24" s="75" t="n">
        <v>3.64</v>
      </c>
      <c r="S24" s="62" t="n">
        <f aca="false">U24/D24</f>
        <v>0.960828786419885</v>
      </c>
      <c r="T24" s="76" t="n">
        <v>26</v>
      </c>
      <c r="U24" s="72" t="n">
        <v>1347.13</v>
      </c>
      <c r="V24" s="73" t="n">
        <v>42.516</v>
      </c>
      <c r="W24" s="73" t="n">
        <v>43.32</v>
      </c>
      <c r="X24" s="73" t="n">
        <v>39.432</v>
      </c>
      <c r="Y24" s="73" t="n">
        <v>41.41</v>
      </c>
      <c r="Z24" s="73" t="n">
        <v>38.848</v>
      </c>
      <c r="AA24" s="73" t="n">
        <v>34.001</v>
      </c>
      <c r="AB24" s="73" t="n">
        <v>21.656</v>
      </c>
      <c r="AC24" s="73" t="n">
        <v>37.748</v>
      </c>
      <c r="AD24" s="73"/>
      <c r="AE24" s="73"/>
      <c r="AF24" s="73"/>
      <c r="AG24" s="74"/>
      <c r="AH24" s="74"/>
      <c r="AI24" s="75" t="str">
        <f aca="false">IF(ISBLANK(AG24)," ",AG24/3600)</f>
        <v> </v>
      </c>
      <c r="AJ24" s="64"/>
      <c r="AK24" s="77"/>
      <c r="AL24" s="78"/>
      <c r="AM24" s="78"/>
      <c r="AN24" s="79"/>
      <c r="AO24" s="80"/>
      <c r="AP24" s="81"/>
      <c r="AQ24" s="81"/>
      <c r="AR24" s="81"/>
      <c r="AS24" s="77"/>
      <c r="AT24" s="78"/>
      <c r="AU24" s="82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</row>
    <row r="25" customFormat="false" ht="12" hidden="false" customHeight="false" outlineLevel="0" collapsed="false">
      <c r="A25" s="86"/>
      <c r="B25" s="19"/>
      <c r="C25" s="19" t="n">
        <v>30</v>
      </c>
      <c r="D25" s="72" t="n">
        <v>747.2273</v>
      </c>
      <c r="E25" s="73" t="n">
        <v>40.445</v>
      </c>
      <c r="F25" s="73" t="n">
        <v>40.766</v>
      </c>
      <c r="G25" s="73" t="n">
        <v>38.135</v>
      </c>
      <c r="H25" s="73" t="n">
        <v>39.612</v>
      </c>
      <c r="I25" s="73" t="n">
        <v>37.268</v>
      </c>
      <c r="J25" s="73" t="n">
        <v>33.775</v>
      </c>
      <c r="K25" s="73" t="n">
        <v>20.946</v>
      </c>
      <c r="L25" s="73" t="n">
        <v>36.496</v>
      </c>
      <c r="M25" s="73" t="n">
        <v>41.9662</v>
      </c>
      <c r="N25" s="73" t="n">
        <v>47.6081</v>
      </c>
      <c r="O25" s="73" t="n">
        <v>49.9709</v>
      </c>
      <c r="P25" s="74" t="n">
        <v>14521.48</v>
      </c>
      <c r="Q25" s="74" t="n">
        <v>29.06</v>
      </c>
      <c r="R25" s="75" t="n">
        <v>4.03</v>
      </c>
      <c r="S25" s="62" t="n">
        <f aca="false">U25/D25</f>
        <v>0.988287365839016</v>
      </c>
      <c r="T25" s="76" t="n">
        <v>30.66</v>
      </c>
      <c r="U25" s="72" t="n">
        <v>738.4753</v>
      </c>
      <c r="V25" s="73" t="n">
        <v>40.049</v>
      </c>
      <c r="W25" s="73" t="n">
        <v>40.558</v>
      </c>
      <c r="X25" s="73" t="n">
        <v>37.657</v>
      </c>
      <c r="Y25" s="73" t="n">
        <v>39.223</v>
      </c>
      <c r="Z25" s="73" t="n">
        <v>36.857</v>
      </c>
      <c r="AA25" s="73" t="n">
        <v>33.372</v>
      </c>
      <c r="AB25" s="73" t="n">
        <v>21.297</v>
      </c>
      <c r="AC25" s="73" t="n">
        <v>36.435</v>
      </c>
      <c r="AD25" s="73"/>
      <c r="AE25" s="73"/>
      <c r="AF25" s="73"/>
      <c r="AG25" s="74"/>
      <c r="AH25" s="74"/>
      <c r="AI25" s="75" t="str">
        <f aca="false">IF(ISBLANK(AG25)," ",AG25/3600)</f>
        <v> </v>
      </c>
      <c r="AJ25" s="64"/>
      <c r="AK25" s="77"/>
      <c r="AL25" s="78"/>
      <c r="AM25" s="78"/>
      <c r="AN25" s="79"/>
      <c r="AO25" s="80"/>
      <c r="AP25" s="81"/>
      <c r="AQ25" s="81"/>
      <c r="AR25" s="81"/>
      <c r="AS25" s="77"/>
      <c r="AT25" s="78"/>
      <c r="AU25" s="82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</row>
    <row r="26" customFormat="false" ht="12.75" hidden="false" customHeight="false" outlineLevel="0" collapsed="false">
      <c r="A26" s="9"/>
      <c r="B26" s="19"/>
      <c r="C26" s="19" t="n">
        <v>34</v>
      </c>
      <c r="D26" s="72" t="n">
        <v>460.3847</v>
      </c>
      <c r="E26" s="73" t="n">
        <v>38.295</v>
      </c>
      <c r="F26" s="73" t="n">
        <v>38.406</v>
      </c>
      <c r="G26" s="73" t="n">
        <v>36.641</v>
      </c>
      <c r="H26" s="73" t="n">
        <v>37.7</v>
      </c>
      <c r="I26" s="73" t="n">
        <v>35.581</v>
      </c>
      <c r="J26" s="73" t="n">
        <v>33.401</v>
      </c>
      <c r="K26" s="73" t="n">
        <v>20.797</v>
      </c>
      <c r="L26" s="73" t="n">
        <v>35.366</v>
      </c>
      <c r="M26" s="73" t="n">
        <v>39.6027</v>
      </c>
      <c r="N26" s="73" t="n">
        <v>46.9222</v>
      </c>
      <c r="O26" s="73" t="n">
        <v>49.5355</v>
      </c>
      <c r="P26" s="74" t="n">
        <v>13851.62</v>
      </c>
      <c r="Q26" s="74" t="n">
        <v>27.93</v>
      </c>
      <c r="R26" s="75" t="n">
        <v>3.85</v>
      </c>
      <c r="S26" s="62" t="n">
        <f aca="false">U26/D26</f>
        <v>0.968238084367269</v>
      </c>
      <c r="T26" s="19" t="n">
        <v>34.66</v>
      </c>
      <c r="U26" s="72" t="n">
        <v>445.762</v>
      </c>
      <c r="V26" s="73" t="n">
        <v>37.882</v>
      </c>
      <c r="W26" s="73" t="n">
        <v>38.235</v>
      </c>
      <c r="X26" s="73" t="n">
        <v>35.979</v>
      </c>
      <c r="Y26" s="73" t="n">
        <v>37.243</v>
      </c>
      <c r="Z26" s="73" t="n">
        <v>35.037</v>
      </c>
      <c r="AA26" s="73" t="n">
        <v>32.75</v>
      </c>
      <c r="AB26" s="73" t="n">
        <v>20.997</v>
      </c>
      <c r="AC26" s="73" t="n">
        <v>35.321</v>
      </c>
      <c r="AD26" s="73"/>
      <c r="AE26" s="73"/>
      <c r="AF26" s="73"/>
      <c r="AG26" s="74"/>
      <c r="AH26" s="74"/>
      <c r="AI26" s="75" t="str">
        <f aca="false">IF(ISBLANK(AG26)," ",AG26/3600)</f>
        <v> </v>
      </c>
      <c r="AJ26" s="64"/>
      <c r="AK26" s="77"/>
      <c r="AL26" s="78"/>
      <c r="AM26" s="78"/>
      <c r="AN26" s="79"/>
      <c r="AO26" s="80"/>
      <c r="AP26" s="81"/>
      <c r="AQ26" s="81"/>
      <c r="AR26" s="81"/>
      <c r="AS26" s="77"/>
      <c r="AT26" s="78"/>
      <c r="AU26" s="82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</row>
    <row r="27" customFormat="false" ht="12" hidden="false" customHeight="false" outlineLevel="0" collapsed="false">
      <c r="A27" s="10" t="s">
        <v>16</v>
      </c>
      <c r="B27" s="10" t="s">
        <v>45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62" t="n">
        <f aca="false">U27/D27</f>
        <v>0.959466908092256</v>
      </c>
      <c r="T27" s="10" t="n">
        <v>20.66</v>
      </c>
      <c r="U27" s="58" t="n">
        <v>3304.1799</v>
      </c>
      <c r="V27" s="59" t="n">
        <v>42.759</v>
      </c>
      <c r="W27" s="59" t="n">
        <v>43.089</v>
      </c>
      <c r="X27" s="59" t="n">
        <v>39.989</v>
      </c>
      <c r="Y27" s="59" t="n">
        <v>41.69</v>
      </c>
      <c r="Z27" s="59" t="n">
        <v>38.811</v>
      </c>
      <c r="AA27" s="59" t="n">
        <v>36.553</v>
      </c>
      <c r="AB27" s="59" t="n">
        <v>22.366</v>
      </c>
      <c r="AC27" s="59" t="n">
        <v>40.68</v>
      </c>
      <c r="AD27" s="59"/>
      <c r="AE27" s="59"/>
      <c r="AF27" s="59"/>
      <c r="AG27" s="60"/>
      <c r="AH27" s="60"/>
      <c r="AI27" s="61" t="str">
        <f aca="false">IF(ISBLANK(AG27)," ",AG27/3600)</f>
        <v> </v>
      </c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</row>
    <row r="28" customFormat="false" ht="12" hidden="false" customHeight="false" outlineLevel="0" collapsed="false">
      <c r="A28" s="19"/>
      <c r="B28" s="19" t="s">
        <v>46</v>
      </c>
      <c r="C28" s="19" t="n">
        <v>24</v>
      </c>
      <c r="D28" s="72" t="n">
        <v>1680.5056</v>
      </c>
      <c r="E28" s="73" t="n">
        <v>41.775</v>
      </c>
      <c r="F28" s="73" t="n">
        <v>41.985</v>
      </c>
      <c r="G28" s="73" t="n">
        <v>39.452</v>
      </c>
      <c r="H28" s="73" t="n">
        <v>40.893</v>
      </c>
      <c r="I28" s="73" t="n">
        <v>38.661</v>
      </c>
      <c r="J28" s="73" t="n">
        <v>36.092</v>
      </c>
      <c r="K28" s="73" t="n">
        <v>21.268</v>
      </c>
      <c r="L28" s="73" t="n">
        <v>39.804</v>
      </c>
      <c r="M28" s="73" t="n">
        <v>43.2538</v>
      </c>
      <c r="N28" s="73" t="n">
        <v>48.6515</v>
      </c>
      <c r="O28" s="73" t="n">
        <v>50.8947</v>
      </c>
      <c r="P28" s="74" t="n">
        <v>17614.92</v>
      </c>
      <c r="Q28" s="74" t="n">
        <v>32.98</v>
      </c>
      <c r="R28" s="75" t="n">
        <v>4.89</v>
      </c>
      <c r="S28" s="62" t="n">
        <f aca="false">U28/D28</f>
        <v>0.960459994896774</v>
      </c>
      <c r="T28" s="76" t="n">
        <v>25.66</v>
      </c>
      <c r="U28" s="72" t="n">
        <v>1614.0584</v>
      </c>
      <c r="V28" s="73" t="n">
        <v>40.973</v>
      </c>
      <c r="W28" s="73" t="n">
        <v>41.249</v>
      </c>
      <c r="X28" s="73" t="n">
        <v>38.675</v>
      </c>
      <c r="Y28" s="73" t="n">
        <v>40.116</v>
      </c>
      <c r="Z28" s="73" t="n">
        <v>37.365</v>
      </c>
      <c r="AA28" s="73" t="n">
        <v>35.984</v>
      </c>
      <c r="AB28" s="73" t="n">
        <v>22.004</v>
      </c>
      <c r="AC28" s="73" t="n">
        <v>39.55</v>
      </c>
      <c r="AD28" s="73"/>
      <c r="AE28" s="73"/>
      <c r="AF28" s="73"/>
      <c r="AG28" s="74"/>
      <c r="AH28" s="74"/>
      <c r="AI28" s="75" t="str">
        <f aca="false">IF(ISBLANK(AG28)," ",AG28/3600)</f>
        <v> </v>
      </c>
      <c r="AJ28" s="64"/>
      <c r="AK28" s="77"/>
      <c r="AL28" s="78"/>
      <c r="AM28" s="78"/>
      <c r="AN28" s="79"/>
      <c r="AO28" s="80"/>
      <c r="AP28" s="81"/>
      <c r="AQ28" s="81"/>
      <c r="AR28" s="81"/>
      <c r="AS28" s="77"/>
      <c r="AT28" s="78"/>
      <c r="AU28" s="82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</row>
    <row r="29" customFormat="false" ht="12" hidden="false" customHeight="false" outlineLevel="0" collapsed="false">
      <c r="A29" s="86"/>
      <c r="B29" s="19"/>
      <c r="C29" s="19" t="n">
        <v>28</v>
      </c>
      <c r="D29" s="72" t="n">
        <v>1004.3628</v>
      </c>
      <c r="E29" s="73" t="n">
        <v>40.12</v>
      </c>
      <c r="F29" s="73" t="n">
        <v>40.164</v>
      </c>
      <c r="G29" s="73" t="n">
        <v>38.441</v>
      </c>
      <c r="H29" s="73" t="n">
        <v>39.479</v>
      </c>
      <c r="I29" s="73" t="n">
        <v>37.511</v>
      </c>
      <c r="J29" s="73" t="n">
        <v>35.81</v>
      </c>
      <c r="K29" s="73" t="n">
        <v>21.208</v>
      </c>
      <c r="L29" s="73" t="n">
        <v>38.781</v>
      </c>
      <c r="M29" s="73" t="n">
        <v>41.42</v>
      </c>
      <c r="N29" s="73" t="n">
        <v>48.1003</v>
      </c>
      <c r="O29" s="73" t="n">
        <v>50.5794</v>
      </c>
      <c r="P29" s="74" t="n">
        <v>17171.73</v>
      </c>
      <c r="Q29" s="74" t="n">
        <v>38.14</v>
      </c>
      <c r="R29" s="75" t="n">
        <v>4.77</v>
      </c>
      <c r="S29" s="62" t="n">
        <f aca="false">U29/D29</f>
        <v>0.993599623562322</v>
      </c>
      <c r="T29" s="76" t="n">
        <v>29.33</v>
      </c>
      <c r="U29" s="72" t="n">
        <v>997.9345</v>
      </c>
      <c r="V29" s="73" t="n">
        <v>39.391</v>
      </c>
      <c r="W29" s="73" t="n">
        <v>39.63</v>
      </c>
      <c r="X29" s="73" t="n">
        <v>37.384</v>
      </c>
      <c r="Y29" s="73" t="n">
        <v>38.662</v>
      </c>
      <c r="Z29" s="73" t="n">
        <v>36.101</v>
      </c>
      <c r="AA29" s="73" t="n">
        <v>35.549</v>
      </c>
      <c r="AB29" s="73" t="n">
        <v>21.845</v>
      </c>
      <c r="AC29" s="73" t="n">
        <v>38.644</v>
      </c>
      <c r="AD29" s="73"/>
      <c r="AE29" s="73"/>
      <c r="AF29" s="73"/>
      <c r="AG29" s="74"/>
      <c r="AH29" s="74"/>
      <c r="AI29" s="75" t="str">
        <f aca="false">IF(ISBLANK(AG29)," ",AG29/3600)</f>
        <v> </v>
      </c>
      <c r="AJ29" s="64"/>
      <c r="AK29" s="77"/>
      <c r="AL29" s="78"/>
      <c r="AM29" s="78"/>
      <c r="AN29" s="79"/>
      <c r="AO29" s="80"/>
      <c r="AP29" s="81"/>
      <c r="AQ29" s="81"/>
      <c r="AR29" s="81"/>
      <c r="AS29" s="77"/>
      <c r="AT29" s="78"/>
      <c r="AU29" s="82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</row>
    <row r="30" customFormat="false" ht="12.75" hidden="false" customHeight="false" outlineLevel="0" collapsed="false">
      <c r="A30" s="9"/>
      <c r="B30" s="19"/>
      <c r="C30" s="19" t="n">
        <v>32</v>
      </c>
      <c r="D30" s="72" t="n">
        <v>602.4667</v>
      </c>
      <c r="E30" s="73" t="n">
        <v>38.176</v>
      </c>
      <c r="F30" s="73" t="n">
        <v>38.109</v>
      </c>
      <c r="G30" s="73" t="n">
        <v>37.12</v>
      </c>
      <c r="H30" s="73" t="n">
        <v>37.762</v>
      </c>
      <c r="I30" s="73" t="n">
        <v>36.032</v>
      </c>
      <c r="J30" s="73" t="n">
        <v>35.481</v>
      </c>
      <c r="K30" s="73" t="n">
        <v>20.91</v>
      </c>
      <c r="L30" s="73" t="n">
        <v>37.697</v>
      </c>
      <c r="M30" s="73" t="n">
        <v>39.3664</v>
      </c>
      <c r="N30" s="73" t="n">
        <v>47.5171</v>
      </c>
      <c r="O30" s="73" t="n">
        <v>50.2589</v>
      </c>
      <c r="P30" s="74" t="n">
        <v>16748.56</v>
      </c>
      <c r="Q30" s="74" t="n">
        <v>45.17</v>
      </c>
      <c r="R30" s="75" t="n">
        <v>4.65</v>
      </c>
      <c r="S30" s="62" t="n">
        <f aca="false">U30/D30</f>
        <v>0.984948711688132</v>
      </c>
      <c r="T30" s="19" t="n">
        <v>33.33</v>
      </c>
      <c r="U30" s="72" t="n">
        <v>593.3988</v>
      </c>
      <c r="V30" s="73" t="n">
        <v>37.507</v>
      </c>
      <c r="W30" s="73" t="n">
        <v>37.72</v>
      </c>
      <c r="X30" s="73" t="n">
        <v>35.961</v>
      </c>
      <c r="Y30" s="73" t="n">
        <v>36.974</v>
      </c>
      <c r="Z30" s="73" t="n">
        <v>34.668</v>
      </c>
      <c r="AA30" s="73" t="n">
        <v>34.963</v>
      </c>
      <c r="AB30" s="73" t="n">
        <v>21.467</v>
      </c>
      <c r="AC30" s="73" t="n">
        <v>37.597</v>
      </c>
      <c r="AD30" s="73"/>
      <c r="AE30" s="73"/>
      <c r="AF30" s="73"/>
      <c r="AG30" s="74"/>
      <c r="AH30" s="74"/>
      <c r="AI30" s="75" t="str">
        <f aca="false">IF(ISBLANK(AG30)," ",AG30/3600)</f>
        <v> </v>
      </c>
      <c r="AJ30" s="64"/>
      <c r="AK30" s="77"/>
      <c r="AL30" s="78"/>
      <c r="AM30" s="78"/>
      <c r="AN30" s="79"/>
      <c r="AO30" s="80"/>
      <c r="AP30" s="81"/>
      <c r="AQ30" s="81"/>
      <c r="AR30" s="81"/>
      <c r="AS30" s="77"/>
      <c r="AT30" s="78"/>
      <c r="AU30" s="82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</row>
    <row r="31" customFormat="false" ht="12" hidden="false" customHeight="false" outlineLevel="0" collapsed="false">
      <c r="A31" s="10" t="s">
        <v>17</v>
      </c>
      <c r="B31" s="10" t="s">
        <v>47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62" t="n">
        <f aca="false">U31/D31</f>
        <v>1.01001057853984</v>
      </c>
      <c r="T31" s="63" t="n">
        <v>20.33</v>
      </c>
      <c r="U31" s="58" t="n">
        <v>2082.9331</v>
      </c>
      <c r="V31" s="59" t="n">
        <v>43.542</v>
      </c>
      <c r="W31" s="59" t="n">
        <v>43.477</v>
      </c>
      <c r="X31" s="59" t="n">
        <v>36.253</v>
      </c>
      <c r="Y31" s="59" t="n">
        <v>39.636</v>
      </c>
      <c r="Z31" s="59" t="n">
        <v>36.226</v>
      </c>
      <c r="AA31" s="59" t="n">
        <v>34.243</v>
      </c>
      <c r="AB31" s="59" t="n">
        <v>24.05</v>
      </c>
      <c r="AC31" s="59" t="n">
        <v>39.624</v>
      </c>
      <c r="AD31" s="59"/>
      <c r="AE31" s="59"/>
      <c r="AF31" s="59"/>
      <c r="AG31" s="60"/>
      <c r="AH31" s="60"/>
      <c r="AI31" s="61" t="str">
        <f aca="false">IF(ISBLANK(AG31)," ",AG31/3600)</f>
        <v> </v>
      </c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</row>
    <row r="32" customFormat="false" ht="12" hidden="false" customHeight="false" outlineLevel="0" collapsed="false">
      <c r="A32" s="19"/>
      <c r="B32" s="19" t="s">
        <v>48</v>
      </c>
      <c r="C32" s="19" t="n">
        <v>22</v>
      </c>
      <c r="D32" s="72" t="n">
        <v>1172.9022</v>
      </c>
      <c r="E32" s="73" t="n">
        <v>41.966</v>
      </c>
      <c r="F32" s="73" t="n">
        <v>42.231</v>
      </c>
      <c r="G32" s="73" t="n">
        <v>35.534</v>
      </c>
      <c r="H32" s="73" t="n">
        <v>38.716</v>
      </c>
      <c r="I32" s="73" t="n">
        <v>35.366</v>
      </c>
      <c r="J32" s="73" t="n">
        <v>33.776</v>
      </c>
      <c r="K32" s="73" t="n">
        <v>23.17</v>
      </c>
      <c r="L32" s="73" t="n">
        <v>39.045</v>
      </c>
      <c r="M32" s="73" t="n">
        <v>44.6646</v>
      </c>
      <c r="N32" s="73" t="n">
        <v>45.3412</v>
      </c>
      <c r="O32" s="73" t="n">
        <v>50.924</v>
      </c>
      <c r="P32" s="74" t="n">
        <v>3766.92</v>
      </c>
      <c r="Q32" s="74" t="n">
        <v>8.14</v>
      </c>
      <c r="R32" s="75" t="n">
        <v>1.05</v>
      </c>
      <c r="S32" s="62" t="n">
        <f aca="false">U32/D32</f>
        <v>0.979020927746576</v>
      </c>
      <c r="T32" s="76" t="n">
        <v>24.33</v>
      </c>
      <c r="U32" s="72" t="n">
        <v>1148.2958</v>
      </c>
      <c r="V32" s="73" t="n">
        <v>41.997</v>
      </c>
      <c r="W32" s="73" t="n">
        <v>42.074</v>
      </c>
      <c r="X32" s="73" t="n">
        <v>35.491</v>
      </c>
      <c r="Y32" s="73" t="n">
        <v>38.668</v>
      </c>
      <c r="Z32" s="73" t="n">
        <v>35.355</v>
      </c>
      <c r="AA32" s="73" t="n">
        <v>33.936</v>
      </c>
      <c r="AB32" s="73" t="n">
        <v>23.897</v>
      </c>
      <c r="AC32" s="73" t="n">
        <v>39.017</v>
      </c>
      <c r="AD32" s="73"/>
      <c r="AE32" s="73"/>
      <c r="AF32" s="73"/>
      <c r="AG32" s="74"/>
      <c r="AH32" s="74"/>
      <c r="AI32" s="75" t="str">
        <f aca="false">IF(ISBLANK(AG32)," ",AG32/3600)</f>
        <v> </v>
      </c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</row>
    <row r="33" customFormat="false" ht="12" hidden="false" customHeight="false" outlineLevel="0" collapsed="false">
      <c r="A33" s="19"/>
      <c r="B33" s="19"/>
      <c r="C33" s="19" t="n">
        <v>27</v>
      </c>
      <c r="D33" s="72" t="n">
        <v>631.1508</v>
      </c>
      <c r="E33" s="73" t="n">
        <v>39.773</v>
      </c>
      <c r="F33" s="73" t="n">
        <v>39.945</v>
      </c>
      <c r="G33" s="73" t="n">
        <v>34.452</v>
      </c>
      <c r="H33" s="73" t="n">
        <v>37.246</v>
      </c>
      <c r="I33" s="73" t="n">
        <v>34.097</v>
      </c>
      <c r="J33" s="73" t="n">
        <v>33.455</v>
      </c>
      <c r="K33" s="73" t="n">
        <v>22.87</v>
      </c>
      <c r="L33" s="73" t="n">
        <v>38.047</v>
      </c>
      <c r="M33" s="73" t="n">
        <v>42.3772</v>
      </c>
      <c r="N33" s="73" t="n">
        <v>44.6138</v>
      </c>
      <c r="O33" s="73" t="n">
        <v>50.0301</v>
      </c>
      <c r="P33" s="74" t="n">
        <v>3575.3</v>
      </c>
      <c r="Q33" s="74" t="n">
        <v>7.75</v>
      </c>
      <c r="R33" s="75" t="n">
        <v>0.99</v>
      </c>
      <c r="S33" s="62" t="n">
        <f aca="false">U33/D33</f>
        <v>0.970692424060938</v>
      </c>
      <c r="T33" s="19" t="n">
        <v>29.33</v>
      </c>
      <c r="U33" s="72" t="n">
        <v>612.6533</v>
      </c>
      <c r="V33" s="73" t="n">
        <v>39.605</v>
      </c>
      <c r="W33" s="73" t="n">
        <v>39.789</v>
      </c>
      <c r="X33" s="73" t="n">
        <v>34.172</v>
      </c>
      <c r="Y33" s="73" t="n">
        <v>37.008</v>
      </c>
      <c r="Z33" s="73" t="n">
        <v>33.894</v>
      </c>
      <c r="AA33" s="73" t="n">
        <v>33.439</v>
      </c>
      <c r="AB33" s="73" t="n">
        <v>23.182</v>
      </c>
      <c r="AC33" s="73" t="n">
        <v>38.021</v>
      </c>
      <c r="AD33" s="73"/>
      <c r="AE33" s="73"/>
      <c r="AF33" s="73"/>
      <c r="AG33" s="74"/>
      <c r="AH33" s="74"/>
      <c r="AI33" s="75" t="str">
        <f aca="false">IF(ISBLANK(AG33)," ",AG33/3600)</f>
        <v> </v>
      </c>
      <c r="AJ33" s="64"/>
      <c r="AK33" s="77"/>
      <c r="AL33" s="78"/>
      <c r="AM33" s="78"/>
      <c r="AN33" s="79"/>
      <c r="AO33" s="80"/>
      <c r="AP33" s="81"/>
      <c r="AQ33" s="81"/>
      <c r="AR33" s="81"/>
      <c r="AS33" s="77"/>
      <c r="AT33" s="78"/>
      <c r="AU33" s="82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</row>
    <row r="34" customFormat="false" ht="12.75" hidden="false" customHeight="false" outlineLevel="0" collapsed="false">
      <c r="A34" s="19"/>
      <c r="B34" s="19"/>
      <c r="C34" s="19" t="n">
        <v>31</v>
      </c>
      <c r="D34" s="72" t="n">
        <v>392.839</v>
      </c>
      <c r="E34" s="73" t="n">
        <v>37.741</v>
      </c>
      <c r="F34" s="73" t="n">
        <v>37.802</v>
      </c>
      <c r="G34" s="73" t="n">
        <v>33.412</v>
      </c>
      <c r="H34" s="73" t="n">
        <v>35.794</v>
      </c>
      <c r="I34" s="73" t="n">
        <v>32.876</v>
      </c>
      <c r="J34" s="73" t="n">
        <v>33.186</v>
      </c>
      <c r="K34" s="73" t="n">
        <v>22.532</v>
      </c>
      <c r="L34" s="73" t="n">
        <v>37.092</v>
      </c>
      <c r="M34" s="73" t="n">
        <v>40.2111</v>
      </c>
      <c r="N34" s="73" t="n">
        <v>44.1748</v>
      </c>
      <c r="O34" s="73" t="n">
        <v>49.6171</v>
      </c>
      <c r="P34" s="74" t="n">
        <v>3408.25</v>
      </c>
      <c r="Q34" s="74" t="n">
        <v>6.33</v>
      </c>
      <c r="R34" s="75" t="n">
        <v>0.95</v>
      </c>
      <c r="S34" s="62" t="n">
        <f aca="false">U34/D34</f>
        <v>0.990672005579894</v>
      </c>
      <c r="T34" s="19" t="n">
        <v>33</v>
      </c>
      <c r="U34" s="72" t="n">
        <v>389.1746</v>
      </c>
      <c r="V34" s="73" t="n">
        <v>37.645</v>
      </c>
      <c r="W34" s="73" t="n">
        <v>37.828</v>
      </c>
      <c r="X34" s="73" t="n">
        <v>33.039</v>
      </c>
      <c r="Y34" s="73" t="n">
        <v>35.56</v>
      </c>
      <c r="Z34" s="73" t="n">
        <v>32.623</v>
      </c>
      <c r="AA34" s="73" t="n">
        <v>33.017</v>
      </c>
      <c r="AB34" s="73" t="n">
        <v>22.743</v>
      </c>
      <c r="AC34" s="73" t="n">
        <v>37.138</v>
      </c>
      <c r="AD34" s="73"/>
      <c r="AE34" s="73"/>
      <c r="AF34" s="73"/>
      <c r="AG34" s="74"/>
      <c r="AH34" s="74"/>
      <c r="AI34" s="75" t="str">
        <f aca="false">IF(ISBLANK(AG34)," ",AG34/3600)</f>
        <v> </v>
      </c>
      <c r="AJ34" s="64"/>
      <c r="AK34" s="77"/>
      <c r="AL34" s="78"/>
      <c r="AM34" s="78"/>
      <c r="AN34" s="79"/>
      <c r="AO34" s="80"/>
      <c r="AP34" s="81"/>
      <c r="AQ34" s="81"/>
      <c r="AR34" s="81"/>
      <c r="AS34" s="77"/>
      <c r="AT34" s="78"/>
      <c r="AU34" s="82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</row>
    <row r="35" customFormat="false" ht="12" hidden="false" customHeight="false" outlineLevel="0" collapsed="false">
      <c r="A35" s="19"/>
      <c r="B35" s="85" t="s">
        <v>49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62" t="n">
        <f aca="false">U35/D35</f>
        <v>0.968203687399785</v>
      </c>
      <c r="T35" s="10" t="n">
        <v>21</v>
      </c>
      <c r="U35" s="58" t="n">
        <v>5339.2364</v>
      </c>
      <c r="V35" s="59" t="n">
        <v>41.525</v>
      </c>
      <c r="W35" s="59" t="n">
        <v>41.562</v>
      </c>
      <c r="X35" s="59" t="n">
        <v>34.816</v>
      </c>
      <c r="Y35" s="59" t="n">
        <v>38.045</v>
      </c>
      <c r="Z35" s="59" t="n">
        <v>34.714</v>
      </c>
      <c r="AA35" s="59" t="n">
        <v>33.682</v>
      </c>
      <c r="AB35" s="59" t="n">
        <v>23.961</v>
      </c>
      <c r="AC35" s="59" t="n">
        <v>39.117</v>
      </c>
      <c r="AD35" s="59"/>
      <c r="AE35" s="59"/>
      <c r="AF35" s="59"/>
      <c r="AG35" s="60"/>
      <c r="AH35" s="60"/>
      <c r="AI35" s="61" t="str">
        <f aca="false">IF(ISBLANK(AG35)," ",AG35/3600)</f>
        <v> </v>
      </c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</row>
    <row r="36" customFormat="false" ht="12" hidden="false" customHeight="false" outlineLevel="0" collapsed="false">
      <c r="A36" s="19"/>
      <c r="B36" s="19"/>
      <c r="C36" s="19" t="n">
        <v>22</v>
      </c>
      <c r="D36" s="72" t="n">
        <v>3245.759</v>
      </c>
      <c r="E36" s="73" t="n">
        <v>40.164</v>
      </c>
      <c r="F36" s="73" t="n">
        <v>40.322</v>
      </c>
      <c r="G36" s="73" t="n">
        <v>34.074</v>
      </c>
      <c r="H36" s="73" t="n">
        <v>37.127</v>
      </c>
      <c r="I36" s="73" t="n">
        <v>33.896</v>
      </c>
      <c r="J36" s="73" t="n">
        <v>33.303</v>
      </c>
      <c r="K36" s="73" t="n">
        <v>23.229</v>
      </c>
      <c r="L36" s="73" t="n">
        <v>38.537</v>
      </c>
      <c r="M36" s="73" t="n">
        <v>42.7648</v>
      </c>
      <c r="N36" s="73" t="n">
        <v>43.9432</v>
      </c>
      <c r="O36" s="73" t="n">
        <v>50.4312</v>
      </c>
      <c r="P36" s="74" t="n">
        <v>13737.83</v>
      </c>
      <c r="Q36" s="74" t="n">
        <v>27.14</v>
      </c>
      <c r="R36" s="75" t="n">
        <v>3.82</v>
      </c>
      <c r="S36" s="62" t="n">
        <f aca="false">U36/D36</f>
        <v>0.988296604892723</v>
      </c>
      <c r="T36" s="19" t="n">
        <v>24.33</v>
      </c>
      <c r="U36" s="72" t="n">
        <v>3207.7726</v>
      </c>
      <c r="V36" s="73" t="n">
        <v>39.962</v>
      </c>
      <c r="W36" s="73" t="n">
        <v>40.059</v>
      </c>
      <c r="X36" s="73" t="n">
        <v>33.955</v>
      </c>
      <c r="Y36" s="73" t="n">
        <v>36.97</v>
      </c>
      <c r="Z36" s="73" t="n">
        <v>33.781</v>
      </c>
      <c r="AA36" s="73" t="n">
        <v>33.395</v>
      </c>
      <c r="AB36" s="73" t="n">
        <v>23.693</v>
      </c>
      <c r="AC36" s="73" t="n">
        <v>38.462</v>
      </c>
      <c r="AD36" s="73"/>
      <c r="AE36" s="73"/>
      <c r="AF36" s="73"/>
      <c r="AG36" s="74"/>
      <c r="AH36" s="74"/>
      <c r="AI36" s="75" t="str">
        <f aca="false">IF(ISBLANK(AG36)," ",AG36/3600)</f>
        <v> </v>
      </c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</row>
    <row r="37" customFormat="false" ht="12" hidden="false" customHeight="false" outlineLevel="0" collapsed="false">
      <c r="A37" s="19"/>
      <c r="B37" s="19"/>
      <c r="C37" s="19" t="n">
        <v>27</v>
      </c>
      <c r="D37" s="72" t="n">
        <v>1678.6639</v>
      </c>
      <c r="E37" s="73" t="n">
        <v>37.627</v>
      </c>
      <c r="F37" s="73" t="n">
        <v>37.721</v>
      </c>
      <c r="G37" s="73" t="n">
        <v>32.777</v>
      </c>
      <c r="H37" s="73" t="n">
        <v>35.371</v>
      </c>
      <c r="I37" s="73" t="n">
        <v>32.427</v>
      </c>
      <c r="J37" s="73" t="n">
        <v>32.963</v>
      </c>
      <c r="K37" s="73" t="n">
        <v>22.637</v>
      </c>
      <c r="L37" s="73" t="n">
        <v>37.405</v>
      </c>
      <c r="M37" s="73" t="n">
        <v>40.1634</v>
      </c>
      <c r="N37" s="73" t="n">
        <v>43.1983</v>
      </c>
      <c r="O37" s="73" t="n">
        <v>49.5387</v>
      </c>
      <c r="P37" s="74" t="n">
        <v>12283.15</v>
      </c>
      <c r="Q37" s="74" t="n">
        <v>25.24</v>
      </c>
      <c r="R37" s="75" t="n">
        <v>3.41</v>
      </c>
      <c r="S37" s="62" t="n">
        <f aca="false">U37/D37</f>
        <v>0.971666216209213</v>
      </c>
      <c r="T37" s="76" t="n">
        <v>29.33</v>
      </c>
      <c r="U37" s="72" t="n">
        <v>1631.101</v>
      </c>
      <c r="V37" s="73" t="n">
        <v>37.314</v>
      </c>
      <c r="W37" s="73" t="n">
        <v>37.466</v>
      </c>
      <c r="X37" s="73" t="n">
        <v>32.431</v>
      </c>
      <c r="Y37" s="73" t="n">
        <v>35.048</v>
      </c>
      <c r="Z37" s="73" t="n">
        <v>32.158</v>
      </c>
      <c r="AA37" s="73" t="n">
        <v>32.923</v>
      </c>
      <c r="AB37" s="73" t="n">
        <v>22.964</v>
      </c>
      <c r="AC37" s="73" t="n">
        <v>37.338</v>
      </c>
      <c r="AD37" s="73"/>
      <c r="AE37" s="73"/>
      <c r="AF37" s="73"/>
      <c r="AG37" s="74"/>
      <c r="AH37" s="74"/>
      <c r="AI37" s="75" t="str">
        <f aca="false">IF(ISBLANK(AG37)," ",AG37/3600)</f>
        <v> </v>
      </c>
      <c r="AJ37" s="64"/>
      <c r="AK37" s="77"/>
      <c r="AL37" s="78"/>
      <c r="AM37" s="78"/>
      <c r="AN37" s="79"/>
      <c r="AO37" s="80"/>
      <c r="AP37" s="81"/>
      <c r="AQ37" s="81"/>
      <c r="AR37" s="81"/>
      <c r="AS37" s="77"/>
      <c r="AT37" s="78"/>
      <c r="AU37" s="82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</row>
    <row r="38" customFormat="false" ht="12.75" hidden="false" customHeight="false" outlineLevel="0" collapsed="false">
      <c r="A38" s="19"/>
      <c r="B38" s="92"/>
      <c r="C38" s="19" t="n">
        <v>31</v>
      </c>
      <c r="D38" s="72" t="n">
        <v>1002.8052</v>
      </c>
      <c r="E38" s="73" t="n">
        <v>35.38</v>
      </c>
      <c r="F38" s="73" t="n">
        <v>35.424</v>
      </c>
      <c r="G38" s="73" t="n">
        <v>31.537</v>
      </c>
      <c r="H38" s="73" t="n">
        <v>33.696</v>
      </c>
      <c r="I38" s="73" t="n">
        <v>31.056</v>
      </c>
      <c r="J38" s="73" t="n">
        <v>32.681</v>
      </c>
      <c r="K38" s="73" t="n">
        <v>21.972</v>
      </c>
      <c r="L38" s="73" t="n">
        <v>36.391</v>
      </c>
      <c r="M38" s="73" t="n">
        <v>37.8576</v>
      </c>
      <c r="N38" s="73" t="n">
        <v>42.7245</v>
      </c>
      <c r="O38" s="73" t="n">
        <v>49.1184</v>
      </c>
      <c r="P38" s="74" t="n">
        <v>11253.76</v>
      </c>
      <c r="Q38" s="74" t="n">
        <v>22.5</v>
      </c>
      <c r="R38" s="75" t="n">
        <v>3.13</v>
      </c>
      <c r="S38" s="62" t="n">
        <f aca="false">U38/D38</f>
        <v>0.999835960164547</v>
      </c>
      <c r="T38" s="76" t="n">
        <v>33</v>
      </c>
      <c r="U38" s="72" t="n">
        <v>1002.6407</v>
      </c>
      <c r="V38" s="73" t="n">
        <v>35.259</v>
      </c>
      <c r="W38" s="73" t="n">
        <v>35.424</v>
      </c>
      <c r="X38" s="73" t="n">
        <v>31.135</v>
      </c>
      <c r="Y38" s="73" t="n">
        <v>33.443</v>
      </c>
      <c r="Z38" s="73" t="n">
        <v>30.794</v>
      </c>
      <c r="AA38" s="73" t="n">
        <v>32.524</v>
      </c>
      <c r="AB38" s="73" t="n">
        <v>22.216</v>
      </c>
      <c r="AC38" s="73" t="n">
        <v>36.431</v>
      </c>
      <c r="AD38" s="73"/>
      <c r="AE38" s="73"/>
      <c r="AF38" s="73"/>
      <c r="AG38" s="74"/>
      <c r="AH38" s="74"/>
      <c r="AI38" s="75" t="str">
        <f aca="false">IF(ISBLANK(AG38)," ",AG38/3600)</f>
        <v> </v>
      </c>
      <c r="AJ38" s="64"/>
      <c r="AK38" s="77"/>
      <c r="AL38" s="78"/>
      <c r="AM38" s="78"/>
      <c r="AN38" s="79"/>
      <c r="AO38" s="80"/>
      <c r="AP38" s="81"/>
      <c r="AQ38" s="81"/>
      <c r="AR38" s="81"/>
      <c r="AS38" s="77"/>
      <c r="AT38" s="78"/>
      <c r="AU38" s="82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</row>
    <row r="39" customFormat="false" ht="12" hidden="false" customHeight="false" outlineLevel="0" collapsed="false">
      <c r="A39" s="19"/>
      <c r="B39" s="19" t="s">
        <v>50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62" t="n">
        <f aca="false">U39/D39</f>
        <v>0.966615276599728</v>
      </c>
      <c r="T39" s="63" t="n">
        <v>20.66</v>
      </c>
      <c r="U39" s="58" t="n">
        <v>3519.9246</v>
      </c>
      <c r="V39" s="59" t="n">
        <v>41.921</v>
      </c>
      <c r="W39" s="59" t="n">
        <v>42.136</v>
      </c>
      <c r="X39" s="59" t="n">
        <v>34.628</v>
      </c>
      <c r="Y39" s="59" t="n">
        <v>38.047</v>
      </c>
      <c r="Z39" s="59" t="n">
        <v>34.734</v>
      </c>
      <c r="AA39" s="59" t="n">
        <v>34.209</v>
      </c>
      <c r="AB39" s="59" t="n">
        <v>23.914</v>
      </c>
      <c r="AC39" s="59" t="n">
        <v>39.625</v>
      </c>
      <c r="AD39" s="59"/>
      <c r="AE39" s="59"/>
      <c r="AF39" s="59"/>
      <c r="AG39" s="60"/>
      <c r="AH39" s="60"/>
      <c r="AI39" s="61" t="str">
        <f aca="false">IF(ISBLANK(AG39)," ",AG39/3600)</f>
        <v> </v>
      </c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</row>
    <row r="40" customFormat="false" ht="12" hidden="false" customHeight="false" outlineLevel="0" collapsed="false">
      <c r="A40" s="19"/>
      <c r="B40" s="19"/>
      <c r="C40" s="19" t="n">
        <v>22</v>
      </c>
      <c r="D40" s="72" t="n">
        <v>2129.4606</v>
      </c>
      <c r="E40" s="73" t="n">
        <v>40.856</v>
      </c>
      <c r="F40" s="73" t="n">
        <v>41.168</v>
      </c>
      <c r="G40" s="73" t="n">
        <v>34.219</v>
      </c>
      <c r="H40" s="73" t="n">
        <v>37.467</v>
      </c>
      <c r="I40" s="73" t="n">
        <v>34.209</v>
      </c>
      <c r="J40" s="73" t="n">
        <v>33.948</v>
      </c>
      <c r="K40" s="73" t="n">
        <v>23.772</v>
      </c>
      <c r="L40" s="73" t="n">
        <v>39.12</v>
      </c>
      <c r="M40" s="73" t="n">
        <v>43.6266</v>
      </c>
      <c r="N40" s="73" t="n">
        <v>44.4924</v>
      </c>
      <c r="O40" s="73" t="n">
        <v>52.0708</v>
      </c>
      <c r="P40" s="74" t="n">
        <v>5173.96</v>
      </c>
      <c r="Q40" s="74" t="n">
        <v>10.52</v>
      </c>
      <c r="R40" s="75" t="n">
        <v>1.44</v>
      </c>
      <c r="S40" s="62" t="n">
        <f aca="false">U40/D40</f>
        <v>0.965792511023684</v>
      </c>
      <c r="T40" s="76" t="n">
        <v>24.33</v>
      </c>
      <c r="U40" s="72" t="n">
        <v>2056.6171</v>
      </c>
      <c r="V40" s="73" t="n">
        <v>40.521</v>
      </c>
      <c r="W40" s="73" t="n">
        <v>40.848</v>
      </c>
      <c r="X40" s="73" t="n">
        <v>33.863</v>
      </c>
      <c r="Y40" s="73" t="n">
        <v>37.118</v>
      </c>
      <c r="Z40" s="73" t="n">
        <v>33.903</v>
      </c>
      <c r="AA40" s="73" t="n">
        <v>33.924</v>
      </c>
      <c r="AB40" s="73" t="n">
        <v>23.781</v>
      </c>
      <c r="AC40" s="73" t="n">
        <v>39.045</v>
      </c>
      <c r="AD40" s="73"/>
      <c r="AE40" s="73"/>
      <c r="AF40" s="73"/>
      <c r="AG40" s="74"/>
      <c r="AH40" s="74"/>
      <c r="AI40" s="75" t="str">
        <f aca="false">IF(ISBLANK(AG40)," ",AG40/3600)</f>
        <v> </v>
      </c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</row>
    <row r="41" customFormat="false" ht="12" hidden="false" customHeight="false" outlineLevel="0" collapsed="false">
      <c r="A41" s="19"/>
      <c r="B41" s="19"/>
      <c r="C41" s="19" t="n">
        <v>27</v>
      </c>
      <c r="D41" s="72" t="n">
        <v>1111.2114</v>
      </c>
      <c r="E41" s="73" t="n">
        <v>38.667</v>
      </c>
      <c r="F41" s="73" t="n">
        <v>38.962</v>
      </c>
      <c r="G41" s="73" t="n">
        <v>33.149</v>
      </c>
      <c r="H41" s="73" t="n">
        <v>36.031</v>
      </c>
      <c r="I41" s="73" t="n">
        <v>32.977</v>
      </c>
      <c r="J41" s="73" t="n">
        <v>33.626</v>
      </c>
      <c r="K41" s="73" t="n">
        <v>23.413</v>
      </c>
      <c r="L41" s="73" t="n">
        <v>38.134</v>
      </c>
      <c r="M41" s="73" t="n">
        <v>41.4224</v>
      </c>
      <c r="N41" s="73" t="n">
        <v>43.7412</v>
      </c>
      <c r="O41" s="73" t="n">
        <v>51.2088</v>
      </c>
      <c r="P41" s="74" t="n">
        <v>4573.49</v>
      </c>
      <c r="Q41" s="74" t="n">
        <v>8.77</v>
      </c>
      <c r="R41" s="75" t="n">
        <v>1.27</v>
      </c>
      <c r="S41" s="62" t="n">
        <f aca="false">U41/D41</f>
        <v>0.998475807573609</v>
      </c>
      <c r="T41" s="76" t="n">
        <v>29</v>
      </c>
      <c r="U41" s="72" t="n">
        <v>1109.5177</v>
      </c>
      <c r="V41" s="73" t="n">
        <v>38.351</v>
      </c>
      <c r="W41" s="73" t="n">
        <v>38.78</v>
      </c>
      <c r="X41" s="73" t="n">
        <v>32.616</v>
      </c>
      <c r="Y41" s="73" t="n">
        <v>35.594</v>
      </c>
      <c r="Z41" s="73" t="n">
        <v>32.576</v>
      </c>
      <c r="AA41" s="73" t="n">
        <v>33.483</v>
      </c>
      <c r="AB41" s="73" t="n">
        <v>23.487</v>
      </c>
      <c r="AC41" s="73" t="n">
        <v>38.131</v>
      </c>
      <c r="AD41" s="73"/>
      <c r="AE41" s="73"/>
      <c r="AF41" s="73"/>
      <c r="AG41" s="74"/>
      <c r="AH41" s="74"/>
      <c r="AI41" s="75" t="str">
        <f aca="false">IF(ISBLANK(AG41)," ",AG41/3600)</f>
        <v> </v>
      </c>
      <c r="AJ41" s="64"/>
      <c r="AK41" s="77"/>
      <c r="AL41" s="78"/>
      <c r="AM41" s="78"/>
      <c r="AN41" s="79"/>
      <c r="AO41" s="80"/>
      <c r="AP41" s="81"/>
      <c r="AQ41" s="81"/>
      <c r="AR41" s="81"/>
      <c r="AS41" s="77"/>
      <c r="AT41" s="78"/>
      <c r="AU41" s="82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</row>
    <row r="42" customFormat="false" ht="12.75" hidden="false" customHeight="false" outlineLevel="0" collapsed="false">
      <c r="A42" s="19"/>
      <c r="B42" s="19"/>
      <c r="C42" s="19" t="n">
        <v>31</v>
      </c>
      <c r="D42" s="72" t="n">
        <v>683.2891</v>
      </c>
      <c r="E42" s="73" t="n">
        <v>36.637</v>
      </c>
      <c r="F42" s="73" t="n">
        <v>36.886</v>
      </c>
      <c r="G42" s="73" t="n">
        <v>32.106</v>
      </c>
      <c r="H42" s="73" t="n">
        <v>34.606</v>
      </c>
      <c r="I42" s="73" t="n">
        <v>31.791</v>
      </c>
      <c r="J42" s="73" t="n">
        <v>33.345</v>
      </c>
      <c r="K42" s="73" t="n">
        <v>22.756</v>
      </c>
      <c r="L42" s="73" t="n">
        <v>37.206</v>
      </c>
      <c r="M42" s="73" t="n">
        <v>39.3328</v>
      </c>
      <c r="N42" s="73" t="n">
        <v>43.2352</v>
      </c>
      <c r="O42" s="73" t="n">
        <v>50.6833</v>
      </c>
      <c r="P42" s="74" t="n">
        <v>4308.02</v>
      </c>
      <c r="Q42" s="74" t="n">
        <v>8.77</v>
      </c>
      <c r="R42" s="75" t="n">
        <v>1.2</v>
      </c>
      <c r="S42" s="62" t="n">
        <f aca="false">U42/D42</f>
        <v>0.975188979306124</v>
      </c>
      <c r="T42" s="76" t="n">
        <v>33</v>
      </c>
      <c r="U42" s="72" t="n">
        <v>666.336</v>
      </c>
      <c r="V42" s="73" t="n">
        <v>36.288</v>
      </c>
      <c r="W42" s="73" t="n">
        <v>36.75</v>
      </c>
      <c r="X42" s="73" t="n">
        <v>31.358</v>
      </c>
      <c r="Y42" s="73" t="n">
        <v>34.053</v>
      </c>
      <c r="Z42" s="73" t="n">
        <v>31.245</v>
      </c>
      <c r="AA42" s="73" t="n">
        <v>33.024</v>
      </c>
      <c r="AB42" s="73" t="n">
        <v>22.811</v>
      </c>
      <c r="AC42" s="73" t="n">
        <v>37.226</v>
      </c>
      <c r="AD42" s="73"/>
      <c r="AE42" s="73"/>
      <c r="AF42" s="73"/>
      <c r="AG42" s="74"/>
      <c r="AH42" s="74"/>
      <c r="AI42" s="75" t="str">
        <f aca="false">IF(ISBLANK(AG42)," ",AG42/3600)</f>
        <v> </v>
      </c>
      <c r="AJ42" s="64"/>
      <c r="AK42" s="77"/>
      <c r="AL42" s="78"/>
      <c r="AM42" s="78"/>
      <c r="AN42" s="79"/>
      <c r="AO42" s="80"/>
      <c r="AP42" s="81"/>
      <c r="AQ42" s="81"/>
      <c r="AR42" s="81"/>
      <c r="AS42" s="77"/>
      <c r="AT42" s="78"/>
      <c r="AU42" s="82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</row>
    <row r="43" customFormat="false" ht="12" hidden="false" customHeight="false" outlineLevel="0" collapsed="false">
      <c r="A43" s="19"/>
      <c r="B43" s="10" t="s">
        <v>51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62" t="n">
        <f aca="false">U43/D43</f>
        <v>1.00982228840663</v>
      </c>
      <c r="T43" s="10" t="n">
        <v>20.33</v>
      </c>
      <c r="U43" s="58" t="n">
        <v>3230.2261</v>
      </c>
      <c r="V43" s="59" t="n">
        <v>41.909</v>
      </c>
      <c r="W43" s="59" t="n">
        <v>41.829</v>
      </c>
      <c r="X43" s="59" t="n">
        <v>35.331</v>
      </c>
      <c r="Y43" s="59" t="n">
        <v>38.505</v>
      </c>
      <c r="Z43" s="59" t="n">
        <v>35.2</v>
      </c>
      <c r="AA43" s="59" t="n">
        <v>34.74</v>
      </c>
      <c r="AB43" s="59" t="n">
        <v>24.587</v>
      </c>
      <c r="AC43" s="59" t="n">
        <v>39.788</v>
      </c>
      <c r="AD43" s="59"/>
      <c r="AE43" s="59"/>
      <c r="AF43" s="59"/>
      <c r="AG43" s="60"/>
      <c r="AH43" s="60"/>
      <c r="AI43" s="61" t="str">
        <f aca="false">IF(ISBLANK(AG43)," ",AG43/3600)</f>
        <v> </v>
      </c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</row>
    <row r="44" customFormat="false" ht="12" hidden="false" customHeight="false" outlineLevel="0" collapsed="false">
      <c r="A44" s="19"/>
      <c r="B44" s="19" t="s">
        <v>52</v>
      </c>
      <c r="C44" s="19" t="n">
        <v>23</v>
      </c>
      <c r="D44" s="72" t="n">
        <v>1523.7481</v>
      </c>
      <c r="E44" s="73" t="n">
        <v>39.908</v>
      </c>
      <c r="F44" s="73" t="n">
        <v>39.891</v>
      </c>
      <c r="G44" s="73" t="n">
        <v>34.397</v>
      </c>
      <c r="H44" s="73" t="n">
        <v>37.226</v>
      </c>
      <c r="I44" s="73" t="n">
        <v>34.008</v>
      </c>
      <c r="J44" s="73" t="n">
        <v>34.194</v>
      </c>
      <c r="K44" s="73" t="n">
        <v>23.633</v>
      </c>
      <c r="L44" s="73" t="n">
        <v>38.735</v>
      </c>
      <c r="M44" s="73" t="n">
        <v>42.2764</v>
      </c>
      <c r="N44" s="73" t="n">
        <v>45.343</v>
      </c>
      <c r="O44" s="73" t="n">
        <v>50.0636</v>
      </c>
      <c r="P44" s="74" t="n">
        <v>9588.21</v>
      </c>
      <c r="Q44" s="74" t="n">
        <v>20.57</v>
      </c>
      <c r="R44" s="75" t="n">
        <v>2.66</v>
      </c>
      <c r="S44" s="62" t="n">
        <f aca="false">U44/D44</f>
        <v>0.988863513595193</v>
      </c>
      <c r="T44" s="76" t="n">
        <v>25.33</v>
      </c>
      <c r="U44" s="72" t="n">
        <v>1506.7789</v>
      </c>
      <c r="V44" s="73" t="n">
        <v>39.798</v>
      </c>
      <c r="W44" s="73" t="n">
        <v>39.726</v>
      </c>
      <c r="X44" s="73" t="n">
        <v>34.403</v>
      </c>
      <c r="Y44" s="73" t="n">
        <v>37.179</v>
      </c>
      <c r="Z44" s="73" t="n">
        <v>33.955</v>
      </c>
      <c r="AA44" s="73" t="n">
        <v>34.326</v>
      </c>
      <c r="AB44" s="73" t="n">
        <v>24.138</v>
      </c>
      <c r="AC44" s="73" t="n">
        <v>38.725</v>
      </c>
      <c r="AD44" s="73"/>
      <c r="AE44" s="73"/>
      <c r="AF44" s="73"/>
      <c r="AG44" s="74"/>
      <c r="AH44" s="74"/>
      <c r="AI44" s="75" t="str">
        <f aca="false">IF(ISBLANK(AG44)," ",AG44/3600)</f>
        <v> </v>
      </c>
      <c r="AJ44" s="64"/>
      <c r="AK44" s="77"/>
      <c r="AL44" s="78"/>
      <c r="AM44" s="78"/>
      <c r="AN44" s="79"/>
      <c r="AO44" s="80"/>
      <c r="AP44" s="81"/>
      <c r="AQ44" s="81"/>
      <c r="AR44" s="81"/>
      <c r="AS44" s="77"/>
      <c r="AT44" s="78"/>
      <c r="AU44" s="82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</row>
    <row r="45" customFormat="false" ht="12" hidden="false" customHeight="false" outlineLevel="0" collapsed="false">
      <c r="A45" s="86"/>
      <c r="B45" s="19"/>
      <c r="C45" s="19" t="n">
        <v>27</v>
      </c>
      <c r="D45" s="72" t="n">
        <v>883.8254</v>
      </c>
      <c r="E45" s="73" t="n">
        <v>38.025</v>
      </c>
      <c r="F45" s="73" t="n">
        <v>37.918</v>
      </c>
      <c r="G45" s="73" t="n">
        <v>33.551</v>
      </c>
      <c r="H45" s="73" t="n">
        <v>35.959</v>
      </c>
      <c r="I45" s="73" t="n">
        <v>32.89</v>
      </c>
      <c r="J45" s="73" t="n">
        <v>33.902</v>
      </c>
      <c r="K45" s="73" t="n">
        <v>23.243</v>
      </c>
      <c r="L45" s="73" t="n">
        <v>37.764</v>
      </c>
      <c r="M45" s="73" t="n">
        <v>40.2982</v>
      </c>
      <c r="N45" s="73" t="n">
        <v>44.9356</v>
      </c>
      <c r="O45" s="73" t="n">
        <v>49.3349</v>
      </c>
      <c r="P45" s="74" t="n">
        <v>8851.93</v>
      </c>
      <c r="Q45" s="74" t="n">
        <v>18.86</v>
      </c>
      <c r="R45" s="75" t="n">
        <v>2.46</v>
      </c>
      <c r="S45" s="62" t="n">
        <f aca="false">U45/D45</f>
        <v>0.989970530378512</v>
      </c>
      <c r="T45" s="19" t="n">
        <v>29.33</v>
      </c>
      <c r="U45" s="72" t="n">
        <v>874.9611</v>
      </c>
      <c r="V45" s="73" t="n">
        <v>37.85</v>
      </c>
      <c r="W45" s="73" t="n">
        <v>37.771</v>
      </c>
      <c r="X45" s="73" t="n">
        <v>33.449</v>
      </c>
      <c r="Y45" s="73" t="n">
        <v>35.831</v>
      </c>
      <c r="Z45" s="73" t="n">
        <v>32.742</v>
      </c>
      <c r="AA45" s="73" t="n">
        <v>33.935</v>
      </c>
      <c r="AB45" s="73" t="n">
        <v>23.377</v>
      </c>
      <c r="AC45" s="73" t="n">
        <v>37.765</v>
      </c>
      <c r="AD45" s="73"/>
      <c r="AE45" s="73"/>
      <c r="AF45" s="73"/>
      <c r="AG45" s="74"/>
      <c r="AH45" s="74"/>
      <c r="AI45" s="75" t="str">
        <f aca="false">IF(ISBLANK(AG45)," ",AG45/3600)</f>
        <v> </v>
      </c>
      <c r="AJ45" s="64"/>
      <c r="AK45" s="77"/>
      <c r="AL45" s="78"/>
      <c r="AM45" s="78"/>
      <c r="AN45" s="79"/>
      <c r="AO45" s="80"/>
      <c r="AP45" s="81"/>
      <c r="AQ45" s="81"/>
      <c r="AR45" s="81"/>
      <c r="AS45" s="77"/>
      <c r="AT45" s="78"/>
      <c r="AU45" s="82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</row>
    <row r="46" customFormat="false" ht="12.75" hidden="false" customHeight="false" outlineLevel="0" collapsed="false">
      <c r="A46" s="86"/>
      <c r="B46" s="19"/>
      <c r="C46" s="19" t="n">
        <v>31</v>
      </c>
      <c r="D46" s="72" t="n">
        <v>519.8314</v>
      </c>
      <c r="E46" s="73" t="n">
        <v>36.001</v>
      </c>
      <c r="F46" s="73" t="n">
        <v>35.806</v>
      </c>
      <c r="G46" s="73" t="n">
        <v>32.499</v>
      </c>
      <c r="H46" s="73" t="n">
        <v>34.452</v>
      </c>
      <c r="I46" s="73" t="n">
        <v>31.6</v>
      </c>
      <c r="J46" s="73" t="n">
        <v>33.613</v>
      </c>
      <c r="K46" s="73" t="n">
        <v>22.357</v>
      </c>
      <c r="L46" s="73" t="n">
        <v>36.737</v>
      </c>
      <c r="M46" s="73" t="n">
        <v>38.1757</v>
      </c>
      <c r="N46" s="73" t="n">
        <v>44.5639</v>
      </c>
      <c r="O46" s="73" t="n">
        <v>49.0158</v>
      </c>
      <c r="P46" s="74" t="n">
        <v>8410.92</v>
      </c>
      <c r="Q46" s="74" t="n">
        <v>17.22</v>
      </c>
      <c r="R46" s="75" t="n">
        <v>2.34</v>
      </c>
      <c r="S46" s="62" t="n">
        <f aca="false">U46/D46</f>
        <v>0.97789571772694</v>
      </c>
      <c r="T46" s="19" t="n">
        <v>33.33</v>
      </c>
      <c r="U46" s="72" t="n">
        <v>508.3409</v>
      </c>
      <c r="V46" s="73" t="n">
        <v>35.776</v>
      </c>
      <c r="W46" s="73" t="n">
        <v>35.688</v>
      </c>
      <c r="X46" s="73" t="n">
        <v>32.282</v>
      </c>
      <c r="Y46" s="73" t="n">
        <v>34.256</v>
      </c>
      <c r="Z46" s="73" t="n">
        <v>31.362</v>
      </c>
      <c r="AA46" s="73" t="n">
        <v>33.482</v>
      </c>
      <c r="AB46" s="73" t="n">
        <v>22.445</v>
      </c>
      <c r="AC46" s="73" t="n">
        <v>36.748</v>
      </c>
      <c r="AD46" s="73"/>
      <c r="AE46" s="73"/>
      <c r="AF46" s="73"/>
      <c r="AG46" s="74"/>
      <c r="AH46" s="74"/>
      <c r="AI46" s="75" t="str">
        <f aca="false">IF(ISBLANK(AG46)," ",AG46/3600)</f>
        <v> </v>
      </c>
      <c r="AJ46" s="64"/>
      <c r="AK46" s="77"/>
      <c r="AL46" s="78"/>
      <c r="AM46" s="78"/>
      <c r="AN46" s="79"/>
      <c r="AO46" s="80"/>
      <c r="AP46" s="81"/>
      <c r="AQ46" s="81"/>
      <c r="AR46" s="81"/>
      <c r="AS46" s="77"/>
      <c r="AT46" s="78"/>
      <c r="AU46" s="82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</row>
    <row r="47" customFormat="false" ht="12" hidden="false" customHeight="false" outlineLevel="0" collapsed="false">
      <c r="A47" s="19"/>
      <c r="B47" s="85" t="s">
        <v>53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62" t="n">
        <f aca="false">U47/D47</f>
        <v>0.975443736715486</v>
      </c>
      <c r="T47" s="10" t="n">
        <v>20.66</v>
      </c>
      <c r="U47" s="58" t="n">
        <v>1782.0764</v>
      </c>
      <c r="V47" s="59" t="n">
        <v>42.843</v>
      </c>
      <c r="W47" s="59" t="n">
        <v>43.178</v>
      </c>
      <c r="X47" s="59" t="n">
        <v>36.352</v>
      </c>
      <c r="Y47" s="59" t="n">
        <v>39.562</v>
      </c>
      <c r="Z47" s="59" t="n">
        <v>36.268</v>
      </c>
      <c r="AA47" s="59" t="n">
        <v>34.995</v>
      </c>
      <c r="AB47" s="59" t="n">
        <v>22.894</v>
      </c>
      <c r="AC47" s="59" t="n">
        <v>39.816</v>
      </c>
      <c r="AD47" s="59"/>
      <c r="AE47" s="59"/>
      <c r="AF47" s="59"/>
      <c r="AG47" s="60"/>
      <c r="AH47" s="60"/>
      <c r="AI47" s="61" t="str">
        <f aca="false">IF(ISBLANK(AG47)," ",AG47/3600)</f>
        <v> </v>
      </c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</row>
    <row r="48" customFormat="false" ht="12" hidden="false" customHeight="false" outlineLevel="0" collapsed="false">
      <c r="A48" s="19"/>
      <c r="B48" s="19"/>
      <c r="C48" s="19" t="n">
        <v>23</v>
      </c>
      <c r="D48" s="72" t="n">
        <v>928.413</v>
      </c>
      <c r="E48" s="73" t="n">
        <v>41.265</v>
      </c>
      <c r="F48" s="73" t="n">
        <v>41.625</v>
      </c>
      <c r="G48" s="73" t="n">
        <v>35.578</v>
      </c>
      <c r="H48" s="73" t="n">
        <v>38.534</v>
      </c>
      <c r="I48" s="73" t="n">
        <v>35.45</v>
      </c>
      <c r="J48" s="73" t="n">
        <v>34.529</v>
      </c>
      <c r="K48" s="73" t="n">
        <v>21.518</v>
      </c>
      <c r="L48" s="73" t="n">
        <v>38.972</v>
      </c>
      <c r="M48" s="73" t="n">
        <v>44.0475</v>
      </c>
      <c r="N48" s="73" t="n">
        <v>45.7704</v>
      </c>
      <c r="O48" s="73" t="n">
        <v>50.545</v>
      </c>
      <c r="P48" s="74" t="n">
        <v>7037.03</v>
      </c>
      <c r="Q48" s="74" t="n">
        <v>14.08</v>
      </c>
      <c r="R48" s="75" t="n">
        <v>1.95</v>
      </c>
      <c r="S48" s="62" t="n">
        <f aca="false">U48/D48</f>
        <v>0.975595774725257</v>
      </c>
      <c r="T48" s="76" t="n">
        <v>25.33</v>
      </c>
      <c r="U48" s="72" t="n">
        <v>905.7558</v>
      </c>
      <c r="V48" s="73" t="n">
        <v>40.888</v>
      </c>
      <c r="W48" s="73" t="n">
        <v>41.356</v>
      </c>
      <c r="X48" s="73" t="n">
        <v>35.417</v>
      </c>
      <c r="Y48" s="73" t="n">
        <v>38.316</v>
      </c>
      <c r="Z48" s="73" t="n">
        <v>35.08</v>
      </c>
      <c r="AA48" s="73" t="n">
        <v>34.589</v>
      </c>
      <c r="AB48" s="73" t="n">
        <v>22.341</v>
      </c>
      <c r="AC48" s="73" t="n">
        <v>38.964</v>
      </c>
      <c r="AD48" s="73"/>
      <c r="AE48" s="73"/>
      <c r="AF48" s="73"/>
      <c r="AG48" s="74"/>
      <c r="AH48" s="74"/>
      <c r="AI48" s="75" t="str">
        <f aca="false">IF(ISBLANK(AG48)," ",AG48/3600)</f>
        <v> </v>
      </c>
      <c r="AJ48" s="64"/>
      <c r="AK48" s="77"/>
      <c r="AL48" s="78"/>
      <c r="AM48" s="78"/>
      <c r="AN48" s="79"/>
      <c r="AO48" s="80"/>
      <c r="AP48" s="81"/>
      <c r="AQ48" s="81"/>
      <c r="AR48" s="81"/>
      <c r="AS48" s="77"/>
      <c r="AT48" s="78"/>
      <c r="AU48" s="82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</row>
    <row r="49" customFormat="false" ht="12" hidden="false" customHeight="false" outlineLevel="0" collapsed="false">
      <c r="A49" s="86"/>
      <c r="B49" s="19"/>
      <c r="C49" s="19" t="n">
        <v>27</v>
      </c>
      <c r="D49" s="72" t="n">
        <v>576.6895</v>
      </c>
      <c r="E49" s="73" t="n">
        <v>39.498</v>
      </c>
      <c r="F49" s="73" t="n">
        <v>39.752</v>
      </c>
      <c r="G49" s="73" t="n">
        <v>34.769</v>
      </c>
      <c r="H49" s="73" t="n">
        <v>37.354</v>
      </c>
      <c r="I49" s="73" t="n">
        <v>34.35</v>
      </c>
      <c r="J49" s="73" t="n">
        <v>34.235</v>
      </c>
      <c r="K49" s="73" t="n">
        <v>21.348</v>
      </c>
      <c r="L49" s="73" t="n">
        <v>38.084</v>
      </c>
      <c r="M49" s="73" t="n">
        <v>42.1548</v>
      </c>
      <c r="N49" s="73" t="n">
        <v>45.3054</v>
      </c>
      <c r="O49" s="73" t="n">
        <v>49.6877</v>
      </c>
      <c r="P49" s="74" t="n">
        <v>6733.59</v>
      </c>
      <c r="Q49" s="74" t="n">
        <v>12.82</v>
      </c>
      <c r="R49" s="75" t="n">
        <v>1.87</v>
      </c>
      <c r="S49" s="62" t="n">
        <f aca="false">U49/D49</f>
        <v>1.00557197590731</v>
      </c>
      <c r="T49" s="19" t="n">
        <v>29</v>
      </c>
      <c r="U49" s="72" t="n">
        <v>579.9028</v>
      </c>
      <c r="V49" s="73" t="n">
        <v>39.121</v>
      </c>
      <c r="W49" s="73" t="n">
        <v>39.61</v>
      </c>
      <c r="X49" s="73" t="n">
        <v>34.461</v>
      </c>
      <c r="Y49" s="73" t="n">
        <v>37.063</v>
      </c>
      <c r="Z49" s="73" t="n">
        <v>33.905</v>
      </c>
      <c r="AA49" s="73" t="n">
        <v>34.197</v>
      </c>
      <c r="AB49" s="73" t="n">
        <v>22.046</v>
      </c>
      <c r="AC49" s="73" t="n">
        <v>38.147</v>
      </c>
      <c r="AD49" s="73"/>
      <c r="AE49" s="73"/>
      <c r="AF49" s="73"/>
      <c r="AG49" s="74"/>
      <c r="AH49" s="74"/>
      <c r="AI49" s="75" t="str">
        <f aca="false">IF(ISBLANK(AG49)," ",AG49/3600)</f>
        <v> </v>
      </c>
      <c r="AJ49" s="64"/>
      <c r="AK49" s="77"/>
      <c r="AL49" s="78"/>
      <c r="AM49" s="78"/>
      <c r="AN49" s="79"/>
      <c r="AO49" s="80"/>
      <c r="AP49" s="81"/>
      <c r="AQ49" s="81"/>
      <c r="AR49" s="81"/>
      <c r="AS49" s="77"/>
      <c r="AT49" s="78"/>
      <c r="AU49" s="82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</row>
    <row r="50" customFormat="false" ht="12.75" hidden="false" customHeight="false" outlineLevel="0" collapsed="false">
      <c r="A50" s="93"/>
      <c r="B50" s="19"/>
      <c r="C50" s="19" t="n">
        <v>31</v>
      </c>
      <c r="D50" s="72" t="n">
        <v>364.4546</v>
      </c>
      <c r="E50" s="73" t="n">
        <v>37.538</v>
      </c>
      <c r="F50" s="73" t="n">
        <v>37.62</v>
      </c>
      <c r="G50" s="73" t="n">
        <v>33.713</v>
      </c>
      <c r="H50" s="73" t="n">
        <v>35.88</v>
      </c>
      <c r="I50" s="73" t="n">
        <v>33.04</v>
      </c>
      <c r="J50" s="73" t="n">
        <v>33.932</v>
      </c>
      <c r="K50" s="73" t="n">
        <v>21.275</v>
      </c>
      <c r="L50" s="73" t="n">
        <v>37.071</v>
      </c>
      <c r="M50" s="73" t="n">
        <v>39.9862</v>
      </c>
      <c r="N50" s="73" t="n">
        <v>44.8303</v>
      </c>
      <c r="O50" s="73" t="n">
        <v>49.2613</v>
      </c>
      <c r="P50" s="74" t="n">
        <v>6336.86</v>
      </c>
      <c r="Q50" s="74" t="n">
        <v>11.08</v>
      </c>
      <c r="R50" s="75" t="n">
        <v>1.76</v>
      </c>
      <c r="S50" s="62" t="n">
        <f aca="false">U50/D50</f>
        <v>0.9830126989754</v>
      </c>
      <c r="T50" s="76" t="n">
        <v>33</v>
      </c>
      <c r="U50" s="72" t="n">
        <v>358.2635</v>
      </c>
      <c r="V50" s="73" t="n">
        <v>37.096</v>
      </c>
      <c r="W50" s="73" t="n">
        <v>37.521</v>
      </c>
      <c r="X50" s="73" t="n">
        <v>33.278</v>
      </c>
      <c r="Y50" s="73" t="n">
        <v>35.516</v>
      </c>
      <c r="Z50" s="73" t="n">
        <v>32.46</v>
      </c>
      <c r="AA50" s="73" t="n">
        <v>33.733</v>
      </c>
      <c r="AB50" s="73" t="n">
        <v>21.718</v>
      </c>
      <c r="AC50" s="73" t="n">
        <v>37.156</v>
      </c>
      <c r="AD50" s="73"/>
      <c r="AE50" s="73"/>
      <c r="AF50" s="73"/>
      <c r="AG50" s="74"/>
      <c r="AH50" s="74"/>
      <c r="AI50" s="75" t="str">
        <f aca="false">IF(ISBLANK(AG50)," ",AG50/3600)</f>
        <v> </v>
      </c>
      <c r="AJ50" s="64"/>
      <c r="AK50" s="77"/>
      <c r="AL50" s="78"/>
      <c r="AM50" s="78"/>
      <c r="AN50" s="79"/>
      <c r="AO50" s="80"/>
      <c r="AP50" s="81"/>
      <c r="AQ50" s="81"/>
      <c r="AR50" s="81"/>
      <c r="AS50" s="77"/>
      <c r="AT50" s="78"/>
      <c r="AU50" s="82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</row>
    <row r="51" customFormat="false" ht="12" hidden="false" customHeight="false" outlineLevel="0" collapsed="false">
      <c r="A51" s="10" t="s">
        <v>18</v>
      </c>
      <c r="B51" s="10" t="s">
        <v>54</v>
      </c>
      <c r="C51" s="10" t="n">
        <v>22</v>
      </c>
      <c r="D51" s="58" t="n">
        <v>3819.6608</v>
      </c>
      <c r="E51" s="83" t="n">
        <v>41.941</v>
      </c>
      <c r="F51" s="83" t="n">
        <v>43.455</v>
      </c>
      <c r="G51" s="83" t="n">
        <v>38.459</v>
      </c>
      <c r="H51" s="83" t="n">
        <v>40.759</v>
      </c>
      <c r="I51" s="83" t="n">
        <v>40.896</v>
      </c>
      <c r="J51" s="83" t="n">
        <v>36.451</v>
      </c>
      <c r="K51" s="83" t="n">
        <v>20.765</v>
      </c>
      <c r="L51" s="83" t="n">
        <v>38.402</v>
      </c>
      <c r="M51" s="83" t="n">
        <v>44.7203</v>
      </c>
      <c r="N51" s="83" t="n">
        <v>48.3475</v>
      </c>
      <c r="O51" s="83" t="n">
        <v>50.5201</v>
      </c>
      <c r="P51" s="60" t="n">
        <v>12166.91</v>
      </c>
      <c r="Q51" s="60" t="n">
        <v>25.45</v>
      </c>
      <c r="R51" s="61" t="n">
        <v>3.38</v>
      </c>
      <c r="S51" s="62" t="n">
        <f aca="false">U51/D51</f>
        <v>0.984487418359243</v>
      </c>
      <c r="T51" s="10" t="n">
        <v>22.33</v>
      </c>
      <c r="U51" s="58" t="n">
        <v>3760.408</v>
      </c>
      <c r="V51" s="83" t="n">
        <v>41.503</v>
      </c>
      <c r="W51" s="83" t="n">
        <v>42.829</v>
      </c>
      <c r="X51" s="83" t="n">
        <v>38.245</v>
      </c>
      <c r="Y51" s="83" t="n">
        <v>40.412</v>
      </c>
      <c r="Z51" s="83" t="n">
        <v>40.574</v>
      </c>
      <c r="AA51" s="83" t="n">
        <v>36.307</v>
      </c>
      <c r="AB51" s="83" t="n">
        <v>21.092</v>
      </c>
      <c r="AC51" s="83" t="n">
        <v>38.439</v>
      </c>
      <c r="AD51" s="83"/>
      <c r="AE51" s="83"/>
      <c r="AF51" s="83"/>
      <c r="AG51" s="60"/>
      <c r="AH51" s="60"/>
      <c r="AI51" s="61" t="str">
        <f aca="false">IF(ISBLANK(AG51)," ",AG51/3600)</f>
        <v> </v>
      </c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</row>
    <row r="52" customFormat="false" ht="12" hidden="false" customHeight="false" outlineLevel="0" collapsed="false">
      <c r="A52" s="19"/>
      <c r="B52" s="19" t="s">
        <v>55</v>
      </c>
      <c r="C52" s="19" t="n">
        <v>26</v>
      </c>
      <c r="D52" s="72" t="n">
        <v>2266.3952</v>
      </c>
      <c r="E52" s="84" t="n">
        <v>39.861</v>
      </c>
      <c r="F52" s="84" t="n">
        <v>40.97</v>
      </c>
      <c r="G52" s="84" t="n">
        <v>36.974</v>
      </c>
      <c r="H52" s="84" t="n">
        <v>38.926</v>
      </c>
      <c r="I52" s="84" t="n">
        <v>39.309</v>
      </c>
      <c r="J52" s="84" t="n">
        <v>35.968</v>
      </c>
      <c r="K52" s="84" t="n">
        <v>20.704</v>
      </c>
      <c r="L52" s="84" t="n">
        <v>37.306</v>
      </c>
      <c r="M52" s="84" t="n">
        <v>42.2214</v>
      </c>
      <c r="N52" s="84" t="n">
        <v>47.2596</v>
      </c>
      <c r="O52" s="84" t="n">
        <v>49.8796</v>
      </c>
      <c r="P52" s="74" t="n">
        <v>11036.12</v>
      </c>
      <c r="Q52" s="74" t="n">
        <v>22.97</v>
      </c>
      <c r="R52" s="75" t="n">
        <v>3.07</v>
      </c>
      <c r="S52" s="62" t="n">
        <f aca="false">U52/D52</f>
        <v>0.965263604511693</v>
      </c>
      <c r="T52" s="76" t="n">
        <v>26.33</v>
      </c>
      <c r="U52" s="72" t="n">
        <v>2187.6688</v>
      </c>
      <c r="V52" s="84" t="n">
        <v>39.223</v>
      </c>
      <c r="W52" s="84" t="n">
        <v>40.376</v>
      </c>
      <c r="X52" s="84" t="n">
        <v>36.328</v>
      </c>
      <c r="Y52" s="84" t="n">
        <v>38.293</v>
      </c>
      <c r="Z52" s="84" t="n">
        <v>38.605</v>
      </c>
      <c r="AA52" s="84" t="n">
        <v>35.432</v>
      </c>
      <c r="AB52" s="84" t="n">
        <v>20.92</v>
      </c>
      <c r="AC52" s="84" t="n">
        <v>37.354</v>
      </c>
      <c r="AD52" s="84"/>
      <c r="AE52" s="84"/>
      <c r="AF52" s="84"/>
      <c r="AG52" s="74"/>
      <c r="AH52" s="74"/>
      <c r="AI52" s="75" t="str">
        <f aca="false">IF(ISBLANK(AG52)," ",AG52/3600)</f>
        <v> </v>
      </c>
      <c r="AJ52" s="64"/>
      <c r="AK52" s="77"/>
      <c r="AL52" s="78"/>
      <c r="AM52" s="78"/>
      <c r="AN52" s="79"/>
      <c r="AO52" s="80"/>
      <c r="AP52" s="81"/>
      <c r="AQ52" s="81"/>
      <c r="AR52" s="81"/>
      <c r="AS52" s="77"/>
      <c r="AT52" s="78"/>
      <c r="AU52" s="82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</row>
    <row r="53" customFormat="false" ht="12" hidden="false" customHeight="false" outlineLevel="0" collapsed="false">
      <c r="A53" s="86"/>
      <c r="B53" s="19"/>
      <c r="C53" s="19" t="n">
        <v>29</v>
      </c>
      <c r="D53" s="72" t="n">
        <v>1568.7848</v>
      </c>
      <c r="E53" s="84" t="n">
        <v>38.2</v>
      </c>
      <c r="F53" s="84" t="n">
        <v>39.084</v>
      </c>
      <c r="G53" s="84" t="n">
        <v>35.831</v>
      </c>
      <c r="H53" s="84" t="n">
        <v>37.478</v>
      </c>
      <c r="I53" s="84" t="n">
        <v>38.051</v>
      </c>
      <c r="J53" s="84" t="n">
        <v>35.57</v>
      </c>
      <c r="K53" s="84" t="n">
        <v>20.669</v>
      </c>
      <c r="L53" s="84" t="n">
        <v>36.431</v>
      </c>
      <c r="M53" s="84" t="n">
        <v>40.3298</v>
      </c>
      <c r="N53" s="84" t="n">
        <v>46.6925</v>
      </c>
      <c r="O53" s="84" t="n">
        <v>49.2831</v>
      </c>
      <c r="P53" s="74" t="n">
        <v>10677.62</v>
      </c>
      <c r="Q53" s="74" t="n">
        <v>23.51</v>
      </c>
      <c r="R53" s="75" t="n">
        <v>2.97</v>
      </c>
      <c r="S53" s="62" t="n">
        <f aca="false">U53/D53</f>
        <v>0.990026420449765</v>
      </c>
      <c r="T53" s="19" t="n">
        <v>29</v>
      </c>
      <c r="U53" s="72" t="n">
        <v>1553.1384</v>
      </c>
      <c r="V53" s="84" t="n">
        <v>37.713</v>
      </c>
      <c r="W53" s="84" t="n">
        <v>38.741</v>
      </c>
      <c r="X53" s="84" t="n">
        <v>35.067</v>
      </c>
      <c r="Y53" s="84" t="n">
        <v>36.885</v>
      </c>
      <c r="Z53" s="84" t="n">
        <v>37.252</v>
      </c>
      <c r="AA53" s="84" t="n">
        <v>34.805</v>
      </c>
      <c r="AB53" s="84" t="n">
        <v>20.851</v>
      </c>
      <c r="AC53" s="84" t="n">
        <v>36.608</v>
      </c>
      <c r="AD53" s="84"/>
      <c r="AE53" s="84"/>
      <c r="AF53" s="84"/>
      <c r="AG53" s="74"/>
      <c r="AH53" s="74"/>
      <c r="AI53" s="75" t="str">
        <f aca="false">IF(ISBLANK(AG53)," ",AG53/3600)</f>
        <v> </v>
      </c>
      <c r="AJ53" s="64"/>
      <c r="AK53" s="77"/>
      <c r="AL53" s="78"/>
      <c r="AM53" s="78"/>
      <c r="AN53" s="79"/>
      <c r="AO53" s="80"/>
      <c r="AP53" s="81"/>
      <c r="AQ53" s="81"/>
      <c r="AR53" s="81"/>
      <c r="AS53" s="77"/>
      <c r="AT53" s="78"/>
      <c r="AU53" s="82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</row>
    <row r="54" customFormat="false" ht="12.75" hidden="false" customHeight="false" outlineLevel="0" collapsed="false">
      <c r="A54" s="93"/>
      <c r="B54" s="19"/>
      <c r="C54" s="19" t="n">
        <v>31</v>
      </c>
      <c r="D54" s="72" t="n">
        <v>1237.0856</v>
      </c>
      <c r="E54" s="84" t="n">
        <v>37.102</v>
      </c>
      <c r="F54" s="84" t="n">
        <v>37.841</v>
      </c>
      <c r="G54" s="84" t="n">
        <v>34.966</v>
      </c>
      <c r="H54" s="84" t="n">
        <v>36.458</v>
      </c>
      <c r="I54" s="84" t="n">
        <v>37.154</v>
      </c>
      <c r="J54" s="84" t="n">
        <v>35.324</v>
      </c>
      <c r="K54" s="84" t="n">
        <v>20.647</v>
      </c>
      <c r="L54" s="84" t="n">
        <v>35.852</v>
      </c>
      <c r="M54" s="84" t="n">
        <v>39.08</v>
      </c>
      <c r="N54" s="84" t="n">
        <v>46.1545</v>
      </c>
      <c r="O54" s="84" t="n">
        <v>49.2231</v>
      </c>
      <c r="P54" s="74" t="n">
        <v>10527.57</v>
      </c>
      <c r="Q54" s="74" t="n">
        <v>25.62</v>
      </c>
      <c r="R54" s="75" t="n">
        <v>2.92</v>
      </c>
      <c r="S54" s="62" t="n">
        <f aca="false">U54/D54</f>
        <v>0.969307863578721</v>
      </c>
      <c r="T54" s="76" t="n">
        <v>31</v>
      </c>
      <c r="U54" s="72" t="n">
        <v>1199.1168</v>
      </c>
      <c r="V54" s="84" t="n">
        <v>36.617</v>
      </c>
      <c r="W54" s="84" t="n">
        <v>37.529</v>
      </c>
      <c r="X54" s="84" t="n">
        <v>34.206</v>
      </c>
      <c r="Y54" s="84" t="n">
        <v>35.88</v>
      </c>
      <c r="Z54" s="84" t="n">
        <v>36.335</v>
      </c>
      <c r="AA54" s="84" t="n">
        <v>34.42</v>
      </c>
      <c r="AB54" s="84" t="n">
        <v>20.735</v>
      </c>
      <c r="AC54" s="84" t="n">
        <v>36.021</v>
      </c>
      <c r="AD54" s="84"/>
      <c r="AE54" s="84"/>
      <c r="AF54" s="84"/>
      <c r="AG54" s="74"/>
      <c r="AH54" s="74"/>
      <c r="AI54" s="75" t="str">
        <f aca="false">IF(ISBLANK(AG54)," ",AG54/3600)</f>
        <v> </v>
      </c>
      <c r="AJ54" s="64"/>
      <c r="AK54" s="77"/>
      <c r="AL54" s="78"/>
      <c r="AM54" s="78"/>
      <c r="AN54" s="79"/>
      <c r="AO54" s="80"/>
      <c r="AP54" s="81"/>
      <c r="AQ54" s="81"/>
      <c r="AR54" s="81"/>
      <c r="AS54" s="77"/>
      <c r="AT54" s="78"/>
      <c r="AU54" s="82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</row>
    <row r="55" customFormat="false" ht="12" hidden="false" customHeight="false" outlineLevel="0" collapsed="false">
      <c r="A55" s="10" t="s">
        <v>19</v>
      </c>
      <c r="B55" s="10" t="s">
        <v>56</v>
      </c>
      <c r="C55" s="10" t="n">
        <v>23</v>
      </c>
      <c r="D55" s="58" t="n">
        <v>6540.1552</v>
      </c>
      <c r="E55" s="83" t="n">
        <v>43.072</v>
      </c>
      <c r="F55" s="83" t="n">
        <v>43.463</v>
      </c>
      <c r="G55" s="83" t="n">
        <v>40.051</v>
      </c>
      <c r="H55" s="83" t="n">
        <v>41.91</v>
      </c>
      <c r="I55" s="83" t="n">
        <v>38.972</v>
      </c>
      <c r="J55" s="83" t="n">
        <v>33.831</v>
      </c>
      <c r="K55" s="83" t="n">
        <v>21.629</v>
      </c>
      <c r="L55" s="83" t="n">
        <v>35.119</v>
      </c>
      <c r="M55" s="83" t="n">
        <v>44.6729</v>
      </c>
      <c r="N55" s="83" t="n">
        <v>50.3897</v>
      </c>
      <c r="O55" s="83" t="n">
        <v>50.6183</v>
      </c>
      <c r="P55" s="60" t="n">
        <v>30290.08</v>
      </c>
      <c r="Q55" s="60" t="n">
        <v>73.23</v>
      </c>
      <c r="R55" s="61" t="n">
        <v>8.41</v>
      </c>
      <c r="S55" s="62" t="n">
        <f aca="false">U55/D55</f>
        <v>0.958925623049435</v>
      </c>
      <c r="T55" s="10" t="n">
        <v>24</v>
      </c>
      <c r="U55" s="58" t="n">
        <v>6271.5224</v>
      </c>
      <c r="V55" s="83" t="n">
        <v>42.86</v>
      </c>
      <c r="W55" s="83" t="n">
        <v>43.243</v>
      </c>
      <c r="X55" s="83" t="n">
        <v>40.161</v>
      </c>
      <c r="Y55" s="83" t="n">
        <v>41.857</v>
      </c>
      <c r="Z55" s="83" t="n">
        <v>39.076</v>
      </c>
      <c r="AA55" s="83" t="n">
        <v>34.038</v>
      </c>
      <c r="AB55" s="83" t="n">
        <v>21.847</v>
      </c>
      <c r="AC55" s="83" t="n">
        <v>35.142</v>
      </c>
      <c r="AD55" s="83"/>
      <c r="AE55" s="83"/>
      <c r="AF55" s="83"/>
      <c r="AG55" s="60"/>
      <c r="AH55" s="60"/>
      <c r="AI55" s="61" t="str">
        <f aca="false">IF(ISBLANK(AG55)," ",AG55/3600)</f>
        <v> </v>
      </c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</row>
    <row r="56" customFormat="false" ht="12" hidden="false" customHeight="false" outlineLevel="0" collapsed="false">
      <c r="A56" s="19"/>
      <c r="B56" s="19" t="s">
        <v>57</v>
      </c>
      <c r="C56" s="19" t="n">
        <v>27</v>
      </c>
      <c r="D56" s="72" t="n">
        <v>3670.9328</v>
      </c>
      <c r="E56" s="84" t="n">
        <v>41.334</v>
      </c>
      <c r="F56" s="84" t="n">
        <v>41.156</v>
      </c>
      <c r="G56" s="84" t="n">
        <v>38.449</v>
      </c>
      <c r="H56" s="84" t="n">
        <v>40.1</v>
      </c>
      <c r="I56" s="84" t="n">
        <v>37.363</v>
      </c>
      <c r="J56" s="84" t="n">
        <v>33.611</v>
      </c>
      <c r="K56" s="84" t="n">
        <v>21.576</v>
      </c>
      <c r="L56" s="84" t="n">
        <v>34.027</v>
      </c>
      <c r="M56" s="84" t="n">
        <v>42.3252</v>
      </c>
      <c r="N56" s="84" t="n">
        <v>49.6995</v>
      </c>
      <c r="O56" s="84" t="n">
        <v>50.5223</v>
      </c>
      <c r="P56" s="74" t="n">
        <v>27365.83</v>
      </c>
      <c r="Q56" s="74" t="n">
        <v>55.55</v>
      </c>
      <c r="R56" s="75" t="n">
        <v>7.6</v>
      </c>
      <c r="S56" s="62" t="n">
        <f aca="false">U56/D56</f>
        <v>0.980766305501425</v>
      </c>
      <c r="T56" s="76" t="n">
        <v>27.66</v>
      </c>
      <c r="U56" s="72" t="n">
        <v>3600.3272</v>
      </c>
      <c r="V56" s="84" t="n">
        <v>40.988</v>
      </c>
      <c r="W56" s="84" t="n">
        <v>41.083</v>
      </c>
      <c r="X56" s="84" t="n">
        <v>38.401</v>
      </c>
      <c r="Y56" s="84" t="n">
        <v>39.968</v>
      </c>
      <c r="Z56" s="84" t="n">
        <v>37.34</v>
      </c>
      <c r="AA56" s="84" t="n">
        <v>33.529</v>
      </c>
      <c r="AB56" s="84" t="n">
        <v>21.527</v>
      </c>
      <c r="AC56" s="84" t="n">
        <v>34.116</v>
      </c>
      <c r="AD56" s="84"/>
      <c r="AE56" s="84"/>
      <c r="AF56" s="84"/>
      <c r="AG56" s="74"/>
      <c r="AH56" s="74"/>
      <c r="AI56" s="75" t="str">
        <f aca="false">IF(ISBLANK(AG56)," ",AG56/3600)</f>
        <v> </v>
      </c>
      <c r="AJ56" s="64"/>
      <c r="AK56" s="77"/>
      <c r="AL56" s="78"/>
      <c r="AM56" s="78"/>
      <c r="AN56" s="79"/>
      <c r="AO56" s="80"/>
      <c r="AP56" s="81"/>
      <c r="AQ56" s="81"/>
      <c r="AR56" s="81"/>
      <c r="AS56" s="77"/>
      <c r="AT56" s="78"/>
      <c r="AU56" s="82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</row>
    <row r="57" customFormat="false" ht="12" hidden="false" customHeight="false" outlineLevel="0" collapsed="false">
      <c r="A57" s="19"/>
      <c r="B57" s="19"/>
      <c r="C57" s="19" t="n">
        <v>32</v>
      </c>
      <c r="D57" s="72" t="n">
        <v>1857.6304</v>
      </c>
      <c r="E57" s="84" t="n">
        <v>39.023</v>
      </c>
      <c r="F57" s="84" t="n">
        <v>38.517</v>
      </c>
      <c r="G57" s="84" t="n">
        <v>36.324</v>
      </c>
      <c r="H57" s="84" t="n">
        <v>37.788</v>
      </c>
      <c r="I57" s="84" t="n">
        <v>35.371</v>
      </c>
      <c r="J57" s="84" t="n">
        <v>33.204</v>
      </c>
      <c r="K57" s="84" t="n">
        <v>21.382</v>
      </c>
      <c r="L57" s="84" t="n">
        <v>32.834</v>
      </c>
      <c r="M57" s="84" t="n">
        <v>39.6535</v>
      </c>
      <c r="N57" s="84" t="n">
        <v>48.5621</v>
      </c>
      <c r="O57" s="84" t="n">
        <v>50.0249</v>
      </c>
      <c r="P57" s="74" t="n">
        <v>25504.61</v>
      </c>
      <c r="Q57" s="74" t="n">
        <v>55.44</v>
      </c>
      <c r="R57" s="75" t="n">
        <v>7.08</v>
      </c>
      <c r="S57" s="62" t="n">
        <f aca="false">U57/D57</f>
        <v>0.968815325158331</v>
      </c>
      <c r="T57" s="19" t="n">
        <v>32.33</v>
      </c>
      <c r="U57" s="72" t="n">
        <v>1799.7008</v>
      </c>
      <c r="V57" s="84" t="n">
        <v>38.691</v>
      </c>
      <c r="W57" s="84" t="n">
        <v>38.556</v>
      </c>
      <c r="X57" s="84" t="n">
        <v>36.218</v>
      </c>
      <c r="Y57" s="84" t="n">
        <v>37.664</v>
      </c>
      <c r="Z57" s="84" t="n">
        <v>35.274</v>
      </c>
      <c r="AA57" s="84" t="n">
        <v>32.883</v>
      </c>
      <c r="AB57" s="84" t="n">
        <v>21.239</v>
      </c>
      <c r="AC57" s="84" t="n">
        <v>32.964</v>
      </c>
      <c r="AD57" s="84"/>
      <c r="AE57" s="84"/>
      <c r="AF57" s="84"/>
      <c r="AG57" s="74"/>
      <c r="AH57" s="74"/>
      <c r="AI57" s="75" t="str">
        <f aca="false">IF(ISBLANK(AG57)," ",AG57/3600)</f>
        <v> </v>
      </c>
      <c r="AJ57" s="64"/>
      <c r="AK57" s="77"/>
      <c r="AL57" s="78"/>
      <c r="AM57" s="78"/>
      <c r="AN57" s="79"/>
      <c r="AO57" s="80"/>
      <c r="AP57" s="81"/>
      <c r="AQ57" s="81"/>
      <c r="AR57" s="81"/>
      <c r="AS57" s="77"/>
      <c r="AT57" s="78"/>
      <c r="AU57" s="82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</row>
    <row r="58" customFormat="false" ht="12.75" hidden="false" customHeight="false" outlineLevel="0" collapsed="false">
      <c r="A58" s="19"/>
      <c r="B58" s="19"/>
      <c r="C58" s="19" t="n">
        <v>36</v>
      </c>
      <c r="D58" s="72" t="n">
        <v>1147.4768</v>
      </c>
      <c r="E58" s="84" t="n">
        <v>37.323</v>
      </c>
      <c r="F58" s="84" t="n">
        <v>36.777</v>
      </c>
      <c r="G58" s="84" t="n">
        <v>34.89</v>
      </c>
      <c r="H58" s="84" t="n">
        <v>36.199</v>
      </c>
      <c r="I58" s="84" t="n">
        <v>34.061</v>
      </c>
      <c r="J58" s="84" t="n">
        <v>32.822</v>
      </c>
      <c r="K58" s="84" t="n">
        <v>21.19</v>
      </c>
      <c r="L58" s="84" t="n">
        <v>32.103</v>
      </c>
      <c r="M58" s="84" t="n">
        <v>37.9142</v>
      </c>
      <c r="N58" s="84" t="n">
        <v>47.6527</v>
      </c>
      <c r="O58" s="84" t="n">
        <v>49.1591</v>
      </c>
      <c r="P58" s="74" t="n">
        <v>23800.74</v>
      </c>
      <c r="Q58" s="74" t="n">
        <v>46.57</v>
      </c>
      <c r="R58" s="75" t="n">
        <v>6.61</v>
      </c>
      <c r="S58" s="62" t="n">
        <f aca="false">U58/D58</f>
        <v>1.03176918261005</v>
      </c>
      <c r="T58" s="76" t="n">
        <v>35.66</v>
      </c>
      <c r="U58" s="72" t="n">
        <v>1183.9312</v>
      </c>
      <c r="V58" s="84" t="n">
        <v>37.281</v>
      </c>
      <c r="W58" s="84" t="n">
        <v>37.063</v>
      </c>
      <c r="X58" s="84" t="n">
        <v>34.948</v>
      </c>
      <c r="Y58" s="84" t="n">
        <v>36.296</v>
      </c>
      <c r="Z58" s="84" t="n">
        <v>34.104</v>
      </c>
      <c r="AA58" s="84" t="n">
        <v>32.5</v>
      </c>
      <c r="AB58" s="84" t="n">
        <v>21.04</v>
      </c>
      <c r="AC58" s="84" t="n">
        <v>32.328</v>
      </c>
      <c r="AD58" s="84"/>
      <c r="AE58" s="84"/>
      <c r="AF58" s="84"/>
      <c r="AG58" s="74"/>
      <c r="AH58" s="74"/>
      <c r="AI58" s="75" t="str">
        <f aca="false">IF(ISBLANK(AG58)," ",AG58/3600)</f>
        <v> </v>
      </c>
      <c r="AJ58" s="64"/>
      <c r="AK58" s="77"/>
      <c r="AL58" s="78"/>
      <c r="AM58" s="78"/>
      <c r="AN58" s="79"/>
      <c r="AO58" s="80"/>
      <c r="AP58" s="81"/>
      <c r="AQ58" s="81"/>
      <c r="AR58" s="81"/>
      <c r="AS58" s="77"/>
      <c r="AT58" s="78"/>
      <c r="AU58" s="82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</row>
    <row r="59" customFormat="false" ht="12" hidden="false" customHeight="false" outlineLevel="0" collapsed="false">
      <c r="A59" s="19"/>
      <c r="B59" s="10" t="s">
        <v>58</v>
      </c>
      <c r="C59" s="10" t="n">
        <v>22</v>
      </c>
      <c r="D59" s="58" t="n">
        <v>2674.9144</v>
      </c>
      <c r="E59" s="83" t="n">
        <v>43.645</v>
      </c>
      <c r="F59" s="83" t="n">
        <v>44.981</v>
      </c>
      <c r="G59" s="83" t="n">
        <v>40.343</v>
      </c>
      <c r="H59" s="83" t="n">
        <v>42.533</v>
      </c>
      <c r="I59" s="83" t="n">
        <v>40.572</v>
      </c>
      <c r="J59" s="83" t="n">
        <v>33.739</v>
      </c>
      <c r="K59" s="83" t="n">
        <v>21.256</v>
      </c>
      <c r="L59" s="83" t="n">
        <v>37.812</v>
      </c>
      <c r="M59" s="83" t="n">
        <v>46.1912</v>
      </c>
      <c r="N59" s="83" t="n">
        <v>49.1804</v>
      </c>
      <c r="O59" s="83" t="n">
        <v>50.32</v>
      </c>
      <c r="P59" s="60" t="n">
        <v>23604.03</v>
      </c>
      <c r="Q59" s="60" t="n">
        <v>52.02</v>
      </c>
      <c r="R59" s="61" t="n">
        <v>6.56</v>
      </c>
      <c r="S59" s="62" t="n">
        <f aca="false">U59/D59</f>
        <v>0.981294055615387</v>
      </c>
      <c r="T59" s="10" t="n">
        <v>22.66</v>
      </c>
      <c r="U59" s="58" t="n">
        <v>2624.8776</v>
      </c>
      <c r="V59" s="83" t="n">
        <v>43.064</v>
      </c>
      <c r="W59" s="83" t="n">
        <v>44.599</v>
      </c>
      <c r="X59" s="83" t="n">
        <v>40.179</v>
      </c>
      <c r="Y59" s="83" t="n">
        <v>42.216</v>
      </c>
      <c r="Z59" s="83" t="n">
        <v>40.394</v>
      </c>
      <c r="AA59" s="83" t="n">
        <v>33.7</v>
      </c>
      <c r="AB59" s="83" t="n">
        <v>21.615</v>
      </c>
      <c r="AC59" s="83" t="n">
        <v>37.821</v>
      </c>
      <c r="AD59" s="83"/>
      <c r="AE59" s="83"/>
      <c r="AF59" s="83"/>
      <c r="AG59" s="60"/>
      <c r="AH59" s="60"/>
      <c r="AI59" s="61" t="str">
        <f aca="false">IF(ISBLANK(AG59)," ",AG59/3600)</f>
        <v> </v>
      </c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</row>
    <row r="60" customFormat="false" ht="12" hidden="false" customHeight="false" outlineLevel="0" collapsed="false">
      <c r="A60" s="19"/>
      <c r="B60" s="19" t="s">
        <v>59</v>
      </c>
      <c r="C60" s="19" t="n">
        <v>26</v>
      </c>
      <c r="D60" s="72" t="n">
        <v>1623.3216</v>
      </c>
      <c r="E60" s="84" t="n">
        <v>42.19</v>
      </c>
      <c r="F60" s="84" t="n">
        <v>42.895</v>
      </c>
      <c r="G60" s="84" t="n">
        <v>39.28</v>
      </c>
      <c r="H60" s="84" t="n">
        <v>41.157</v>
      </c>
      <c r="I60" s="84" t="n">
        <v>39.344</v>
      </c>
      <c r="J60" s="84" t="n">
        <v>33.492</v>
      </c>
      <c r="K60" s="84" t="n">
        <v>21.151</v>
      </c>
      <c r="L60" s="84" t="n">
        <v>36.823</v>
      </c>
      <c r="M60" s="84" t="n">
        <v>44.1025</v>
      </c>
      <c r="N60" s="84" t="n">
        <v>48.3785</v>
      </c>
      <c r="O60" s="84" t="n">
        <v>49.7825</v>
      </c>
      <c r="P60" s="74" t="n">
        <v>22725.41</v>
      </c>
      <c r="Q60" s="74" t="n">
        <v>49.46</v>
      </c>
      <c r="R60" s="75" t="n">
        <v>6.31</v>
      </c>
      <c r="S60" s="62" t="n">
        <f aca="false">U60/D60</f>
        <v>0.978475737648042</v>
      </c>
      <c r="T60" s="19" t="n">
        <v>26.33</v>
      </c>
      <c r="U60" s="72" t="n">
        <v>1588.3808</v>
      </c>
      <c r="V60" s="84" t="n">
        <v>41.435</v>
      </c>
      <c r="W60" s="84" t="n">
        <v>42.672</v>
      </c>
      <c r="X60" s="84" t="n">
        <v>38.746</v>
      </c>
      <c r="Y60" s="84" t="n">
        <v>40.631</v>
      </c>
      <c r="Z60" s="84" t="n">
        <v>38.954</v>
      </c>
      <c r="AA60" s="84" t="n">
        <v>33.174</v>
      </c>
      <c r="AB60" s="84" t="n">
        <v>21.309</v>
      </c>
      <c r="AC60" s="84" t="n">
        <v>36.922</v>
      </c>
      <c r="AD60" s="84"/>
      <c r="AE60" s="84"/>
      <c r="AF60" s="84"/>
      <c r="AG60" s="74"/>
      <c r="AH60" s="74"/>
      <c r="AI60" s="75" t="str">
        <f aca="false">IF(ISBLANK(AG60)," ",AG60/3600)</f>
        <v> </v>
      </c>
      <c r="AJ60" s="64"/>
      <c r="AK60" s="77"/>
      <c r="AL60" s="78"/>
      <c r="AM60" s="78"/>
      <c r="AN60" s="79"/>
      <c r="AO60" s="80"/>
      <c r="AP60" s="81"/>
      <c r="AQ60" s="81"/>
      <c r="AR60" s="81"/>
      <c r="AS60" s="77"/>
      <c r="AT60" s="78"/>
      <c r="AU60" s="82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</row>
    <row r="61" customFormat="false" ht="12" hidden="false" customHeight="false" outlineLevel="0" collapsed="false">
      <c r="A61" s="19"/>
      <c r="B61" s="19"/>
      <c r="C61" s="19" t="n">
        <v>32</v>
      </c>
      <c r="D61" s="72" t="n">
        <v>835.4752</v>
      </c>
      <c r="E61" s="84" t="n">
        <v>39.299</v>
      </c>
      <c r="F61" s="84" t="n">
        <v>39.28</v>
      </c>
      <c r="G61" s="84" t="n">
        <v>37.108</v>
      </c>
      <c r="H61" s="84" t="n">
        <v>38.434</v>
      </c>
      <c r="I61" s="84" t="n">
        <v>37.005</v>
      </c>
      <c r="J61" s="84" t="n">
        <v>33.051</v>
      </c>
      <c r="K61" s="84" t="n">
        <v>21.014</v>
      </c>
      <c r="L61" s="84" t="n">
        <v>35.149</v>
      </c>
      <c r="M61" s="84" t="n">
        <v>40.4858</v>
      </c>
      <c r="N61" s="84" t="n">
        <v>47.1834</v>
      </c>
      <c r="O61" s="84" t="n">
        <v>49.2697</v>
      </c>
      <c r="P61" s="74" t="n">
        <v>22002.93</v>
      </c>
      <c r="Q61" s="74" t="n">
        <v>43.01</v>
      </c>
      <c r="R61" s="75" t="n">
        <v>6.11</v>
      </c>
      <c r="S61" s="62" t="n">
        <f aca="false">U61/D61</f>
        <v>0.991514290310472</v>
      </c>
      <c r="T61" s="19" t="n">
        <v>31.66</v>
      </c>
      <c r="U61" s="72" t="n">
        <v>828.3856</v>
      </c>
      <c r="V61" s="84" t="n">
        <v>38.805</v>
      </c>
      <c r="W61" s="84" t="n">
        <v>39.551</v>
      </c>
      <c r="X61" s="84" t="n">
        <v>36.619</v>
      </c>
      <c r="Y61" s="84" t="n">
        <v>38.139</v>
      </c>
      <c r="Z61" s="84" t="n">
        <v>36.709</v>
      </c>
      <c r="AA61" s="84" t="n">
        <v>32.404</v>
      </c>
      <c r="AB61" s="84" t="n">
        <v>20.955</v>
      </c>
      <c r="AC61" s="84" t="n">
        <v>35.493</v>
      </c>
      <c r="AD61" s="84"/>
      <c r="AE61" s="84"/>
      <c r="AF61" s="84"/>
      <c r="AG61" s="74"/>
      <c r="AH61" s="74"/>
      <c r="AI61" s="75" t="str">
        <f aca="false">IF(ISBLANK(AG61)," ",AG61/3600)</f>
        <v> </v>
      </c>
      <c r="AJ61" s="64"/>
      <c r="AK61" s="77"/>
      <c r="AL61" s="78"/>
      <c r="AM61" s="78"/>
      <c r="AN61" s="79"/>
      <c r="AO61" s="80"/>
      <c r="AP61" s="81"/>
      <c r="AQ61" s="81"/>
      <c r="AR61" s="81"/>
      <c r="AS61" s="77"/>
      <c r="AT61" s="78"/>
      <c r="AU61" s="82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</row>
    <row r="62" customFormat="false" ht="12.75" hidden="false" customHeight="false" outlineLevel="0" collapsed="false">
      <c r="A62" s="28"/>
      <c r="B62" s="19"/>
      <c r="C62" s="19" t="n">
        <v>36</v>
      </c>
      <c r="D62" s="72" t="n">
        <v>521.5656</v>
      </c>
      <c r="E62" s="84" t="n">
        <v>36.996</v>
      </c>
      <c r="F62" s="84" t="n">
        <v>36.767</v>
      </c>
      <c r="G62" s="84" t="n">
        <v>35.333</v>
      </c>
      <c r="H62" s="84" t="n">
        <v>36.3</v>
      </c>
      <c r="I62" s="84" t="n">
        <v>35.166</v>
      </c>
      <c r="J62" s="84" t="n">
        <v>32.628</v>
      </c>
      <c r="K62" s="84" t="n">
        <v>20.893</v>
      </c>
      <c r="L62" s="84" t="n">
        <v>33.968</v>
      </c>
      <c r="M62" s="84" t="n">
        <v>37.9734</v>
      </c>
      <c r="N62" s="84" t="n">
        <v>46.4324</v>
      </c>
      <c r="O62" s="84" t="n">
        <v>48.2917</v>
      </c>
      <c r="P62" s="74" t="n">
        <v>21244.88</v>
      </c>
      <c r="Q62" s="74" t="n">
        <v>42.88</v>
      </c>
      <c r="R62" s="75" t="n">
        <v>5.9</v>
      </c>
      <c r="S62" s="62" t="n">
        <f aca="false">U62/D62</f>
        <v>0.98118280806863</v>
      </c>
      <c r="T62" s="76" t="n">
        <v>35.66</v>
      </c>
      <c r="U62" s="72" t="n">
        <v>511.7512</v>
      </c>
      <c r="V62" s="84" t="n">
        <v>36.666</v>
      </c>
      <c r="W62" s="84" t="n">
        <v>37.09</v>
      </c>
      <c r="X62" s="84" t="n">
        <v>34.889</v>
      </c>
      <c r="Y62" s="84" t="n">
        <v>36.106</v>
      </c>
      <c r="Z62" s="84" t="n">
        <v>34.889</v>
      </c>
      <c r="AA62" s="84" t="n">
        <v>31.89</v>
      </c>
      <c r="AB62" s="84" t="n">
        <v>20.751</v>
      </c>
      <c r="AC62" s="84" t="n">
        <v>34.339</v>
      </c>
      <c r="AD62" s="84"/>
      <c r="AE62" s="84"/>
      <c r="AF62" s="84"/>
      <c r="AG62" s="74"/>
      <c r="AH62" s="74"/>
      <c r="AI62" s="75" t="str">
        <f aca="false">IF(ISBLANK(AG62)," ",AG62/3600)</f>
        <v> </v>
      </c>
      <c r="AJ62" s="64"/>
      <c r="AK62" s="77"/>
      <c r="AL62" s="78"/>
      <c r="AM62" s="78"/>
      <c r="AN62" s="79"/>
      <c r="AO62" s="80"/>
      <c r="AP62" s="81"/>
      <c r="AQ62" s="81"/>
      <c r="AR62" s="81"/>
      <c r="AS62" s="77"/>
      <c r="AT62" s="78"/>
      <c r="AU62" s="82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</row>
    <row r="63" customFormat="false" ht="12.75" hidden="false" customHeight="false" outlineLevel="0" collapsed="false">
      <c r="A63" s="49"/>
      <c r="B63" s="50" t="s">
        <v>60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1</v>
      </c>
      <c r="E64" s="95"/>
      <c r="F64" s="95"/>
      <c r="G64" s="95"/>
      <c r="H64" s="95"/>
      <c r="Q64" s="96" t="n">
        <f aca="false">GEOMEAN(Q3:Q62)</f>
        <v>20.9768621858842</v>
      </c>
      <c r="R64" s="96" t="n">
        <f aca="false">GEOMEAN(R3:R62)</f>
        <v>2.74524743685689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2</v>
      </c>
      <c r="E65" s="73" t="s">
        <v>63</v>
      </c>
      <c r="F65" s="73"/>
      <c r="G65" s="73"/>
      <c r="H65" s="73"/>
      <c r="V65" s="73" t="s">
        <v>63</v>
      </c>
      <c r="W65" s="73"/>
      <c r="X65" s="73"/>
      <c r="Y65" s="73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4</v>
      </c>
      <c r="E66" s="98" t="s">
        <v>65</v>
      </c>
      <c r="F66" s="99"/>
      <c r="G66" s="99"/>
      <c r="H66" s="99"/>
      <c r="Q66" s="96" t="n">
        <f aca="false">SUM(Q3:Q62)/3600</f>
        <v>0.413530555555556</v>
      </c>
      <c r="R66" s="96" t="n">
        <f aca="false">SUM(R3:R62)</f>
        <v>193.43</v>
      </c>
      <c r="V66" s="98" t="s">
        <v>65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6</v>
      </c>
      <c r="C69" s="100"/>
      <c r="D69" s="100"/>
      <c r="E69" s="100"/>
      <c r="F69" s="100"/>
      <c r="G69" s="100"/>
      <c r="H69" s="100"/>
      <c r="T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5</v>
      </c>
      <c r="F70" s="104" t="s">
        <v>26</v>
      </c>
      <c r="G70" s="104" t="s">
        <v>27</v>
      </c>
      <c r="H70" s="105" t="s">
        <v>28</v>
      </c>
      <c r="I70" s="106" t="s">
        <v>4</v>
      </c>
      <c r="J70" s="106" t="s">
        <v>5</v>
      </c>
      <c r="K70" s="106" t="s">
        <v>6</v>
      </c>
      <c r="L70" s="107" t="s">
        <v>7</v>
      </c>
      <c r="T70" s="102"/>
    </row>
    <row r="71" customFormat="false" ht="12" hidden="false" customHeight="false" outlineLevel="0" collapsed="false">
      <c r="A71" s="101" t="s">
        <v>12</v>
      </c>
      <c r="B71" s="102" t="s">
        <v>34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  <c r="T71" s="102"/>
    </row>
    <row r="72" customFormat="false" ht="12" hidden="false" customHeight="false" outlineLevel="0" collapsed="false">
      <c r="A72" s="109"/>
      <c r="B72" s="110" t="s">
        <v>36</v>
      </c>
      <c r="C72" s="110"/>
      <c r="D72" s="73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  <c r="T72" s="110"/>
    </row>
    <row r="73" customFormat="false" ht="12" hidden="false" customHeight="false" outlineLevel="0" collapsed="false">
      <c r="A73" s="109"/>
      <c r="B73" s="110" t="s">
        <v>38</v>
      </c>
      <c r="C73" s="110"/>
      <c r="D73" s="73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  <c r="T73" s="110"/>
    </row>
    <row r="74" customFormat="false" ht="12" hidden="false" customHeight="false" outlineLevel="0" collapsed="false">
      <c r="A74" s="109" t="s">
        <v>15</v>
      </c>
      <c r="B74" s="110" t="s">
        <v>40</v>
      </c>
      <c r="C74" s="110"/>
      <c r="D74" s="73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  <c r="T74" s="110"/>
    </row>
    <row r="75" customFormat="false" ht="12" hidden="false" customHeight="false" outlineLevel="0" collapsed="false">
      <c r="A75" s="109"/>
      <c r="B75" s="110" t="s">
        <v>42</v>
      </c>
      <c r="C75" s="110"/>
      <c r="D75" s="73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  <c r="T75" s="110"/>
    </row>
    <row r="76" customFormat="false" ht="12" hidden="false" customHeight="false" outlineLevel="0" collapsed="false">
      <c r="A76" s="109"/>
      <c r="B76" s="110" t="s">
        <v>43</v>
      </c>
      <c r="C76" s="110"/>
      <c r="D76" s="73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  <c r="T76" s="110"/>
    </row>
    <row r="77" customFormat="false" ht="12" hidden="false" customHeight="false" outlineLevel="0" collapsed="false">
      <c r="A77" s="109" t="s">
        <v>16</v>
      </c>
      <c r="B77" s="110" t="s">
        <v>45</v>
      </c>
      <c r="C77" s="110"/>
      <c r="D77" s="73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  <c r="T77" s="110"/>
    </row>
    <row r="78" customFormat="false" ht="12" hidden="false" customHeight="false" outlineLevel="0" collapsed="false">
      <c r="A78" s="109" t="s">
        <v>17</v>
      </c>
      <c r="B78" s="110" t="s">
        <v>47</v>
      </c>
      <c r="C78" s="110"/>
      <c r="D78" s="73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  <c r="T78" s="110"/>
    </row>
    <row r="79" customFormat="false" ht="12" hidden="false" customHeight="false" outlineLevel="0" collapsed="false">
      <c r="A79" s="109"/>
      <c r="B79" s="110" t="s">
        <v>49</v>
      </c>
      <c r="C79" s="110"/>
      <c r="D79" s="73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  <c r="T79" s="110"/>
    </row>
    <row r="80" customFormat="false" ht="12" hidden="false" customHeight="false" outlineLevel="0" collapsed="false">
      <c r="A80" s="109"/>
      <c r="B80" s="110" t="s">
        <v>50</v>
      </c>
      <c r="C80" s="110"/>
      <c r="D80" s="73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  <c r="T80" s="110"/>
    </row>
    <row r="81" customFormat="false" ht="12" hidden="false" customHeight="false" outlineLevel="0" collapsed="false">
      <c r="A81" s="109"/>
      <c r="B81" s="110" t="s">
        <v>51</v>
      </c>
      <c r="C81" s="110"/>
      <c r="D81" s="73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  <c r="T81" s="110"/>
    </row>
    <row r="82" customFormat="false" ht="12" hidden="false" customHeight="false" outlineLevel="0" collapsed="false">
      <c r="A82" s="109"/>
      <c r="B82" s="110" t="s">
        <v>53</v>
      </c>
      <c r="C82" s="110"/>
      <c r="D82" s="73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  <c r="T82" s="110"/>
    </row>
    <row r="83" customFormat="false" ht="12" hidden="false" customHeight="false" outlineLevel="0" collapsed="false">
      <c r="A83" s="109" t="s">
        <v>18</v>
      </c>
      <c r="B83" s="110" t="s">
        <v>54</v>
      </c>
      <c r="C83" s="110"/>
      <c r="D83" s="73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  <c r="T83" s="110"/>
    </row>
    <row r="84" customFormat="false" ht="12" hidden="false" customHeight="false" outlineLevel="0" collapsed="false">
      <c r="A84" s="109" t="s">
        <v>19</v>
      </c>
      <c r="B84" s="110" t="s">
        <v>56</v>
      </c>
      <c r="C84" s="110"/>
      <c r="D84" s="73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  <c r="T84" s="110"/>
    </row>
    <row r="85" customFormat="false" ht="12.75" hidden="false" customHeight="false" outlineLevel="0" collapsed="false">
      <c r="A85" s="112"/>
      <c r="B85" s="113" t="s">
        <v>58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  <c r="T85" s="113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A1:E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7" width="16.75"/>
    <col collapsed="false" customWidth="true" hidden="false" outlineLevel="0" max="2" min="2" style="117" width="6.75"/>
    <col collapsed="false" customWidth="true" hidden="false" outlineLevel="0" max="3" min="3" style="117" width="8.37"/>
    <col collapsed="false" customWidth="true" hidden="false" outlineLevel="0" max="4" min="4" style="118" width="11.99"/>
    <col collapsed="false" customWidth="true" hidden="false" outlineLevel="0" max="5" min="5" style="118" width="5.87"/>
    <col collapsed="false" customWidth="false" hidden="false" outlineLevel="0" max="257" min="6" style="118" width="8.99"/>
  </cols>
  <sheetData>
    <row r="1" customFormat="false" ht="16.5" hidden="false" customHeight="false" outlineLevel="0" collapsed="false">
      <c r="A1" s="119"/>
      <c r="B1" s="119" t="s">
        <v>23</v>
      </c>
      <c r="C1" s="120" t="s">
        <v>67</v>
      </c>
      <c r="D1" s="120" t="s">
        <v>68</v>
      </c>
      <c r="E1" s="120" t="s">
        <v>69</v>
      </c>
    </row>
    <row r="2" customFormat="false" ht="15.75" hidden="false" customHeight="false" outlineLevel="0" collapsed="false">
      <c r="A2" s="121" t="s">
        <v>34</v>
      </c>
      <c r="B2" s="121" t="n">
        <v>20</v>
      </c>
      <c r="C2" s="122" t="n">
        <v>1941.702</v>
      </c>
      <c r="D2" s="123" t="n">
        <v>5.232</v>
      </c>
      <c r="E2" s="124" t="n">
        <f aca="false">D2/C2</f>
        <v>0.00269454324092987</v>
      </c>
    </row>
    <row r="3" customFormat="false" ht="15.75" hidden="false" customHeight="false" outlineLevel="0" collapsed="false">
      <c r="A3" s="125" t="s">
        <v>35</v>
      </c>
      <c r="B3" s="125" t="n">
        <v>23.33</v>
      </c>
      <c r="C3" s="126" t="n">
        <v>1223.148</v>
      </c>
      <c r="D3" s="127" t="n">
        <v>5.232</v>
      </c>
      <c r="E3" s="128" t="n">
        <f aca="false">D3/C3</f>
        <v>0.00427748727055107</v>
      </c>
    </row>
    <row r="4" customFormat="false" ht="15.75" hidden="false" customHeight="false" outlineLevel="0" collapsed="false">
      <c r="A4" s="125"/>
      <c r="B4" s="125" t="n">
        <v>26.33</v>
      </c>
      <c r="C4" s="126" t="n">
        <v>788.857</v>
      </c>
      <c r="D4" s="127" t="n">
        <v>5.232</v>
      </c>
      <c r="E4" s="128" t="n">
        <f aca="false">D4/C4</f>
        <v>0.0066323807737017</v>
      </c>
    </row>
    <row r="5" customFormat="false" ht="16.5" hidden="false" customHeight="false" outlineLevel="0" collapsed="false">
      <c r="A5" s="125"/>
      <c r="B5" s="125" t="n">
        <v>29.33</v>
      </c>
      <c r="C5" s="126" t="n">
        <v>508.908</v>
      </c>
      <c r="D5" s="129" t="n">
        <v>5.232</v>
      </c>
      <c r="E5" s="130" t="n">
        <f aca="false">D5/C5</f>
        <v>0.0102808366148695</v>
      </c>
    </row>
    <row r="6" customFormat="false" ht="15.75" hidden="false" customHeight="false" outlineLevel="0" collapsed="false">
      <c r="A6" s="121" t="s">
        <v>36</v>
      </c>
      <c r="B6" s="121" t="n">
        <v>22.33</v>
      </c>
      <c r="C6" s="122" t="n">
        <v>7760.813</v>
      </c>
      <c r="D6" s="123" t="n">
        <v>2.214</v>
      </c>
      <c r="E6" s="124" t="n">
        <f aca="false">D6/C6</f>
        <v>0.0002852793901876</v>
      </c>
    </row>
    <row r="7" customFormat="false" ht="15.75" hidden="false" customHeight="false" outlineLevel="0" collapsed="false">
      <c r="A7" s="125" t="s">
        <v>37</v>
      </c>
      <c r="B7" s="125" t="n">
        <v>29.33</v>
      </c>
      <c r="C7" s="126" t="n">
        <v>2598.012</v>
      </c>
      <c r="D7" s="127" t="n">
        <v>2.214</v>
      </c>
      <c r="E7" s="128" t="n">
        <f aca="false">D7/C7</f>
        <v>0.000852190059168318</v>
      </c>
    </row>
    <row r="8" customFormat="false" ht="15.75" hidden="false" customHeight="false" outlineLevel="0" collapsed="false">
      <c r="A8" s="125"/>
      <c r="B8" s="125" t="n">
        <v>32</v>
      </c>
      <c r="C8" s="126" t="n">
        <v>1714.786</v>
      </c>
      <c r="D8" s="127" t="n">
        <v>2.214</v>
      </c>
      <c r="E8" s="128" t="n">
        <f aca="false">D8/C8</f>
        <v>0.0012911232072107</v>
      </c>
    </row>
    <row r="9" customFormat="false" ht="16.5" hidden="false" customHeight="false" outlineLevel="0" collapsed="false">
      <c r="A9" s="125"/>
      <c r="B9" s="125" t="n">
        <v>34</v>
      </c>
      <c r="C9" s="126" t="n">
        <v>1259.022</v>
      </c>
      <c r="D9" s="129" t="n">
        <v>2.214</v>
      </c>
      <c r="E9" s="130" t="n">
        <f aca="false">D9/C9</f>
        <v>0.00175850779414498</v>
      </c>
    </row>
    <row r="10" customFormat="false" ht="15.75" hidden="false" customHeight="false" outlineLevel="0" collapsed="false">
      <c r="A10" s="121" t="s">
        <v>38</v>
      </c>
      <c r="B10" s="121" t="n">
        <v>18.66</v>
      </c>
      <c r="C10" s="122" t="n">
        <v>1704.272</v>
      </c>
      <c r="D10" s="123" t="n">
        <v>1.786</v>
      </c>
      <c r="E10" s="124" t="n">
        <f aca="false">D10/C10</f>
        <v>0.00104795478655989</v>
      </c>
    </row>
    <row r="11" customFormat="false" ht="15.75" hidden="false" customHeight="false" outlineLevel="0" collapsed="false">
      <c r="A11" s="125" t="s">
        <v>39</v>
      </c>
      <c r="B11" s="125" t="n">
        <v>21.33</v>
      </c>
      <c r="C11" s="126" t="n">
        <v>1009.054</v>
      </c>
      <c r="D11" s="127" t="n">
        <v>1.786</v>
      </c>
      <c r="E11" s="128" t="n">
        <f aca="false">D11/C11</f>
        <v>0.00176997464952322</v>
      </c>
    </row>
    <row r="12" customFormat="false" ht="15.75" hidden="false" customHeight="false" outlineLevel="0" collapsed="false">
      <c r="A12" s="125"/>
      <c r="B12" s="125" t="n">
        <v>25.33</v>
      </c>
      <c r="C12" s="126" t="n">
        <v>543.998</v>
      </c>
      <c r="D12" s="127" t="n">
        <v>1.786</v>
      </c>
      <c r="E12" s="128" t="n">
        <f aca="false">D12/C12</f>
        <v>0.00328310030551583</v>
      </c>
    </row>
    <row r="13" customFormat="false" ht="16.5" hidden="false" customHeight="false" outlineLevel="0" collapsed="false">
      <c r="A13" s="125"/>
      <c r="B13" s="125" t="n">
        <v>29.33</v>
      </c>
      <c r="C13" s="126" t="n">
        <v>311.034</v>
      </c>
      <c r="D13" s="129" t="n">
        <v>1.786</v>
      </c>
      <c r="E13" s="130" t="n">
        <f aca="false">D13/C13</f>
        <v>0.00574213751551277</v>
      </c>
    </row>
    <row r="14" customFormat="false" ht="15.75" hidden="false" customHeight="false" outlineLevel="0" collapsed="false">
      <c r="A14" s="121" t="s">
        <v>40</v>
      </c>
      <c r="B14" s="121" t="n">
        <v>23.33</v>
      </c>
      <c r="C14" s="122" t="n">
        <v>5308.3218</v>
      </c>
      <c r="D14" s="123" t="n">
        <v>3.281</v>
      </c>
      <c r="E14" s="124" t="n">
        <f aca="false">D14/C14</f>
        <v>0.000618086115276583</v>
      </c>
    </row>
    <row r="15" customFormat="false" ht="15.75" hidden="false" customHeight="false" outlineLevel="0" collapsed="false">
      <c r="A15" s="125" t="s">
        <v>41</v>
      </c>
      <c r="B15" s="125" t="n">
        <v>25.33</v>
      </c>
      <c r="C15" s="126" t="n">
        <v>3938.621</v>
      </c>
      <c r="D15" s="127" t="n">
        <v>3.281</v>
      </c>
      <c r="E15" s="128" t="n">
        <f aca="false">D15/C15</f>
        <v>0.000833032678188635</v>
      </c>
    </row>
    <row r="16" customFormat="false" ht="15.75" hidden="false" customHeight="false" outlineLevel="0" collapsed="false">
      <c r="A16" s="125"/>
      <c r="B16" s="125" t="n">
        <v>30</v>
      </c>
      <c r="C16" s="126" t="n">
        <v>2079.9885</v>
      </c>
      <c r="D16" s="127" t="n">
        <v>3.281</v>
      </c>
      <c r="E16" s="128" t="n">
        <f aca="false">D16/C16</f>
        <v>0.00157741256742525</v>
      </c>
    </row>
    <row r="17" customFormat="false" ht="16.5" hidden="false" customHeight="false" outlineLevel="0" collapsed="false">
      <c r="A17" s="125"/>
      <c r="B17" s="125" t="n">
        <v>34</v>
      </c>
      <c r="C17" s="126" t="n">
        <v>1177.3005</v>
      </c>
      <c r="D17" s="129" t="n">
        <v>3.281</v>
      </c>
      <c r="E17" s="130" t="n">
        <f aca="false">D17/C17</f>
        <v>0.00278688406231034</v>
      </c>
    </row>
    <row r="18" customFormat="false" ht="15.75" hidden="false" customHeight="false" outlineLevel="0" collapsed="false">
      <c r="A18" s="131" t="s">
        <v>42</v>
      </c>
      <c r="B18" s="121" t="n">
        <v>23.66</v>
      </c>
      <c r="C18" s="122" t="n">
        <v>4833.3696</v>
      </c>
      <c r="D18" s="123" t="n">
        <v>2.164</v>
      </c>
      <c r="E18" s="124" t="n">
        <f aca="false">D18/C18</f>
        <v>0.000447720778481331</v>
      </c>
    </row>
    <row r="19" customFormat="false" ht="15.75" hidden="false" customHeight="false" outlineLevel="0" collapsed="false">
      <c r="A19" s="125"/>
      <c r="B19" s="125" t="n">
        <v>25.66</v>
      </c>
      <c r="C19" s="126" t="n">
        <v>3639.5704</v>
      </c>
      <c r="D19" s="127" t="n">
        <v>2.164</v>
      </c>
      <c r="E19" s="128" t="n">
        <f aca="false">D19/C19</f>
        <v>0.000594575667501857</v>
      </c>
    </row>
    <row r="20" customFormat="false" ht="15.75" hidden="false" customHeight="false" outlineLevel="0" collapsed="false">
      <c r="A20" s="125"/>
      <c r="B20" s="125" t="n">
        <v>30.33</v>
      </c>
      <c r="C20" s="126" t="n">
        <v>1964.501</v>
      </c>
      <c r="D20" s="127" t="n">
        <v>2.164</v>
      </c>
      <c r="E20" s="128" t="n">
        <f aca="false">D20/C20</f>
        <v>0.00110155199717384</v>
      </c>
    </row>
    <row r="21" customFormat="false" ht="16.5" hidden="false" customHeight="false" outlineLevel="0" collapsed="false">
      <c r="A21" s="125"/>
      <c r="B21" s="125" t="n">
        <v>34.33</v>
      </c>
      <c r="C21" s="126" t="n">
        <v>1123.9557</v>
      </c>
      <c r="D21" s="129" t="n">
        <v>2.164</v>
      </c>
      <c r="E21" s="130" t="n">
        <f aca="false">D21/C21</f>
        <v>0.00192534278708672</v>
      </c>
    </row>
    <row r="22" customFormat="false" ht="15.75" hidden="false" customHeight="false" outlineLevel="0" collapsed="false">
      <c r="A22" s="121" t="s">
        <v>43</v>
      </c>
      <c r="B22" s="121" t="n">
        <v>22</v>
      </c>
      <c r="C22" s="122" t="n">
        <v>2346.7127</v>
      </c>
      <c r="D22" s="123" t="n">
        <v>3.131</v>
      </c>
      <c r="E22" s="124" t="n">
        <f aca="false">D22/C22</f>
        <v>0.00133420678210844</v>
      </c>
    </row>
    <row r="23" customFormat="false" ht="15.75" hidden="false" customHeight="false" outlineLevel="0" collapsed="false">
      <c r="A23" s="125" t="s">
        <v>44</v>
      </c>
      <c r="B23" s="125" t="n">
        <v>26</v>
      </c>
      <c r="C23" s="126" t="n">
        <v>1347.13</v>
      </c>
      <c r="D23" s="127" t="n">
        <v>3.131</v>
      </c>
      <c r="E23" s="128" t="n">
        <f aca="false">D23/C23</f>
        <v>0.00232420033701276</v>
      </c>
    </row>
    <row r="24" customFormat="false" ht="15.75" hidden="false" customHeight="false" outlineLevel="0" collapsed="false">
      <c r="A24" s="125"/>
      <c r="B24" s="125" t="n">
        <v>30.66</v>
      </c>
      <c r="C24" s="126" t="n">
        <v>738.4753</v>
      </c>
      <c r="D24" s="127" t="n">
        <v>3.131</v>
      </c>
      <c r="E24" s="128" t="n">
        <f aca="false">D24/C24</f>
        <v>0.00423981682258025</v>
      </c>
    </row>
    <row r="25" customFormat="false" ht="16.5" hidden="false" customHeight="false" outlineLevel="0" collapsed="false">
      <c r="A25" s="125"/>
      <c r="B25" s="125" t="n">
        <v>34.66</v>
      </c>
      <c r="C25" s="126" t="n">
        <v>445.762</v>
      </c>
      <c r="D25" s="129" t="n">
        <v>3.131</v>
      </c>
      <c r="E25" s="130" t="n">
        <f aca="false">D25/C25</f>
        <v>0.00702392756672843</v>
      </c>
    </row>
    <row r="26" customFormat="false" ht="15.75" hidden="false" customHeight="false" outlineLevel="0" collapsed="false">
      <c r="A26" s="121" t="s">
        <v>45</v>
      </c>
      <c r="B26" s="121" t="n">
        <v>20.66</v>
      </c>
      <c r="C26" s="122" t="n">
        <v>3304.1799</v>
      </c>
      <c r="D26" s="123" t="n">
        <v>4.796</v>
      </c>
      <c r="E26" s="124" t="n">
        <f aca="false">D26/C26</f>
        <v>0.00145149481721622</v>
      </c>
    </row>
    <row r="27" customFormat="false" ht="15.75" hidden="false" customHeight="false" outlineLevel="0" collapsed="false">
      <c r="A27" s="125" t="s">
        <v>46</v>
      </c>
      <c r="B27" s="125" t="n">
        <v>25.66</v>
      </c>
      <c r="C27" s="126" t="n">
        <v>1614.0584</v>
      </c>
      <c r="D27" s="127" t="n">
        <v>4.796</v>
      </c>
      <c r="E27" s="128" t="n">
        <f aca="false">D27/C27</f>
        <v>0.00297139186537488</v>
      </c>
    </row>
    <row r="28" customFormat="false" ht="15.75" hidden="false" customHeight="false" outlineLevel="0" collapsed="false">
      <c r="A28" s="125"/>
      <c r="B28" s="125" t="n">
        <v>29.33</v>
      </c>
      <c r="C28" s="126" t="n">
        <v>997.9345</v>
      </c>
      <c r="D28" s="127" t="n">
        <v>4.796</v>
      </c>
      <c r="E28" s="128" t="n">
        <f aca="false">D28/C28</f>
        <v>0.00480592664147797</v>
      </c>
    </row>
    <row r="29" customFormat="false" ht="16.5" hidden="false" customHeight="false" outlineLevel="0" collapsed="false">
      <c r="A29" s="125"/>
      <c r="B29" s="125" t="n">
        <v>33.33</v>
      </c>
      <c r="C29" s="126" t="n">
        <v>593.3988</v>
      </c>
      <c r="D29" s="129" t="n">
        <v>4.796</v>
      </c>
      <c r="E29" s="130" t="n">
        <f aca="false">D29/C29</f>
        <v>0.00808225429508789</v>
      </c>
    </row>
    <row r="30" customFormat="false" ht="15.75" hidden="false" customHeight="false" outlineLevel="0" collapsed="false">
      <c r="A30" s="121" t="s">
        <v>47</v>
      </c>
      <c r="B30" s="121" t="n">
        <v>20.33</v>
      </c>
      <c r="C30" s="122" t="n">
        <v>2082.9331</v>
      </c>
      <c r="D30" s="123" t="n">
        <v>1.885</v>
      </c>
      <c r="E30" s="124" t="n">
        <f aca="false">D30/C30</f>
        <v>0.000904973856337489</v>
      </c>
    </row>
    <row r="31" customFormat="false" ht="15.75" hidden="false" customHeight="false" outlineLevel="0" collapsed="false">
      <c r="A31" s="125" t="s">
        <v>48</v>
      </c>
      <c r="B31" s="125" t="n">
        <v>24.33</v>
      </c>
      <c r="C31" s="126" t="n">
        <v>1148.2958</v>
      </c>
      <c r="D31" s="127" t="n">
        <v>1.885</v>
      </c>
      <c r="E31" s="128" t="n">
        <f aca="false">D31/C31</f>
        <v>0.0016415630885352</v>
      </c>
    </row>
    <row r="32" customFormat="false" ht="15.75" hidden="false" customHeight="false" outlineLevel="0" collapsed="false">
      <c r="A32" s="125"/>
      <c r="B32" s="125" t="n">
        <v>29.33</v>
      </c>
      <c r="C32" s="126" t="n">
        <v>612.6533</v>
      </c>
      <c r="D32" s="127" t="n">
        <v>1.885</v>
      </c>
      <c r="E32" s="128" t="n">
        <f aca="false">D32/C32</f>
        <v>0.00307678094609137</v>
      </c>
    </row>
    <row r="33" customFormat="false" ht="16.5" hidden="false" customHeight="false" outlineLevel="0" collapsed="false">
      <c r="A33" s="125"/>
      <c r="B33" s="125" t="n">
        <v>33</v>
      </c>
      <c r="C33" s="126" t="n">
        <v>389.1746</v>
      </c>
      <c r="D33" s="129" t="n">
        <v>1.885</v>
      </c>
      <c r="E33" s="130" t="n">
        <f aca="false">D33/C33</f>
        <v>0.00484358434491871</v>
      </c>
    </row>
    <row r="34" customFormat="false" ht="15.75" hidden="false" customHeight="false" outlineLevel="0" collapsed="false">
      <c r="A34" s="131" t="s">
        <v>49</v>
      </c>
      <c r="B34" s="121" t="n">
        <v>21</v>
      </c>
      <c r="C34" s="122" t="n">
        <v>5339.2364</v>
      </c>
      <c r="D34" s="123" t="n">
        <v>2.18</v>
      </c>
      <c r="E34" s="124" t="n">
        <f aca="false">D34/C34</f>
        <v>0.000408298085471548</v>
      </c>
    </row>
    <row r="35" customFormat="false" ht="15.75" hidden="false" customHeight="false" outlineLevel="0" collapsed="false">
      <c r="A35" s="125"/>
      <c r="B35" s="125" t="n">
        <v>24.33</v>
      </c>
      <c r="C35" s="126" t="n">
        <v>3207.7726</v>
      </c>
      <c r="D35" s="127" t="n">
        <v>2.18</v>
      </c>
      <c r="E35" s="128" t="n">
        <f aca="false">D35/C35</f>
        <v>0.000679599295785493</v>
      </c>
    </row>
    <row r="36" customFormat="false" ht="15.75" hidden="false" customHeight="false" outlineLevel="0" collapsed="false">
      <c r="A36" s="125"/>
      <c r="B36" s="125" t="n">
        <v>29.33</v>
      </c>
      <c r="C36" s="126" t="n">
        <v>1631.101</v>
      </c>
      <c r="D36" s="127" t="n">
        <v>2.18</v>
      </c>
      <c r="E36" s="128" t="n">
        <f aca="false">D36/C36</f>
        <v>0.00133652054655107</v>
      </c>
    </row>
    <row r="37" customFormat="false" ht="16.5" hidden="false" customHeight="false" outlineLevel="0" collapsed="false">
      <c r="A37" s="132"/>
      <c r="B37" s="125" t="n">
        <v>33</v>
      </c>
      <c r="C37" s="126" t="n">
        <v>1002.6407</v>
      </c>
      <c r="D37" s="129" t="n">
        <v>2.18</v>
      </c>
      <c r="E37" s="130" t="n">
        <f aca="false">D37/C37</f>
        <v>0.00217425843574872</v>
      </c>
    </row>
    <row r="38" customFormat="false" ht="15.75" hidden="false" customHeight="false" outlineLevel="0" collapsed="false">
      <c r="A38" s="125" t="s">
        <v>50</v>
      </c>
      <c r="B38" s="121" t="n">
        <v>20.66</v>
      </c>
      <c r="C38" s="122" t="n">
        <v>3519.9246</v>
      </c>
      <c r="D38" s="123" t="n">
        <v>1.776</v>
      </c>
      <c r="E38" s="124" t="n">
        <f aca="false">D38/C38</f>
        <v>0.000504556262369938</v>
      </c>
    </row>
    <row r="39" customFormat="false" ht="15.75" hidden="false" customHeight="false" outlineLevel="0" collapsed="false">
      <c r="A39" s="125"/>
      <c r="B39" s="125" t="n">
        <v>24.33</v>
      </c>
      <c r="C39" s="126" t="n">
        <v>2056.6171</v>
      </c>
      <c r="D39" s="127" t="n">
        <v>1.776</v>
      </c>
      <c r="E39" s="128" t="n">
        <f aca="false">D39/C39</f>
        <v>0.000863554037355811</v>
      </c>
    </row>
    <row r="40" customFormat="false" ht="15.75" hidden="false" customHeight="false" outlineLevel="0" collapsed="false">
      <c r="A40" s="125"/>
      <c r="B40" s="125" t="n">
        <v>29</v>
      </c>
      <c r="C40" s="126" t="n">
        <v>1109.5177</v>
      </c>
      <c r="D40" s="127" t="n">
        <v>1.776</v>
      </c>
      <c r="E40" s="128" t="n">
        <f aca="false">D40/C40</f>
        <v>0.00160069550940918</v>
      </c>
    </row>
    <row r="41" customFormat="false" ht="16.5" hidden="false" customHeight="false" outlineLevel="0" collapsed="false">
      <c r="A41" s="125"/>
      <c r="B41" s="125" t="n">
        <v>33</v>
      </c>
      <c r="C41" s="126" t="n">
        <v>666.336</v>
      </c>
      <c r="D41" s="129" t="n">
        <v>1.776</v>
      </c>
      <c r="E41" s="130" t="n">
        <f aca="false">D41/C41</f>
        <v>0.00266532199971186</v>
      </c>
    </row>
    <row r="42" customFormat="false" ht="15.75" hidden="false" customHeight="false" outlineLevel="0" collapsed="false">
      <c r="A42" s="121" t="s">
        <v>51</v>
      </c>
      <c r="B42" s="121" t="n">
        <v>20.33</v>
      </c>
      <c r="C42" s="122" t="n">
        <v>3230.2261</v>
      </c>
      <c r="D42" s="123" t="n">
        <v>1.722</v>
      </c>
      <c r="E42" s="124" t="n">
        <f aca="false">D42/C42</f>
        <v>0.00053308961871121</v>
      </c>
    </row>
    <row r="43" customFormat="false" ht="15.75" hidden="false" customHeight="false" outlineLevel="0" collapsed="false">
      <c r="A43" s="125" t="s">
        <v>52</v>
      </c>
      <c r="B43" s="125" t="n">
        <v>25.33</v>
      </c>
      <c r="C43" s="126" t="n">
        <v>1506.7789</v>
      </c>
      <c r="D43" s="127" t="n">
        <v>1.722</v>
      </c>
      <c r="E43" s="128" t="n">
        <f aca="false">D43/C43</f>
        <v>0.00114283522287178</v>
      </c>
    </row>
    <row r="44" customFormat="false" ht="15.75" hidden="false" customHeight="false" outlineLevel="0" collapsed="false">
      <c r="A44" s="125"/>
      <c r="B44" s="125" t="n">
        <v>29.33</v>
      </c>
      <c r="C44" s="126" t="n">
        <v>874.9611</v>
      </c>
      <c r="D44" s="127" t="n">
        <v>1.722</v>
      </c>
      <c r="E44" s="128" t="n">
        <f aca="false">D44/C44</f>
        <v>0.00196808749554695</v>
      </c>
    </row>
    <row r="45" customFormat="false" ht="16.5" hidden="false" customHeight="false" outlineLevel="0" collapsed="false">
      <c r="A45" s="125"/>
      <c r="B45" s="125" t="n">
        <v>33.33</v>
      </c>
      <c r="C45" s="126" t="n">
        <v>508.3409</v>
      </c>
      <c r="D45" s="129" t="n">
        <v>1.722</v>
      </c>
      <c r="E45" s="130" t="n">
        <f aca="false">D45/C45</f>
        <v>0.00338749055997658</v>
      </c>
    </row>
    <row r="46" customFormat="false" ht="15.75" hidden="false" customHeight="false" outlineLevel="0" collapsed="false">
      <c r="A46" s="131" t="s">
        <v>53</v>
      </c>
      <c r="B46" s="121" t="n">
        <v>20.66</v>
      </c>
      <c r="C46" s="122" t="n">
        <v>1782.0764</v>
      </c>
      <c r="D46" s="123" t="n">
        <v>1.702</v>
      </c>
      <c r="E46" s="124" t="n">
        <f aca="false">D46/C46</f>
        <v>0.000955065675074312</v>
      </c>
    </row>
    <row r="47" customFormat="false" ht="15.75" hidden="false" customHeight="false" outlineLevel="0" collapsed="false">
      <c r="A47" s="125"/>
      <c r="B47" s="125" t="n">
        <v>25.33</v>
      </c>
      <c r="C47" s="126" t="n">
        <v>905.7558</v>
      </c>
      <c r="D47" s="127" t="n">
        <v>1.702</v>
      </c>
      <c r="E47" s="128" t="n">
        <f aca="false">D47/C47</f>
        <v>0.00187909368065874</v>
      </c>
    </row>
    <row r="48" customFormat="false" ht="15.75" hidden="false" customHeight="false" outlineLevel="0" collapsed="false">
      <c r="A48" s="125"/>
      <c r="B48" s="125" t="n">
        <v>29</v>
      </c>
      <c r="C48" s="126" t="n">
        <v>579.9028</v>
      </c>
      <c r="D48" s="127" t="n">
        <v>1.702</v>
      </c>
      <c r="E48" s="128" t="n">
        <f aca="false">D48/C48</f>
        <v>0.00293497461988457</v>
      </c>
    </row>
    <row r="49" customFormat="false" ht="16.5" hidden="false" customHeight="false" outlineLevel="0" collapsed="false">
      <c r="A49" s="125"/>
      <c r="B49" s="125" t="n">
        <v>33</v>
      </c>
      <c r="C49" s="126" t="n">
        <v>358.2635</v>
      </c>
      <c r="D49" s="129" t="n">
        <v>1.702</v>
      </c>
      <c r="E49" s="130" t="n">
        <f aca="false">D49/C49</f>
        <v>0.00475069327464283</v>
      </c>
    </row>
    <row r="50" customFormat="false" ht="15.75" hidden="false" customHeight="false" outlineLevel="0" collapsed="false">
      <c r="A50" s="121" t="s">
        <v>54</v>
      </c>
      <c r="B50" s="121" t="n">
        <v>22.33</v>
      </c>
      <c r="C50" s="122" t="n">
        <v>3760.408</v>
      </c>
      <c r="D50" s="123" t="n">
        <v>1.525</v>
      </c>
      <c r="E50" s="124" t="n">
        <f aca="false">D50/C50</f>
        <v>0.000405541100859268</v>
      </c>
    </row>
    <row r="51" customFormat="false" ht="15.75" hidden="false" customHeight="false" outlineLevel="0" collapsed="false">
      <c r="A51" s="125" t="s">
        <v>55</v>
      </c>
      <c r="B51" s="125" t="n">
        <v>26.33</v>
      </c>
      <c r="C51" s="126" t="n">
        <v>2187.6688</v>
      </c>
      <c r="D51" s="127" t="n">
        <v>1.525</v>
      </c>
      <c r="E51" s="128" t="n">
        <f aca="false">D51/C51</f>
        <v>0.000697089065767176</v>
      </c>
    </row>
    <row r="52" customFormat="false" ht="15.75" hidden="false" customHeight="false" outlineLevel="0" collapsed="false">
      <c r="A52" s="125"/>
      <c r="B52" s="125" t="n">
        <v>29</v>
      </c>
      <c r="C52" s="126" t="n">
        <v>1553.1384</v>
      </c>
      <c r="D52" s="127" t="n">
        <v>1.525</v>
      </c>
      <c r="E52" s="128" t="n">
        <f aca="false">D52/C52</f>
        <v>0.000981882876632244</v>
      </c>
    </row>
    <row r="53" customFormat="false" ht="16.5" hidden="false" customHeight="false" outlineLevel="0" collapsed="false">
      <c r="A53" s="125"/>
      <c r="B53" s="125" t="n">
        <v>31</v>
      </c>
      <c r="C53" s="126" t="n">
        <v>1199.1168</v>
      </c>
      <c r="D53" s="129" t="n">
        <v>1.525</v>
      </c>
      <c r="E53" s="130" t="n">
        <f aca="false">D53/C53</f>
        <v>0.00127176935557904</v>
      </c>
    </row>
    <row r="54" customFormat="false" ht="15.75" hidden="false" customHeight="false" outlineLevel="0" collapsed="false">
      <c r="A54" s="121" t="s">
        <v>56</v>
      </c>
      <c r="B54" s="121" t="n">
        <v>24</v>
      </c>
      <c r="C54" s="122" t="n">
        <v>6271.5224</v>
      </c>
      <c r="D54" s="123" t="n">
        <v>1.778</v>
      </c>
      <c r="E54" s="124" t="n">
        <f aca="false">D54/C54</f>
        <v>0.000283503731087686</v>
      </c>
    </row>
    <row r="55" customFormat="false" ht="15.75" hidden="false" customHeight="false" outlineLevel="0" collapsed="false">
      <c r="A55" s="125" t="s">
        <v>57</v>
      </c>
      <c r="B55" s="125" t="n">
        <v>27.66</v>
      </c>
      <c r="C55" s="126" t="n">
        <v>3600.3272</v>
      </c>
      <c r="D55" s="127" t="n">
        <v>1.778</v>
      </c>
      <c r="E55" s="128" t="n">
        <f aca="false">D55/C55</f>
        <v>0.000493844003956085</v>
      </c>
    </row>
    <row r="56" customFormat="false" ht="15.75" hidden="false" customHeight="false" outlineLevel="0" collapsed="false">
      <c r="A56" s="125"/>
      <c r="B56" s="125" t="n">
        <v>32.33</v>
      </c>
      <c r="C56" s="126" t="n">
        <v>1799.7008</v>
      </c>
      <c r="D56" s="127" t="n">
        <v>1.778</v>
      </c>
      <c r="E56" s="128" t="n">
        <f aca="false">D56/C56</f>
        <v>0.000987941995691728</v>
      </c>
    </row>
    <row r="57" customFormat="false" ht="16.5" hidden="false" customHeight="false" outlineLevel="0" collapsed="false">
      <c r="A57" s="125"/>
      <c r="B57" s="125" t="n">
        <v>35.66</v>
      </c>
      <c r="C57" s="126" t="n">
        <v>1183.9312</v>
      </c>
      <c r="D57" s="129" t="n">
        <v>1.778</v>
      </c>
      <c r="E57" s="130" t="n">
        <f aca="false">D57/C57</f>
        <v>0.00150177645457777</v>
      </c>
    </row>
    <row r="58" customFormat="false" ht="15.75" hidden="false" customHeight="false" outlineLevel="0" collapsed="false">
      <c r="A58" s="121" t="s">
        <v>58</v>
      </c>
      <c r="B58" s="121" t="n">
        <v>22.66</v>
      </c>
      <c r="C58" s="122" t="n">
        <v>2624.8776</v>
      </c>
      <c r="D58" s="123" t="n">
        <v>2.048</v>
      </c>
      <c r="E58" s="124" t="n">
        <f aca="false">D58/C58</f>
        <v>0.000780226857054211</v>
      </c>
    </row>
    <row r="59" customFormat="false" ht="15.75" hidden="false" customHeight="false" outlineLevel="0" collapsed="false">
      <c r="A59" s="125" t="s">
        <v>59</v>
      </c>
      <c r="B59" s="125" t="n">
        <v>26.33</v>
      </c>
      <c r="C59" s="126" t="n">
        <v>1588.3808</v>
      </c>
      <c r="D59" s="127" t="n">
        <v>2.048</v>
      </c>
      <c r="E59" s="128" t="n">
        <f aca="false">D59/C59</f>
        <v>0.00128936335669633</v>
      </c>
    </row>
    <row r="60" customFormat="false" ht="15.75" hidden="false" customHeight="false" outlineLevel="0" collapsed="false">
      <c r="A60" s="125"/>
      <c r="B60" s="125" t="n">
        <v>31.66</v>
      </c>
      <c r="C60" s="126" t="n">
        <v>828.3856</v>
      </c>
      <c r="D60" s="127" t="n">
        <v>2.048</v>
      </c>
      <c r="E60" s="128" t="n">
        <f aca="false">D60/C60</f>
        <v>0.00247227861034765</v>
      </c>
    </row>
    <row r="61" customFormat="false" ht="16.5" hidden="false" customHeight="false" outlineLevel="0" collapsed="false">
      <c r="A61" s="133"/>
      <c r="B61" s="133" t="n">
        <v>35.66</v>
      </c>
      <c r="C61" s="134" t="n">
        <v>511.7512</v>
      </c>
      <c r="D61" s="129" t="n">
        <v>2.048</v>
      </c>
      <c r="E61" s="130" t="n">
        <f aca="false">D61/C61</f>
        <v>0.00400194469500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D62"/>
    </sheetView>
  </sheetViews>
  <sheetFormatPr defaultColWidth="57.61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87"/>
    <col collapsed="false" customWidth="true" hidden="false" outlineLevel="0" max="3" min="3" style="1" width="29.99"/>
    <col collapsed="false" customWidth="true" hidden="false" outlineLevel="0" max="4" min="4" style="1" width="7.62"/>
    <col collapsed="false" customWidth="true" hidden="false" outlineLevel="0" max="5" min="5" style="1" width="33.75"/>
    <col collapsed="false" customWidth="true" hidden="false" outlineLevel="0" max="6" min="6" style="1" width="29.99"/>
    <col collapsed="false" customWidth="true" hidden="false" outlineLevel="0" max="7" min="7" style="1" width="29.25"/>
    <col collapsed="false" customWidth="true" hidden="false" outlineLevel="0" max="8" min="8" style="1" width="31.49"/>
    <col collapsed="false" customWidth="true" hidden="false" outlineLevel="0" max="9" min="9" style="1" width="38.24"/>
    <col collapsed="false" customWidth="true" hidden="false" outlineLevel="0" max="14" min="10" style="1" width="15.74"/>
    <col collapsed="false" customWidth="false" hidden="false" outlineLevel="0" max="257" min="15" style="1" width="57.61"/>
  </cols>
  <sheetData>
    <row r="1" customFormat="false" ht="12.75" hidden="false" customHeight="false" outlineLevel="0" collapsed="false">
      <c r="A1" s="135"/>
      <c r="B1" s="136"/>
      <c r="C1" s="137"/>
      <c r="D1" s="137"/>
      <c r="E1" s="137"/>
      <c r="F1" s="137"/>
      <c r="G1" s="137"/>
      <c r="H1" s="137"/>
    </row>
    <row r="2" customFormat="false" ht="48.75" hidden="false" customHeight="false" outlineLevel="0" collapsed="false">
      <c r="A2" s="138"/>
      <c r="B2" s="138"/>
      <c r="C2" s="139" t="s">
        <v>70</v>
      </c>
      <c r="D2" s="140" t="s">
        <v>71</v>
      </c>
      <c r="E2" s="139" t="s">
        <v>72</v>
      </c>
      <c r="F2" s="139" t="s">
        <v>73</v>
      </c>
      <c r="G2" s="139" t="s">
        <v>74</v>
      </c>
      <c r="H2" s="139" t="s">
        <v>75</v>
      </c>
    </row>
    <row r="3" customFormat="false" ht="12" hidden="false" customHeight="false" outlineLevel="0" collapsed="false">
      <c r="A3" s="141" t="s">
        <v>12</v>
      </c>
      <c r="B3" s="141" t="s">
        <v>34</v>
      </c>
      <c r="C3" s="1" t="s">
        <v>76</v>
      </c>
      <c r="D3" s="63" t="n">
        <v>20</v>
      </c>
      <c r="E3" s="142" t="s">
        <v>77</v>
      </c>
      <c r="F3" s="142" t="s">
        <v>78</v>
      </c>
      <c r="G3" s="142" t="s">
        <v>79</v>
      </c>
      <c r="H3" s="143" t="s">
        <v>80</v>
      </c>
    </row>
    <row r="4" customFormat="false" ht="12" hidden="false" customHeight="false" outlineLevel="0" collapsed="false">
      <c r="A4" s="136"/>
      <c r="B4" s="136"/>
      <c r="C4" s="144" t="s">
        <v>81</v>
      </c>
      <c r="D4" s="76" t="n">
        <v>23.33</v>
      </c>
      <c r="E4" s="145" t="s">
        <v>82</v>
      </c>
      <c r="F4" s="145" t="s">
        <v>83</v>
      </c>
      <c r="G4" s="145" t="s">
        <v>84</v>
      </c>
      <c r="H4" s="145" t="s">
        <v>85</v>
      </c>
    </row>
    <row r="5" customFormat="false" ht="12" hidden="false" customHeight="false" outlineLevel="0" collapsed="false">
      <c r="A5" s="136"/>
      <c r="B5" s="136"/>
      <c r="C5" s="146"/>
      <c r="D5" s="19" t="n">
        <v>26.33</v>
      </c>
      <c r="E5" s="145" t="s">
        <v>86</v>
      </c>
      <c r="F5" s="147" t="s">
        <v>87</v>
      </c>
      <c r="G5" s="147" t="s">
        <v>88</v>
      </c>
      <c r="H5" s="145" t="s">
        <v>89</v>
      </c>
    </row>
    <row r="6" customFormat="false" ht="12.75" hidden="false" customHeight="false" outlineLevel="0" collapsed="false">
      <c r="A6" s="136"/>
      <c r="B6" s="136"/>
      <c r="C6" s="148"/>
      <c r="D6" s="19" t="n">
        <v>29.33</v>
      </c>
      <c r="E6" s="145" t="s">
        <v>90</v>
      </c>
      <c r="F6" s="145" t="s">
        <v>91</v>
      </c>
      <c r="G6" s="145" t="s">
        <v>92</v>
      </c>
      <c r="H6" s="145" t="s">
        <v>93</v>
      </c>
    </row>
    <row r="7" customFormat="false" ht="12" hidden="false" customHeight="false" outlineLevel="0" collapsed="false">
      <c r="A7" s="136"/>
      <c r="B7" s="141" t="s">
        <v>36</v>
      </c>
      <c r="C7" s="1" t="s">
        <v>94</v>
      </c>
      <c r="D7" s="63" t="n">
        <v>22.33</v>
      </c>
      <c r="E7" s="142" t="s">
        <v>95</v>
      </c>
      <c r="F7" s="143" t="s">
        <v>96</v>
      </c>
      <c r="G7" s="142" t="s">
        <v>97</v>
      </c>
      <c r="H7" s="143" t="s">
        <v>98</v>
      </c>
    </row>
    <row r="8" customFormat="false" ht="12" hidden="false" customHeight="false" outlineLevel="0" collapsed="false">
      <c r="A8" s="136"/>
      <c r="B8" s="136"/>
      <c r="C8" s="144" t="s">
        <v>81</v>
      </c>
      <c r="D8" s="19" t="n">
        <v>29.33</v>
      </c>
      <c r="E8" s="145" t="s">
        <v>99</v>
      </c>
      <c r="F8" s="145" t="s">
        <v>100</v>
      </c>
      <c r="G8" s="147" t="s">
        <v>101</v>
      </c>
      <c r="H8" s="145" t="s">
        <v>102</v>
      </c>
    </row>
    <row r="9" customFormat="false" ht="12" hidden="false" customHeight="false" outlineLevel="0" collapsed="false">
      <c r="A9" s="136"/>
      <c r="B9" s="136"/>
      <c r="C9" s="145"/>
      <c r="D9" s="19" t="n">
        <v>32</v>
      </c>
      <c r="E9" s="145" t="s">
        <v>103</v>
      </c>
      <c r="F9" s="145" t="s">
        <v>104</v>
      </c>
      <c r="G9" s="145" t="s">
        <v>105</v>
      </c>
      <c r="H9" s="145" t="s">
        <v>106</v>
      </c>
    </row>
    <row r="10" customFormat="false" ht="12.75" hidden="false" customHeight="false" outlineLevel="0" collapsed="false">
      <c r="A10" s="136"/>
      <c r="B10" s="136"/>
      <c r="C10" s="28"/>
      <c r="D10" s="19" t="n">
        <v>34</v>
      </c>
      <c r="E10" s="147" t="s">
        <v>107</v>
      </c>
      <c r="F10" s="145" t="s">
        <v>108</v>
      </c>
      <c r="G10" s="145" t="s">
        <v>109</v>
      </c>
      <c r="H10" s="145" t="s">
        <v>110</v>
      </c>
    </row>
    <row r="11" customFormat="false" ht="12" hidden="false" customHeight="false" outlineLevel="0" collapsed="false">
      <c r="A11" s="136"/>
      <c r="B11" s="141" t="s">
        <v>111</v>
      </c>
      <c r="C11" s="1" t="s">
        <v>112</v>
      </c>
      <c r="D11" s="10" t="n">
        <v>18.66</v>
      </c>
      <c r="E11" s="142" t="s">
        <v>113</v>
      </c>
      <c r="F11" s="142" t="s">
        <v>114</v>
      </c>
      <c r="G11" s="142" t="s">
        <v>115</v>
      </c>
      <c r="H11" s="142" t="s">
        <v>116</v>
      </c>
    </row>
    <row r="12" customFormat="false" ht="12" hidden="false" customHeight="false" outlineLevel="0" collapsed="false">
      <c r="A12" s="136"/>
      <c r="B12" s="136"/>
      <c r="C12" s="144" t="s">
        <v>81</v>
      </c>
      <c r="D12" s="76" t="n">
        <v>21.33</v>
      </c>
      <c r="E12" s="145" t="s">
        <v>117</v>
      </c>
      <c r="F12" s="147" t="s">
        <v>118</v>
      </c>
      <c r="G12" s="145" t="s">
        <v>119</v>
      </c>
      <c r="H12" s="145" t="s">
        <v>120</v>
      </c>
    </row>
    <row r="13" customFormat="false" ht="12" hidden="false" customHeight="false" outlineLevel="0" collapsed="false">
      <c r="A13" s="136"/>
      <c r="B13" s="136"/>
      <c r="C13" s="145"/>
      <c r="D13" s="19" t="n">
        <v>25.33</v>
      </c>
      <c r="E13" s="147" t="s">
        <v>121</v>
      </c>
      <c r="F13" s="145" t="s">
        <v>122</v>
      </c>
      <c r="G13" s="145" t="s">
        <v>123</v>
      </c>
      <c r="H13" s="145" t="s">
        <v>124</v>
      </c>
    </row>
    <row r="14" customFormat="false" ht="12.75" hidden="false" customHeight="false" outlineLevel="0" collapsed="false">
      <c r="A14" s="136"/>
      <c r="B14" s="136"/>
      <c r="C14" s="148"/>
      <c r="D14" s="76" t="n">
        <v>29.33</v>
      </c>
      <c r="E14" s="145" t="s">
        <v>125</v>
      </c>
      <c r="F14" s="145" t="s">
        <v>126</v>
      </c>
      <c r="G14" s="145" t="s">
        <v>127</v>
      </c>
      <c r="H14" s="145" t="s">
        <v>128</v>
      </c>
    </row>
    <row r="15" customFormat="false" ht="12" hidden="false" customHeight="false" outlineLevel="0" collapsed="false">
      <c r="A15" s="141" t="s">
        <v>15</v>
      </c>
      <c r="B15" s="141" t="s">
        <v>129</v>
      </c>
      <c r="C15" s="1" t="s">
        <v>130</v>
      </c>
      <c r="D15" s="63" t="n">
        <v>23.33</v>
      </c>
      <c r="E15" s="142" t="s">
        <v>131</v>
      </c>
      <c r="F15" s="142" t="s">
        <v>132</v>
      </c>
      <c r="G15" s="142" t="s">
        <v>133</v>
      </c>
      <c r="H15" s="143" t="s">
        <v>134</v>
      </c>
    </row>
    <row r="16" customFormat="false" ht="12" hidden="false" customHeight="false" outlineLevel="0" collapsed="false">
      <c r="A16" s="136"/>
      <c r="B16" s="136"/>
      <c r="C16" s="149" t="s">
        <v>135</v>
      </c>
      <c r="D16" s="76" t="n">
        <v>25.33</v>
      </c>
      <c r="E16" s="145" t="s">
        <v>136</v>
      </c>
      <c r="F16" s="147" t="s">
        <v>137</v>
      </c>
      <c r="G16" s="145" t="s">
        <v>138</v>
      </c>
      <c r="H16" s="145" t="s">
        <v>139</v>
      </c>
    </row>
    <row r="17" customFormat="false" ht="12" hidden="false" customHeight="false" outlineLevel="0" collapsed="false">
      <c r="A17" s="136"/>
      <c r="B17" s="136"/>
      <c r="C17" s="145"/>
      <c r="D17" s="19" t="n">
        <v>30</v>
      </c>
      <c r="E17" s="145" t="s">
        <v>140</v>
      </c>
      <c r="F17" s="145" t="s">
        <v>141</v>
      </c>
      <c r="G17" s="145" t="s">
        <v>142</v>
      </c>
      <c r="H17" s="145" t="s">
        <v>143</v>
      </c>
    </row>
    <row r="18" customFormat="false" ht="12.75" hidden="false" customHeight="false" outlineLevel="0" collapsed="false">
      <c r="A18" s="136"/>
      <c r="B18" s="136"/>
      <c r="C18" s="148"/>
      <c r="D18" s="76" t="n">
        <v>34</v>
      </c>
      <c r="E18" s="145" t="s">
        <v>144</v>
      </c>
      <c r="F18" s="145" t="s">
        <v>145</v>
      </c>
      <c r="G18" s="145" t="s">
        <v>146</v>
      </c>
      <c r="H18" s="145" t="s">
        <v>147</v>
      </c>
    </row>
    <row r="19" customFormat="false" ht="12" hidden="false" customHeight="false" outlineLevel="0" collapsed="false">
      <c r="A19" s="136"/>
      <c r="B19" s="141" t="s">
        <v>148</v>
      </c>
      <c r="C19" s="1" t="s">
        <v>149</v>
      </c>
      <c r="D19" s="63" t="n">
        <v>23.66</v>
      </c>
      <c r="E19" s="142" t="s">
        <v>150</v>
      </c>
      <c r="F19" s="142" t="s">
        <v>151</v>
      </c>
      <c r="G19" s="142" t="s">
        <v>152</v>
      </c>
      <c r="H19" s="143" t="s">
        <v>153</v>
      </c>
    </row>
    <row r="20" customFormat="false" ht="14.25" hidden="false" customHeight="true" outlineLevel="0" collapsed="false">
      <c r="A20" s="136"/>
      <c r="B20" s="136"/>
      <c r="C20" s="149" t="s">
        <v>135</v>
      </c>
      <c r="D20" s="19" t="n">
        <v>25.66</v>
      </c>
      <c r="E20" s="145" t="s">
        <v>154</v>
      </c>
      <c r="F20" s="145" t="s">
        <v>155</v>
      </c>
      <c r="G20" s="145" t="s">
        <v>156</v>
      </c>
      <c r="H20" s="145" t="s">
        <v>157</v>
      </c>
    </row>
    <row r="21" customFormat="false" ht="12" hidden="false" customHeight="false" outlineLevel="0" collapsed="false">
      <c r="A21" s="136"/>
      <c r="B21" s="136"/>
      <c r="C21" s="145"/>
      <c r="D21" s="19" t="n">
        <v>30.33</v>
      </c>
      <c r="E21" s="145" t="s">
        <v>158</v>
      </c>
      <c r="F21" s="145" t="s">
        <v>159</v>
      </c>
      <c r="G21" s="145" t="s">
        <v>160</v>
      </c>
      <c r="H21" s="145" t="s">
        <v>161</v>
      </c>
    </row>
    <row r="22" customFormat="false" ht="12.75" hidden="false" customHeight="false" outlineLevel="0" collapsed="false">
      <c r="A22" s="136"/>
      <c r="B22" s="136"/>
      <c r="C22" s="148"/>
      <c r="D22" s="19" t="n">
        <v>34.33</v>
      </c>
      <c r="E22" s="147" t="s">
        <v>162</v>
      </c>
      <c r="F22" s="145" t="s">
        <v>163</v>
      </c>
      <c r="G22" s="145" t="s">
        <v>164</v>
      </c>
      <c r="H22" s="147" t="s">
        <v>165</v>
      </c>
    </row>
    <row r="23" customFormat="false" ht="14.25" hidden="false" customHeight="true" outlineLevel="0" collapsed="false">
      <c r="A23" s="136"/>
      <c r="B23" s="150" t="s">
        <v>43</v>
      </c>
      <c r="C23" s="1" t="s">
        <v>166</v>
      </c>
      <c r="D23" s="10" t="n">
        <v>22</v>
      </c>
      <c r="E23" s="142" t="s">
        <v>167</v>
      </c>
      <c r="F23" s="142" t="s">
        <v>168</v>
      </c>
      <c r="G23" s="142" t="s">
        <v>169</v>
      </c>
      <c r="H23" s="142" t="s">
        <v>170</v>
      </c>
    </row>
    <row r="24" customFormat="false" ht="12" hidden="false" customHeight="false" outlineLevel="0" collapsed="false">
      <c r="A24" s="136"/>
      <c r="B24" s="136"/>
      <c r="C24" s="149" t="s">
        <v>135</v>
      </c>
      <c r="D24" s="76" t="n">
        <v>26</v>
      </c>
      <c r="E24" s="145" t="s">
        <v>171</v>
      </c>
      <c r="F24" s="147" t="s">
        <v>172</v>
      </c>
      <c r="G24" s="147" t="s">
        <v>173</v>
      </c>
      <c r="H24" s="145" t="s">
        <v>174</v>
      </c>
    </row>
    <row r="25" customFormat="false" ht="12" hidden="false" customHeight="false" outlineLevel="0" collapsed="false">
      <c r="A25" s="136"/>
      <c r="B25" s="136"/>
      <c r="C25" s="145"/>
      <c r="D25" s="76" t="n">
        <v>30.66</v>
      </c>
      <c r="E25" s="145" t="s">
        <v>175</v>
      </c>
      <c r="F25" s="145" t="s">
        <v>176</v>
      </c>
      <c r="G25" s="147" t="s">
        <v>177</v>
      </c>
      <c r="H25" s="145" t="s">
        <v>178</v>
      </c>
    </row>
    <row r="26" customFormat="false" ht="12.75" hidden="false" customHeight="false" outlineLevel="0" collapsed="false">
      <c r="A26" s="151"/>
      <c r="B26" s="136"/>
      <c r="C26" s="148"/>
      <c r="D26" s="19" t="n">
        <v>34.66</v>
      </c>
      <c r="E26" s="145" t="s">
        <v>179</v>
      </c>
      <c r="F26" s="145" t="s">
        <v>180</v>
      </c>
      <c r="G26" s="145" t="s">
        <v>181</v>
      </c>
      <c r="H26" s="145" t="s">
        <v>182</v>
      </c>
    </row>
    <row r="27" customFormat="false" ht="12" hidden="false" customHeight="false" outlineLevel="0" collapsed="false">
      <c r="A27" s="136" t="s">
        <v>16</v>
      </c>
      <c r="B27" s="141" t="s">
        <v>45</v>
      </c>
      <c r="C27" s="1" t="s">
        <v>183</v>
      </c>
      <c r="D27" s="10" t="n">
        <v>20.66</v>
      </c>
      <c r="E27" s="142" t="s">
        <v>184</v>
      </c>
      <c r="F27" s="142" t="s">
        <v>185</v>
      </c>
      <c r="G27" s="143" t="s">
        <v>186</v>
      </c>
      <c r="H27" s="142" t="s">
        <v>187</v>
      </c>
    </row>
    <row r="28" customFormat="false" ht="12" hidden="false" customHeight="false" outlineLevel="0" collapsed="false">
      <c r="A28" s="136"/>
      <c r="B28" s="136"/>
      <c r="C28" s="149" t="s">
        <v>135</v>
      </c>
      <c r="D28" s="76" t="n">
        <v>25.66</v>
      </c>
      <c r="E28" s="145" t="s">
        <v>188</v>
      </c>
      <c r="F28" s="145" t="s">
        <v>189</v>
      </c>
      <c r="G28" s="145" t="s">
        <v>190</v>
      </c>
      <c r="H28" s="145" t="s">
        <v>191</v>
      </c>
    </row>
    <row r="29" customFormat="false" ht="12" hidden="false" customHeight="false" outlineLevel="0" collapsed="false">
      <c r="A29" s="136"/>
      <c r="B29" s="136"/>
      <c r="C29" s="147"/>
      <c r="D29" s="76" t="n">
        <v>29.33</v>
      </c>
      <c r="E29" s="147" t="s">
        <v>192</v>
      </c>
      <c r="F29" s="145" t="s">
        <v>193</v>
      </c>
      <c r="G29" s="145" t="s">
        <v>194</v>
      </c>
      <c r="H29" s="145" t="s">
        <v>195</v>
      </c>
    </row>
    <row r="30" customFormat="false" ht="12.75" hidden="false" customHeight="false" outlineLevel="0" collapsed="false">
      <c r="A30" s="136"/>
      <c r="B30" s="136"/>
      <c r="C30" s="148"/>
      <c r="D30" s="19" t="n">
        <v>33.33</v>
      </c>
      <c r="E30" s="148" t="s">
        <v>196</v>
      </c>
      <c r="F30" s="148" t="s">
        <v>197</v>
      </c>
      <c r="G30" s="152" t="s">
        <v>198</v>
      </c>
      <c r="H30" s="148" t="s">
        <v>199</v>
      </c>
    </row>
    <row r="31" customFormat="false" ht="12" hidden="false" customHeight="false" outlineLevel="0" collapsed="false">
      <c r="A31" s="141" t="s">
        <v>17</v>
      </c>
      <c r="B31" s="141" t="s">
        <v>200</v>
      </c>
      <c r="C31" s="1" t="s">
        <v>201</v>
      </c>
      <c r="D31" s="63" t="n">
        <v>20.33</v>
      </c>
      <c r="E31" s="142" t="s">
        <v>202</v>
      </c>
      <c r="F31" s="142" t="s">
        <v>203</v>
      </c>
      <c r="G31" s="142" t="s">
        <v>204</v>
      </c>
      <c r="H31" s="143" t="s">
        <v>205</v>
      </c>
    </row>
    <row r="32" customFormat="false" ht="12" hidden="false" customHeight="false" outlineLevel="0" collapsed="false">
      <c r="A32" s="136"/>
      <c r="B32" s="136"/>
      <c r="C32" s="153" t="s">
        <v>206</v>
      </c>
      <c r="D32" s="76" t="n">
        <v>24.33</v>
      </c>
      <c r="E32" s="145" t="s">
        <v>207</v>
      </c>
      <c r="F32" s="145" t="s">
        <v>208</v>
      </c>
      <c r="G32" s="145" t="s">
        <v>209</v>
      </c>
      <c r="H32" s="145" t="s">
        <v>210</v>
      </c>
    </row>
    <row r="33" customFormat="false" ht="12" hidden="false" customHeight="false" outlineLevel="0" collapsed="false">
      <c r="A33" s="136"/>
      <c r="B33" s="136"/>
      <c r="C33" s="145"/>
      <c r="D33" s="19" t="n">
        <v>29.33</v>
      </c>
      <c r="E33" s="145" t="s">
        <v>211</v>
      </c>
      <c r="F33" s="147" t="s">
        <v>212</v>
      </c>
      <c r="G33" s="147" t="s">
        <v>213</v>
      </c>
      <c r="H33" s="145" t="s">
        <v>214</v>
      </c>
    </row>
    <row r="34" customFormat="false" ht="12.75" hidden="false" customHeight="false" outlineLevel="0" collapsed="false">
      <c r="A34" s="136"/>
      <c r="B34" s="136"/>
      <c r="C34" s="148"/>
      <c r="D34" s="19" t="n">
        <v>33</v>
      </c>
      <c r="E34" s="145" t="s">
        <v>215</v>
      </c>
      <c r="F34" s="145" t="s">
        <v>216</v>
      </c>
      <c r="G34" s="147" t="s">
        <v>217</v>
      </c>
      <c r="H34" s="147" t="s">
        <v>218</v>
      </c>
    </row>
    <row r="35" customFormat="false" ht="12" hidden="false" customHeight="false" outlineLevel="0" collapsed="false">
      <c r="A35" s="136"/>
      <c r="B35" s="141" t="s">
        <v>219</v>
      </c>
      <c r="C35" s="1" t="s">
        <v>220</v>
      </c>
      <c r="D35" s="10" t="n">
        <v>21</v>
      </c>
      <c r="E35" s="142" t="s">
        <v>221</v>
      </c>
      <c r="F35" s="142" t="s">
        <v>222</v>
      </c>
      <c r="G35" s="142" t="s">
        <v>223</v>
      </c>
      <c r="H35" s="143" t="s">
        <v>224</v>
      </c>
    </row>
    <row r="36" customFormat="false" ht="12" hidden="false" customHeight="false" outlineLevel="0" collapsed="false">
      <c r="A36" s="136"/>
      <c r="B36" s="136"/>
      <c r="C36" s="153" t="s">
        <v>206</v>
      </c>
      <c r="D36" s="19" t="n">
        <v>24.33</v>
      </c>
      <c r="E36" s="147" t="s">
        <v>225</v>
      </c>
      <c r="F36" s="145" t="s">
        <v>226</v>
      </c>
      <c r="G36" s="145" t="s">
        <v>227</v>
      </c>
      <c r="H36" s="145" t="s">
        <v>228</v>
      </c>
    </row>
    <row r="37" customFormat="false" ht="12" hidden="false" customHeight="false" outlineLevel="0" collapsed="false">
      <c r="A37" s="136"/>
      <c r="B37" s="136"/>
      <c r="C37" s="145"/>
      <c r="D37" s="76" t="n">
        <v>29.33</v>
      </c>
      <c r="E37" s="145" t="s">
        <v>229</v>
      </c>
      <c r="F37" s="147" t="s">
        <v>230</v>
      </c>
      <c r="G37" s="147" t="s">
        <v>231</v>
      </c>
      <c r="H37" s="145" t="s">
        <v>232</v>
      </c>
    </row>
    <row r="38" customFormat="false" ht="12.75" hidden="false" customHeight="false" outlineLevel="0" collapsed="false">
      <c r="A38" s="136"/>
      <c r="B38" s="136"/>
      <c r="C38" s="145"/>
      <c r="D38" s="76" t="n">
        <v>33</v>
      </c>
      <c r="E38" s="145" t="s">
        <v>233</v>
      </c>
      <c r="F38" s="145" t="s">
        <v>234</v>
      </c>
      <c r="G38" s="145" t="s">
        <v>235</v>
      </c>
      <c r="H38" s="145" t="s">
        <v>236</v>
      </c>
    </row>
    <row r="39" customFormat="false" ht="12" hidden="false" customHeight="false" outlineLevel="0" collapsed="false">
      <c r="A39" s="136"/>
      <c r="B39" s="141" t="s">
        <v>237</v>
      </c>
      <c r="C39" s="1" t="s">
        <v>238</v>
      </c>
      <c r="D39" s="63" t="n">
        <v>20.66</v>
      </c>
      <c r="E39" s="142" t="s">
        <v>239</v>
      </c>
      <c r="F39" s="142" t="s">
        <v>240</v>
      </c>
      <c r="G39" s="142" t="s">
        <v>241</v>
      </c>
      <c r="H39" s="143" t="s">
        <v>242</v>
      </c>
    </row>
    <row r="40" customFormat="false" ht="12" hidden="false" customHeight="false" outlineLevel="0" collapsed="false">
      <c r="A40" s="136"/>
      <c r="B40" s="136"/>
      <c r="C40" s="153" t="s">
        <v>206</v>
      </c>
      <c r="D40" s="76" t="n">
        <v>24.33</v>
      </c>
      <c r="E40" s="145" t="s">
        <v>243</v>
      </c>
      <c r="F40" s="145" t="s">
        <v>244</v>
      </c>
      <c r="G40" s="145" t="s">
        <v>245</v>
      </c>
      <c r="H40" s="145" t="s">
        <v>246</v>
      </c>
    </row>
    <row r="41" customFormat="false" ht="12" hidden="false" customHeight="false" outlineLevel="0" collapsed="false">
      <c r="A41" s="136"/>
      <c r="B41" s="136"/>
      <c r="C41" s="145"/>
      <c r="D41" s="76" t="n">
        <v>29</v>
      </c>
      <c r="E41" s="145" t="s">
        <v>247</v>
      </c>
      <c r="F41" s="147" t="s">
        <v>248</v>
      </c>
      <c r="G41" s="147" t="s">
        <v>249</v>
      </c>
      <c r="H41" s="145" t="s">
        <v>250</v>
      </c>
    </row>
    <row r="42" customFormat="false" ht="12.75" hidden="false" customHeight="false" outlineLevel="0" collapsed="false">
      <c r="A42" s="136"/>
      <c r="B42" s="136"/>
      <c r="C42" s="148"/>
      <c r="D42" s="76" t="n">
        <v>33</v>
      </c>
      <c r="E42" s="145" t="s">
        <v>251</v>
      </c>
      <c r="F42" s="145" t="s">
        <v>252</v>
      </c>
      <c r="G42" s="145" t="s">
        <v>253</v>
      </c>
      <c r="H42" s="145" t="s">
        <v>254</v>
      </c>
    </row>
    <row r="43" customFormat="false" ht="12" hidden="false" customHeight="false" outlineLevel="0" collapsed="false">
      <c r="A43" s="136"/>
      <c r="B43" s="141" t="s">
        <v>255</v>
      </c>
      <c r="C43" s="1" t="s">
        <v>256</v>
      </c>
      <c r="D43" s="10" t="n">
        <v>20.33</v>
      </c>
      <c r="E43" s="142" t="s">
        <v>257</v>
      </c>
      <c r="F43" s="142" t="s">
        <v>258</v>
      </c>
      <c r="G43" s="143" t="s">
        <v>259</v>
      </c>
      <c r="H43" s="142" t="s">
        <v>260</v>
      </c>
    </row>
    <row r="44" customFormat="false" ht="12" hidden="false" customHeight="false" outlineLevel="0" collapsed="false">
      <c r="A44" s="136"/>
      <c r="B44" s="136"/>
      <c r="C44" s="153" t="s">
        <v>206</v>
      </c>
      <c r="D44" s="76" t="n">
        <v>25.33</v>
      </c>
      <c r="E44" s="145" t="s">
        <v>261</v>
      </c>
      <c r="F44" s="145" t="s">
        <v>262</v>
      </c>
      <c r="G44" s="145" t="s">
        <v>263</v>
      </c>
      <c r="H44" s="147" t="s">
        <v>264</v>
      </c>
    </row>
    <row r="45" customFormat="false" ht="12" hidden="false" customHeight="false" outlineLevel="0" collapsed="false">
      <c r="A45" s="136"/>
      <c r="B45" s="136"/>
      <c r="C45" s="145"/>
      <c r="D45" s="19" t="n">
        <v>29.33</v>
      </c>
      <c r="E45" s="145" t="s">
        <v>265</v>
      </c>
      <c r="F45" s="145" t="s">
        <v>266</v>
      </c>
      <c r="G45" s="145" t="s">
        <v>267</v>
      </c>
      <c r="H45" s="145" t="s">
        <v>268</v>
      </c>
    </row>
    <row r="46" customFormat="false" ht="12.75" hidden="false" customHeight="false" outlineLevel="0" collapsed="false">
      <c r="A46" s="136"/>
      <c r="B46" s="136"/>
      <c r="C46" s="148"/>
      <c r="D46" s="19" t="n">
        <v>33.33</v>
      </c>
      <c r="E46" s="148" t="s">
        <v>269</v>
      </c>
      <c r="F46" s="152" t="s">
        <v>270</v>
      </c>
      <c r="G46" s="152" t="s">
        <v>271</v>
      </c>
      <c r="H46" s="148" t="s">
        <v>272</v>
      </c>
    </row>
    <row r="47" customFormat="false" ht="12" hidden="false" customHeight="false" outlineLevel="0" collapsed="false">
      <c r="A47" s="136"/>
      <c r="B47" s="141" t="s">
        <v>273</v>
      </c>
      <c r="C47" s="1" t="s">
        <v>274</v>
      </c>
      <c r="D47" s="10" t="n">
        <v>20.66</v>
      </c>
      <c r="E47" s="142" t="s">
        <v>275</v>
      </c>
      <c r="F47" s="142" t="s">
        <v>276</v>
      </c>
      <c r="G47" s="142" t="s">
        <v>277</v>
      </c>
      <c r="H47" s="142" t="s">
        <v>278</v>
      </c>
    </row>
    <row r="48" customFormat="false" ht="12" hidden="false" customHeight="false" outlineLevel="0" collapsed="false">
      <c r="A48" s="136"/>
      <c r="B48" s="136"/>
      <c r="C48" s="153" t="s">
        <v>206</v>
      </c>
      <c r="D48" s="76" t="n">
        <v>25.33</v>
      </c>
      <c r="E48" s="145" t="s">
        <v>279</v>
      </c>
      <c r="F48" s="145" t="s">
        <v>280</v>
      </c>
      <c r="G48" s="145" t="s">
        <v>281</v>
      </c>
      <c r="H48" s="147" t="s">
        <v>282</v>
      </c>
    </row>
    <row r="49" customFormat="false" ht="12" hidden="false" customHeight="false" outlineLevel="0" collapsed="false">
      <c r="A49" s="136"/>
      <c r="B49" s="136"/>
      <c r="C49" s="145"/>
      <c r="D49" s="19" t="n">
        <v>29</v>
      </c>
      <c r="E49" s="145" t="s">
        <v>283</v>
      </c>
      <c r="F49" s="145" t="s">
        <v>284</v>
      </c>
      <c r="G49" s="145" t="s">
        <v>285</v>
      </c>
      <c r="H49" s="145" t="s">
        <v>286</v>
      </c>
    </row>
    <row r="50" customFormat="false" ht="12.75" hidden="false" customHeight="false" outlineLevel="0" collapsed="false">
      <c r="A50" s="151"/>
      <c r="B50" s="136"/>
      <c r="C50" s="148"/>
      <c r="D50" s="76" t="n">
        <v>33</v>
      </c>
      <c r="E50" s="148" t="s">
        <v>287</v>
      </c>
      <c r="F50" s="152" t="s">
        <v>288</v>
      </c>
      <c r="G50" s="152" t="s">
        <v>289</v>
      </c>
      <c r="H50" s="152" t="s">
        <v>290</v>
      </c>
    </row>
    <row r="51" customFormat="false" ht="12" hidden="false" customHeight="false" outlineLevel="0" collapsed="false">
      <c r="A51" s="136" t="s">
        <v>18</v>
      </c>
      <c r="B51" s="141" t="s">
        <v>54</v>
      </c>
      <c r="C51" s="1" t="s">
        <v>291</v>
      </c>
      <c r="D51" s="10" t="n">
        <v>22.33</v>
      </c>
      <c r="E51" s="142" t="s">
        <v>292</v>
      </c>
      <c r="F51" s="142" t="s">
        <v>293</v>
      </c>
      <c r="G51" s="142" t="s">
        <v>294</v>
      </c>
      <c r="H51" s="142" t="s">
        <v>295</v>
      </c>
    </row>
    <row r="52" customFormat="false" ht="12" hidden="false" customHeight="false" outlineLevel="0" collapsed="false">
      <c r="A52" s="136"/>
      <c r="B52" s="136"/>
      <c r="C52" s="144" t="s">
        <v>81</v>
      </c>
      <c r="D52" s="76" t="n">
        <v>26.33</v>
      </c>
      <c r="E52" s="145" t="s">
        <v>296</v>
      </c>
      <c r="F52" s="145" t="s">
        <v>297</v>
      </c>
      <c r="G52" s="145" t="s">
        <v>298</v>
      </c>
      <c r="H52" s="147" t="s">
        <v>299</v>
      </c>
    </row>
    <row r="53" customFormat="false" ht="12" hidden="false" customHeight="false" outlineLevel="0" collapsed="false">
      <c r="A53" s="136"/>
      <c r="B53" s="136"/>
      <c r="C53" s="145"/>
      <c r="D53" s="19" t="n">
        <v>29</v>
      </c>
      <c r="E53" s="145" t="s">
        <v>300</v>
      </c>
      <c r="F53" s="147" t="s">
        <v>301</v>
      </c>
      <c r="G53" s="147" t="s">
        <v>302</v>
      </c>
      <c r="H53" s="145" t="s">
        <v>303</v>
      </c>
    </row>
    <row r="54" customFormat="false" ht="12.75" hidden="false" customHeight="false" outlineLevel="0" collapsed="false">
      <c r="A54" s="151"/>
      <c r="B54" s="151"/>
      <c r="C54" s="148"/>
      <c r="D54" s="76" t="n">
        <v>31</v>
      </c>
      <c r="E54" s="148" t="s">
        <v>304</v>
      </c>
      <c r="F54" s="148" t="s">
        <v>305</v>
      </c>
      <c r="G54" s="148" t="s">
        <v>306</v>
      </c>
      <c r="H54" s="148" t="s">
        <v>307</v>
      </c>
    </row>
    <row r="55" customFormat="false" ht="12" hidden="false" customHeight="false" outlineLevel="0" collapsed="false">
      <c r="A55" s="136" t="s">
        <v>19</v>
      </c>
      <c r="B55" s="150" t="s">
        <v>56</v>
      </c>
      <c r="C55" s="1" t="s">
        <v>308</v>
      </c>
      <c r="D55" s="10" t="n">
        <v>24</v>
      </c>
      <c r="E55" s="145" t="s">
        <v>309</v>
      </c>
      <c r="F55" s="145" t="s">
        <v>310</v>
      </c>
      <c r="G55" s="145" t="s">
        <v>311</v>
      </c>
      <c r="H55" s="145" t="s">
        <v>312</v>
      </c>
    </row>
    <row r="56" customFormat="false" ht="12.75" hidden="false" customHeight="true" outlineLevel="0" collapsed="false">
      <c r="A56" s="136"/>
      <c r="B56" s="136"/>
      <c r="C56" s="144" t="s">
        <v>81</v>
      </c>
      <c r="D56" s="76" t="n">
        <v>27.66</v>
      </c>
      <c r="E56" s="145" t="s">
        <v>313</v>
      </c>
      <c r="F56" s="145" t="s">
        <v>314</v>
      </c>
      <c r="G56" s="145" t="s">
        <v>315</v>
      </c>
      <c r="H56" s="145" t="s">
        <v>316</v>
      </c>
    </row>
    <row r="57" customFormat="false" ht="12" hidden="false" customHeight="false" outlineLevel="0" collapsed="false">
      <c r="A57" s="136"/>
      <c r="B57" s="136"/>
      <c r="C57" s="145"/>
      <c r="D57" s="19" t="n">
        <v>32.33</v>
      </c>
      <c r="E57" s="145" t="s">
        <v>317</v>
      </c>
      <c r="F57" s="145" t="s">
        <v>318</v>
      </c>
      <c r="G57" s="145" t="s">
        <v>319</v>
      </c>
      <c r="H57" s="145" t="s">
        <v>320</v>
      </c>
    </row>
    <row r="58" customFormat="false" ht="12.75" hidden="false" customHeight="false" outlineLevel="0" collapsed="false">
      <c r="A58" s="136"/>
      <c r="B58" s="136"/>
      <c r="C58" s="145"/>
      <c r="D58" s="76" t="n">
        <v>35.66</v>
      </c>
      <c r="E58" s="147" t="s">
        <v>321</v>
      </c>
      <c r="F58" s="145" t="s">
        <v>322</v>
      </c>
      <c r="G58" s="145" t="s">
        <v>323</v>
      </c>
      <c r="H58" s="145" t="s">
        <v>324</v>
      </c>
    </row>
    <row r="59" customFormat="false" ht="12" hidden="false" customHeight="false" outlineLevel="0" collapsed="false">
      <c r="A59" s="136"/>
      <c r="B59" s="150" t="s">
        <v>325</v>
      </c>
      <c r="C59" s="1" t="s">
        <v>326</v>
      </c>
      <c r="D59" s="10" t="n">
        <v>22.66</v>
      </c>
      <c r="E59" s="142" t="s">
        <v>327</v>
      </c>
      <c r="F59" s="142" t="s">
        <v>328</v>
      </c>
      <c r="G59" s="143" t="s">
        <v>329</v>
      </c>
      <c r="H59" s="143" t="s">
        <v>330</v>
      </c>
    </row>
    <row r="60" customFormat="false" ht="12" hidden="false" customHeight="false" outlineLevel="0" collapsed="false">
      <c r="A60" s="136"/>
      <c r="B60" s="136"/>
      <c r="C60" s="144" t="s">
        <v>81</v>
      </c>
      <c r="D60" s="19" t="n">
        <v>26.33</v>
      </c>
      <c r="E60" s="145" t="s">
        <v>331</v>
      </c>
      <c r="F60" s="145" t="s">
        <v>332</v>
      </c>
      <c r="G60" s="145" t="s">
        <v>333</v>
      </c>
      <c r="H60" s="147" t="s">
        <v>334</v>
      </c>
    </row>
    <row r="61" customFormat="false" ht="12" hidden="false" customHeight="false" outlineLevel="0" collapsed="false">
      <c r="A61" s="136"/>
      <c r="B61" s="136"/>
      <c r="C61" s="145"/>
      <c r="D61" s="19" t="n">
        <v>31.66</v>
      </c>
      <c r="E61" s="145" t="s">
        <v>335</v>
      </c>
      <c r="F61" s="145" t="s">
        <v>336</v>
      </c>
      <c r="G61" s="145" t="s">
        <v>337</v>
      </c>
      <c r="H61" s="145" t="s">
        <v>338</v>
      </c>
    </row>
    <row r="62" customFormat="false" ht="12.75" hidden="false" customHeight="false" outlineLevel="0" collapsed="false">
      <c r="A62" s="151"/>
      <c r="B62" s="151"/>
      <c r="C62" s="148"/>
      <c r="D62" s="76" t="n">
        <v>35.66</v>
      </c>
      <c r="E62" s="148" t="s">
        <v>339</v>
      </c>
      <c r="F62" s="148" t="s">
        <v>340</v>
      </c>
      <c r="G62" s="148" t="s">
        <v>341</v>
      </c>
      <c r="H62" s="148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cp:lastPrinted>2016-01-29T16:49:01Z</cp:lastPrinted>
  <dcterms:modified xsi:type="dcterms:W3CDTF">2016-02-16T09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