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" uniqueCount="6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0.0</t>
  </si>
  <si>
    <t xml:space="preserve">Class A</t>
  </si>
  <si>
    <t xml:space="preserve">Single-layer reference:</t>
  </si>
  <si>
    <t xml:space="preserve">HM-14.0</t>
  </si>
  <si>
    <t xml:space="preserve">Class B</t>
  </si>
  <si>
    <t xml:space="preserve">Tested:</t>
  </si>
  <si>
    <t xml:space="preserve">SHM-11.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 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rmal 8" xfId="76"/>
    <cellStyle name="Note 2" xfId="77"/>
    <cellStyle name="Note 2 2" xfId="78"/>
    <cellStyle name="Note 3" xfId="79"/>
    <cellStyle name="Output 2" xfId="80"/>
    <cellStyle name="Percent 2" xfId="81"/>
    <cellStyle name="Percent 3" xfId="82"/>
    <cellStyle name="Title 2" xfId="83"/>
    <cellStyle name="Total 2" xfId="84"/>
    <cellStyle name="Warning Text 2" xfId="85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775319"/>
        <c:axId val="60903415"/>
      </c:scatterChart>
      <c:valAx>
        <c:axId val="4977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415"/>
        <c:crossesAt val="0"/>
        <c:crossBetween val="midCat"/>
      </c:valAx>
      <c:valAx>
        <c:axId val="6090341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884612"/>
        <c:axId val="58255975"/>
      </c:scatterChart>
      <c:valAx>
        <c:axId val="6088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975"/>
        <c:crossesAt val="0"/>
        <c:crossBetween val="midCat"/>
      </c:valAx>
      <c:valAx>
        <c:axId val="5825597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1872635"/>
        <c:axId val="7267392"/>
      </c:scatterChart>
      <c:valAx>
        <c:axId val="8187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92"/>
        <c:crossesAt val="0"/>
        <c:crossBetween val="midCat"/>
      </c:valAx>
      <c:valAx>
        <c:axId val="7267392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0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11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778695"/>
        <c:axId val="28021243"/>
      </c:scatterChart>
      <c:valAx>
        <c:axId val="137786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43"/>
        <c:crossesAt val="0"/>
        <c:crossBetween val="midCat"/>
      </c:valAx>
      <c:valAx>
        <c:axId val="2802124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e">
        <f aca="false">'AI HEVC 2x'!$BE$64</f>
        <v>#VALUE!</v>
      </c>
      <c r="D13" s="30"/>
      <c r="E13" s="30"/>
      <c r="F13" s="30" t="e">
        <f aca="false">'AI HEVC 1.5x'!$BE$64</f>
        <v>#VALUE!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13832445111031</v>
      </c>
      <c r="D23" s="37"/>
      <c r="E23" s="37"/>
      <c r="F23" s="37" t="n">
        <f aca="false">'RA HEVC 1.5x'!$BA$64</f>
        <v>0.866212509274195</v>
      </c>
      <c r="G23" s="37"/>
      <c r="H23" s="37"/>
      <c r="I23" s="37" t="n">
        <f aca="false">'RA HEVC SNR'!$BA$64</f>
        <v>0.92296195765545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782206724999457</v>
      </c>
      <c r="D24" s="28"/>
      <c r="E24" s="28"/>
      <c r="F24" s="28" t="n">
        <f aca="false">'RA HEVC 1.5x'!$BB$64</f>
        <v>0.747073560847594</v>
      </c>
      <c r="G24" s="28"/>
      <c r="H24" s="28"/>
      <c r="I24" s="28" t="n">
        <f aca="false">'RA HEVC SNR'!$BB$64</f>
        <v>0.847306281320759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284082697525</v>
      </c>
      <c r="D25" s="28"/>
      <c r="E25" s="28"/>
      <c r="F25" s="28" t="n">
        <f aca="false">'RA HEVC 1.5x'!$BC$64</f>
        <v>1.00057976981403</v>
      </c>
      <c r="G25" s="28"/>
      <c r="H25" s="28"/>
      <c r="I25" s="28" t="n">
        <f aca="false">'RA HEVC SNR'!$BC$64</f>
        <v>0.998604774235422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18860995886886</v>
      </c>
      <c r="D36" s="37"/>
      <c r="E36" s="37"/>
      <c r="F36" s="37" t="n">
        <f aca="false">'LD-B HEVC 1.5x'!$BA$64</f>
        <v>0.913521548266396</v>
      </c>
      <c r="G36" s="37"/>
      <c r="H36" s="37"/>
      <c r="I36" s="37" t="n">
        <f aca="false">'LD-B HEVC SNR'!$BA$64</f>
        <v>0.960236002049286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790604398494932</v>
      </c>
      <c r="D37" s="28"/>
      <c r="E37" s="28"/>
      <c r="F37" s="28" t="n">
        <f aca="false">'LD-B HEVC 1.5x'!$BB$64</f>
        <v>0.773136990372222</v>
      </c>
      <c r="G37" s="28"/>
      <c r="H37" s="28"/>
      <c r="I37" s="28" t="n">
        <f aca="false">'LD-B HEVC SNR'!$BB$64</f>
        <v>0.856385115394173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1.00102993144764</v>
      </c>
      <c r="D38" s="38"/>
      <c r="E38" s="38"/>
      <c r="F38" s="38" t="n">
        <f aca="false">'LD-B HEVC 1.5x'!$BC$64</f>
        <v>1.00677526048984</v>
      </c>
      <c r="G38" s="38"/>
      <c r="H38" s="38"/>
      <c r="I38" s="38" t="n">
        <f aca="false">'LD-B HEVC SNR'!$BC$64</f>
        <v>1.00677834889584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40384924053009</v>
      </c>
      <c r="D52" s="37"/>
      <c r="E52" s="37"/>
      <c r="F52" s="37" t="n">
        <f aca="false">'LD-P HEVC 1.5x'!$BA$64</f>
        <v>0.913878895159</v>
      </c>
      <c r="G52" s="37"/>
      <c r="H52" s="37"/>
      <c r="I52" s="37" t="n">
        <f aca="false">'LD-P HEVC SNR'!$BA$64</f>
        <v>0.881259544079516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2128208490739</v>
      </c>
      <c r="D53" s="28"/>
      <c r="E53" s="28"/>
      <c r="F53" s="28" t="n">
        <f aca="false">'LD-P HEVC 1.5x'!$BB$64</f>
        <v>0.82533888339293</v>
      </c>
      <c r="G53" s="28"/>
      <c r="H53" s="28"/>
      <c r="I53" s="28" t="n">
        <f aca="false">'LD-P HEVC SNR'!$BB$64</f>
        <v>0.82852539756132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1.00236635393282</v>
      </c>
      <c r="D54" s="28"/>
      <c r="E54" s="28"/>
      <c r="F54" s="28" t="n">
        <f aca="false">'LD-P HEVC 1.5x'!$BC$64</f>
        <v>0.995233288918766</v>
      </c>
      <c r="G54" s="28"/>
      <c r="H54" s="28"/>
      <c r="I54" s="28" t="n">
        <f aca="false">'LD-P HEVC SNR'!$BC$64</f>
        <v>1.00862507127196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8659.8</v>
      </c>
      <c r="F4" s="81" t="n">
        <f aca="false">Anchor!C401</f>
        <v>42.7245</v>
      </c>
      <c r="G4" s="81" t="n">
        <f aca="false">Anchor!D401</f>
        <v>42.3085</v>
      </c>
      <c r="H4" s="82" t="n">
        <f aca="false">Anchor!E401</f>
        <v>44.5968</v>
      </c>
      <c r="I4" s="83"/>
      <c r="J4" s="80" t="n">
        <f aca="false">Test!B401</f>
        <v>18658.1648</v>
      </c>
      <c r="K4" s="81" t="n">
        <f aca="false">Test!C401</f>
        <v>42.7258</v>
      </c>
      <c r="L4" s="81" t="n">
        <f aca="false">Test!D401</f>
        <v>42.3058</v>
      </c>
      <c r="M4" s="82" t="n">
        <f aca="false">Test!E401</f>
        <v>44.593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10644.28</v>
      </c>
      <c r="AC4" s="81" t="n">
        <f aca="false">Anchor!G401</f>
        <v>39.408</v>
      </c>
      <c r="AD4" s="81" t="n">
        <f aca="false">Anchor!H401</f>
        <v>39.799</v>
      </c>
      <c r="AE4" s="81" t="n">
        <f aca="false">Anchor!I401</f>
        <v>42.026</v>
      </c>
      <c r="AF4" s="80" t="n">
        <f aca="false">Anchor!J401</f>
        <v>26312.76</v>
      </c>
      <c r="AG4" s="81" t="n">
        <f aca="false">Anchor!K401</f>
        <v>43.98</v>
      </c>
      <c r="AH4" s="81" t="n">
        <f aca="false">Anchor!L401</f>
        <v>2219</v>
      </c>
      <c r="AI4" s="88" t="n">
        <f aca="false">AF4/3600</f>
        <v>7.3091</v>
      </c>
      <c r="AJ4" s="89" t="n">
        <f aca="false">E4+AB4</f>
        <v>29304.08</v>
      </c>
      <c r="AK4" s="189"/>
      <c r="AL4" s="80" t="n">
        <f aca="false">Test!F401</f>
        <v>10644.28</v>
      </c>
      <c r="AM4" s="81" t="n">
        <f aca="false">Test!G401</f>
        <v>39.408</v>
      </c>
      <c r="AN4" s="81" t="n">
        <f aca="false">Test!H401</f>
        <v>39.799</v>
      </c>
      <c r="AO4" s="81" t="n">
        <f aca="false">Test!I401</f>
        <v>42.026</v>
      </c>
      <c r="AP4" s="80" t="n">
        <f aca="false">Test!J401</f>
        <v>20718.43</v>
      </c>
      <c r="AQ4" s="81" t="n">
        <f aca="false">Test!K401</f>
        <v>33.17</v>
      </c>
      <c r="AR4" s="81" t="n">
        <f aca="false">Test!L401</f>
        <v>2254.21</v>
      </c>
      <c r="AS4" s="88" t="n">
        <f aca="false">AP4/3600</f>
        <v>5.75511944444444</v>
      </c>
      <c r="AT4" s="89" t="n">
        <f aca="false">J4+AL4</f>
        <v>29302.4448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.78739098445013</v>
      </c>
      <c r="BB4" s="91" t="n">
        <f aca="false">AQ4/AG4</f>
        <v>0.754206457480673</v>
      </c>
      <c r="BC4" s="92" t="n">
        <f aca="false">AR4/AH4</f>
        <v>1.0158675078864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638.9232</v>
      </c>
      <c r="F5" s="97" t="n">
        <f aca="false">Anchor!C402</f>
        <v>40.3581</v>
      </c>
      <c r="G5" s="97" t="n">
        <f aca="false">Anchor!D402</f>
        <v>40.533</v>
      </c>
      <c r="H5" s="98" t="n">
        <f aca="false">Anchor!E402</f>
        <v>42.867</v>
      </c>
      <c r="I5" s="83"/>
      <c r="J5" s="96" t="n">
        <f aca="false">Test!B402</f>
        <v>7638.5696</v>
      </c>
      <c r="K5" s="97" t="n">
        <f aca="false">Test!C402</f>
        <v>40.3575</v>
      </c>
      <c r="L5" s="97" t="n">
        <f aca="false">Test!D402</f>
        <v>40.5286</v>
      </c>
      <c r="M5" s="98" t="n">
        <f aca="false">Test!E402</f>
        <v>42.86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5180.15</v>
      </c>
      <c r="AC5" s="97" t="n">
        <f aca="false">Anchor!G402</f>
        <v>37.033</v>
      </c>
      <c r="AD5" s="97" t="n">
        <f aca="false">Anchor!H402</f>
        <v>38.455</v>
      </c>
      <c r="AE5" s="97" t="n">
        <f aca="false">Anchor!I402</f>
        <v>40.787</v>
      </c>
      <c r="AF5" s="96" t="n">
        <f aca="false">Anchor!J402</f>
        <v>21445.16</v>
      </c>
      <c r="AG5" s="97" t="n">
        <f aca="false">Anchor!K402</f>
        <v>33.86</v>
      </c>
      <c r="AH5" s="97" t="n">
        <f aca="false">Anchor!L402</f>
        <v>2220</v>
      </c>
      <c r="AI5" s="102" t="n">
        <f aca="false">AF5/3600</f>
        <v>5.95698888888889</v>
      </c>
      <c r="AJ5" s="103" t="n">
        <f aca="false">E5+AB5</f>
        <v>12819.0732</v>
      </c>
      <c r="AK5" s="189"/>
      <c r="AL5" s="96" t="n">
        <f aca="false">Test!F402</f>
        <v>5180.15</v>
      </c>
      <c r="AM5" s="97" t="n">
        <f aca="false">Test!G402</f>
        <v>37.033</v>
      </c>
      <c r="AN5" s="97" t="n">
        <f aca="false">Test!H402</f>
        <v>38.455</v>
      </c>
      <c r="AO5" s="97" t="n">
        <f aca="false">Test!I402</f>
        <v>40.787</v>
      </c>
      <c r="AP5" s="96" t="n">
        <f aca="false">Test!J402</f>
        <v>22592.98</v>
      </c>
      <c r="AQ5" s="97" t="n">
        <f aca="false">Test!K402</f>
        <v>32.55</v>
      </c>
      <c r="AR5" s="97" t="n">
        <f aca="false">Test!L402</f>
        <v>2233.57</v>
      </c>
      <c r="AS5" s="102" t="n">
        <f aca="false">AP5/3600</f>
        <v>6.27582777777778</v>
      </c>
      <c r="AT5" s="103" t="n">
        <f aca="false">J5+AL5</f>
        <v>12818.7196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1.05352349900863</v>
      </c>
      <c r="BB5" s="105" t="n">
        <f aca="false">AQ5/AG5</f>
        <v>0.961311281748376</v>
      </c>
      <c r="BC5" s="106" t="n">
        <f aca="false">AR5/AH5</f>
        <v>1.0061126126126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447.5184</v>
      </c>
      <c r="F6" s="97" t="n">
        <f aca="false">Anchor!C403</f>
        <v>38.0855</v>
      </c>
      <c r="G6" s="97" t="n">
        <f aca="false">Anchor!D403</f>
        <v>38.9907</v>
      </c>
      <c r="H6" s="98" t="n">
        <f aca="false">Anchor!E403</f>
        <v>41.3104</v>
      </c>
      <c r="I6" s="83"/>
      <c r="J6" s="96" t="n">
        <f aca="false">Test!B403</f>
        <v>3447.7168</v>
      </c>
      <c r="K6" s="97" t="n">
        <f aca="false">Test!C403</f>
        <v>38.0842</v>
      </c>
      <c r="L6" s="97" t="n">
        <f aca="false">Test!D403</f>
        <v>38.9938</v>
      </c>
      <c r="M6" s="98" t="n">
        <f aca="false">Test!E403</f>
        <v>41.31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815.87</v>
      </c>
      <c r="AC6" s="97" t="n">
        <f aca="false">Anchor!G403</f>
        <v>34.623</v>
      </c>
      <c r="AD6" s="97" t="n">
        <f aca="false">Anchor!H403</f>
        <v>37.315</v>
      </c>
      <c r="AE6" s="97" t="n">
        <f aca="false">Anchor!I403</f>
        <v>39.69</v>
      </c>
      <c r="AF6" s="96" t="n">
        <f aca="false">Anchor!J403</f>
        <v>18823.64</v>
      </c>
      <c r="AG6" s="97" t="n">
        <f aca="false">Anchor!K403</f>
        <v>27.32</v>
      </c>
      <c r="AH6" s="97" t="n">
        <f aca="false">Anchor!L403</f>
        <v>2200</v>
      </c>
      <c r="AI6" s="102" t="n">
        <f aca="false">AF6/3600</f>
        <v>5.22878888888889</v>
      </c>
      <c r="AJ6" s="103" t="n">
        <f aca="false">E6+AB6</f>
        <v>6263.3884</v>
      </c>
      <c r="AK6" s="189"/>
      <c r="AL6" s="96" t="n">
        <f aca="false">Test!F403</f>
        <v>2815.87</v>
      </c>
      <c r="AM6" s="97" t="n">
        <f aca="false">Test!G403</f>
        <v>34.623</v>
      </c>
      <c r="AN6" s="97" t="n">
        <f aca="false">Test!H403</f>
        <v>37.315</v>
      </c>
      <c r="AO6" s="97" t="n">
        <f aca="false">Test!I403</f>
        <v>39.69</v>
      </c>
      <c r="AP6" s="96" t="n">
        <f aca="false">Test!J403</f>
        <v>18984.22</v>
      </c>
      <c r="AQ6" s="97" t="n">
        <f aca="false">Test!K403</f>
        <v>25.42</v>
      </c>
      <c r="AR6" s="97" t="n">
        <f aca="false">Test!L403</f>
        <v>2214.65</v>
      </c>
      <c r="AS6" s="102" t="n">
        <f aca="false">AP6/3600</f>
        <v>5.27339444444444</v>
      </c>
      <c r="AT6" s="103" t="n">
        <f aca="false">J6+AL6</f>
        <v>6263.5868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1.00853076238177</v>
      </c>
      <c r="BB6" s="105" t="n">
        <f aca="false">AQ6/AG6</f>
        <v>0.930453879941435</v>
      </c>
      <c r="BC6" s="106" t="n">
        <f aca="false">AR6/AH6</f>
        <v>1.0066590909090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06.0608</v>
      </c>
      <c r="F7" s="111" t="n">
        <f aca="false">Anchor!C404</f>
        <v>35.8576</v>
      </c>
      <c r="G7" s="111" t="n">
        <f aca="false">Anchor!D404</f>
        <v>37.8737</v>
      </c>
      <c r="H7" s="112" t="n">
        <f aca="false">Anchor!E404</f>
        <v>40.1784</v>
      </c>
      <c r="I7" s="83"/>
      <c r="J7" s="110" t="n">
        <f aca="false">Test!B404</f>
        <v>1808.096</v>
      </c>
      <c r="K7" s="111" t="n">
        <f aca="false">Test!C404</f>
        <v>35.8587</v>
      </c>
      <c r="L7" s="111" t="n">
        <f aca="false">Test!D404</f>
        <v>37.8723</v>
      </c>
      <c r="M7" s="112" t="n">
        <f aca="false">Test!E404</f>
        <v>40.16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670.8</v>
      </c>
      <c r="AC7" s="111" t="n">
        <f aca="false">Anchor!G404</f>
        <v>32.319</v>
      </c>
      <c r="AD7" s="111" t="n">
        <f aca="false">Anchor!H404</f>
        <v>36.423</v>
      </c>
      <c r="AE7" s="111" t="n">
        <f aca="false">Anchor!I404</f>
        <v>38.769</v>
      </c>
      <c r="AF7" s="110" t="n">
        <f aca="false">Anchor!J404</f>
        <v>17090.43</v>
      </c>
      <c r="AG7" s="111" t="n">
        <f aca="false">Anchor!K404</f>
        <v>23.87</v>
      </c>
      <c r="AH7" s="111" t="n">
        <f aca="false">Anchor!L404</f>
        <v>2212</v>
      </c>
      <c r="AI7" s="116" t="n">
        <f aca="false">AF7/3600</f>
        <v>4.74734166666667</v>
      </c>
      <c r="AJ7" s="117" t="n">
        <f aca="false">E7+AB7</f>
        <v>3476.8608</v>
      </c>
      <c r="AK7" s="189"/>
      <c r="AL7" s="110" t="n">
        <f aca="false">Test!F404</f>
        <v>1670.8</v>
      </c>
      <c r="AM7" s="111" t="n">
        <f aca="false">Test!G404</f>
        <v>32.319</v>
      </c>
      <c r="AN7" s="111" t="n">
        <f aca="false">Test!H404</f>
        <v>36.423</v>
      </c>
      <c r="AO7" s="111" t="n">
        <f aca="false">Test!I404</f>
        <v>38.769</v>
      </c>
      <c r="AP7" s="110" t="n">
        <f aca="false">Test!J404</f>
        <v>17269.27</v>
      </c>
      <c r="AQ7" s="111" t="n">
        <f aca="false">Test!K404</f>
        <v>19.01</v>
      </c>
      <c r="AR7" s="111" t="n">
        <f aca="false">Test!L404</f>
        <v>2255.13</v>
      </c>
      <c r="AS7" s="116" t="n">
        <f aca="false">AP7/3600</f>
        <v>4.79701944444444</v>
      </c>
      <c r="AT7" s="117" t="n">
        <f aca="false">J7+AL7</f>
        <v>3478.896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1.01046433588856</v>
      </c>
      <c r="BB7" s="119" t="n">
        <f aca="false">AQ7/AG7</f>
        <v>0.796397151235861</v>
      </c>
      <c r="BC7" s="120" t="n">
        <f aca="false">AR7/AH7</f>
        <v>1.0194981916817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9503.3456</v>
      </c>
      <c r="F8" s="81" t="n">
        <f aca="false">Anchor!C405</f>
        <v>41.4579</v>
      </c>
      <c r="G8" s="81" t="n">
        <f aca="false">Anchor!D405</f>
        <v>41.3152</v>
      </c>
      <c r="H8" s="82" t="n">
        <f aca="false">Anchor!E405</f>
        <v>43.5544</v>
      </c>
      <c r="I8" s="83"/>
      <c r="J8" s="80" t="n">
        <f aca="false">Test!B405</f>
        <v>9494.0896</v>
      </c>
      <c r="K8" s="81" t="n">
        <f aca="false">Test!C405</f>
        <v>41.4593</v>
      </c>
      <c r="L8" s="81" t="n">
        <f aca="false">Test!D405</f>
        <v>41.3135</v>
      </c>
      <c r="M8" s="82" t="n">
        <f aca="false">Test!E405</f>
        <v>43.547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10644.28</v>
      </c>
      <c r="AC8" s="81" t="n">
        <f aca="false">Anchor!G405</f>
        <v>39.408</v>
      </c>
      <c r="AD8" s="81" t="n">
        <f aca="false">Anchor!H405</f>
        <v>39.799</v>
      </c>
      <c r="AE8" s="81" t="n">
        <f aca="false">Anchor!I405</f>
        <v>42.026</v>
      </c>
      <c r="AF8" s="80" t="n">
        <f aca="false">Anchor!J405</f>
        <v>22835.39</v>
      </c>
      <c r="AG8" s="81" t="n">
        <f aca="false">Anchor!K405</f>
        <v>35.62</v>
      </c>
      <c r="AH8" s="81" t="n">
        <f aca="false">Anchor!L405</f>
        <v>2247</v>
      </c>
      <c r="AI8" s="88" t="n">
        <f aca="false">AF8/3600</f>
        <v>6.34316388888889</v>
      </c>
      <c r="AJ8" s="89" t="n">
        <f aca="false">E8+AB8</f>
        <v>20147.6256</v>
      </c>
      <c r="AK8" s="189"/>
      <c r="AL8" s="80" t="n">
        <f aca="false">Test!F405</f>
        <v>10644.28</v>
      </c>
      <c r="AM8" s="81" t="n">
        <f aca="false">Test!G405</f>
        <v>39.408</v>
      </c>
      <c r="AN8" s="81" t="n">
        <f aca="false">Test!H405</f>
        <v>39.799</v>
      </c>
      <c r="AO8" s="81" t="n">
        <f aca="false">Test!I405</f>
        <v>42.026</v>
      </c>
      <c r="AP8" s="80" t="n">
        <f aca="false">Test!J405</f>
        <v>22400.33</v>
      </c>
      <c r="AQ8" s="81" t="n">
        <f aca="false">Test!K405</f>
        <v>32.22</v>
      </c>
      <c r="AR8" s="81" t="n">
        <f aca="false">Test!L405</f>
        <v>2270.89</v>
      </c>
      <c r="AS8" s="88" t="n">
        <f aca="false">AP8/3600</f>
        <v>6.22231388888889</v>
      </c>
      <c r="AT8" s="89" t="n">
        <f aca="false">J8+AL8</f>
        <v>20138.3696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.98094799344351</v>
      </c>
      <c r="BB8" s="91" t="n">
        <f aca="false">AQ8/AG8</f>
        <v>0.904548006737788</v>
      </c>
      <c r="BC8" s="92" t="n">
        <f aca="false">AR8/AH8</f>
        <v>1.0106319537160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052.7776</v>
      </c>
      <c r="F9" s="97" t="n">
        <f aca="false">Anchor!C406</f>
        <v>39.139</v>
      </c>
      <c r="G9" s="97" t="n">
        <f aca="false">Anchor!D406</f>
        <v>39.6816</v>
      </c>
      <c r="H9" s="98" t="n">
        <f aca="false">Anchor!E406</f>
        <v>41.9648</v>
      </c>
      <c r="I9" s="83"/>
      <c r="J9" s="96" t="n">
        <f aca="false">Test!B406</f>
        <v>4056.1648</v>
      </c>
      <c r="K9" s="97" t="n">
        <f aca="false">Test!C406</f>
        <v>39.1414</v>
      </c>
      <c r="L9" s="97" t="n">
        <f aca="false">Test!D406</f>
        <v>39.6804</v>
      </c>
      <c r="M9" s="98" t="n">
        <f aca="false">Test!E406</f>
        <v>41.964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5180.15</v>
      </c>
      <c r="AC9" s="97" t="n">
        <f aca="false">Anchor!G406</f>
        <v>37.033</v>
      </c>
      <c r="AD9" s="97" t="n">
        <f aca="false">Anchor!H406</f>
        <v>38.455</v>
      </c>
      <c r="AE9" s="97" t="n">
        <f aca="false">Anchor!I406</f>
        <v>40.787</v>
      </c>
      <c r="AF9" s="96" t="n">
        <f aca="false">Anchor!J406</f>
        <v>19649.16</v>
      </c>
      <c r="AG9" s="97" t="n">
        <f aca="false">Anchor!K406</f>
        <v>30.32</v>
      </c>
      <c r="AH9" s="97" t="n">
        <f aca="false">Anchor!L406</f>
        <v>2224</v>
      </c>
      <c r="AI9" s="102" t="n">
        <f aca="false">AF9/3600</f>
        <v>5.4581</v>
      </c>
      <c r="AJ9" s="103" t="n">
        <f aca="false">E9+AB9</f>
        <v>9232.9276</v>
      </c>
      <c r="AK9" s="189"/>
      <c r="AL9" s="96" t="n">
        <f aca="false">Test!F406</f>
        <v>5180.15</v>
      </c>
      <c r="AM9" s="97" t="n">
        <f aca="false">Test!G406</f>
        <v>37.033</v>
      </c>
      <c r="AN9" s="97" t="n">
        <f aca="false">Test!H406</f>
        <v>38.455</v>
      </c>
      <c r="AO9" s="97" t="n">
        <f aca="false">Test!I406</f>
        <v>40.787</v>
      </c>
      <c r="AP9" s="96" t="n">
        <f aca="false">Test!J406</f>
        <v>19551.73</v>
      </c>
      <c r="AQ9" s="97" t="n">
        <f aca="false">Test!K406</f>
        <v>25.7</v>
      </c>
      <c r="AR9" s="97" t="n">
        <f aca="false">Test!L406</f>
        <v>2274.41</v>
      </c>
      <c r="AS9" s="102" t="n">
        <f aca="false">AP9/3600</f>
        <v>5.43103611111111</v>
      </c>
      <c r="AT9" s="103" t="n">
        <f aca="false">J9+AL9</f>
        <v>9236.3148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.995041518314269</v>
      </c>
      <c r="BB9" s="105" t="n">
        <f aca="false">AQ9/AG9</f>
        <v>0.847625329815303</v>
      </c>
      <c r="BC9" s="106" t="n">
        <f aca="false">AR9/AH9</f>
        <v>1.02266636690647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155.536</v>
      </c>
      <c r="F10" s="97" t="n">
        <f aca="false">Anchor!C407</f>
        <v>36.9563</v>
      </c>
      <c r="G10" s="97" t="n">
        <f aca="false">Anchor!D407</f>
        <v>38.5724</v>
      </c>
      <c r="H10" s="98" t="n">
        <f aca="false">Anchor!E407</f>
        <v>40.8836</v>
      </c>
      <c r="I10" s="83"/>
      <c r="J10" s="96" t="n">
        <f aca="false">Test!B407</f>
        <v>2157.1376</v>
      </c>
      <c r="K10" s="97" t="n">
        <f aca="false">Test!C407</f>
        <v>36.9557</v>
      </c>
      <c r="L10" s="97" t="n">
        <f aca="false">Test!D407</f>
        <v>38.572</v>
      </c>
      <c r="M10" s="98" t="n">
        <f aca="false">Test!E407</f>
        <v>40.8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815.87</v>
      </c>
      <c r="AC10" s="97" t="n">
        <f aca="false">Anchor!G407</f>
        <v>34.623</v>
      </c>
      <c r="AD10" s="97" t="n">
        <f aca="false">Anchor!H407</f>
        <v>37.315</v>
      </c>
      <c r="AE10" s="97" t="n">
        <f aca="false">Anchor!I407</f>
        <v>39.69</v>
      </c>
      <c r="AF10" s="96" t="n">
        <f aca="false">Anchor!J407</f>
        <v>17797.37</v>
      </c>
      <c r="AG10" s="97" t="n">
        <f aca="false">Anchor!K407</f>
        <v>24.73</v>
      </c>
      <c r="AH10" s="97" t="n">
        <f aca="false">Anchor!L407</f>
        <v>2194</v>
      </c>
      <c r="AI10" s="102" t="n">
        <f aca="false">AF10/3600</f>
        <v>4.94371388888889</v>
      </c>
      <c r="AJ10" s="103" t="n">
        <f aca="false">E10+AB10</f>
        <v>4971.406</v>
      </c>
      <c r="AK10" s="189"/>
      <c r="AL10" s="96" t="n">
        <f aca="false">Test!F407</f>
        <v>2815.87</v>
      </c>
      <c r="AM10" s="97" t="n">
        <f aca="false">Test!G407</f>
        <v>34.623</v>
      </c>
      <c r="AN10" s="97" t="n">
        <f aca="false">Test!H407</f>
        <v>37.315</v>
      </c>
      <c r="AO10" s="97" t="n">
        <f aca="false">Test!I407</f>
        <v>39.69</v>
      </c>
      <c r="AP10" s="96" t="n">
        <f aca="false">Test!J407</f>
        <v>14143.85</v>
      </c>
      <c r="AQ10" s="97" t="n">
        <f aca="false">Test!K407</f>
        <v>17.75</v>
      </c>
      <c r="AR10" s="97" t="n">
        <f aca="false">Test!L407</f>
        <v>2261.41</v>
      </c>
      <c r="AS10" s="102" t="n">
        <f aca="false">AP10/3600</f>
        <v>3.92884722222222</v>
      </c>
      <c r="AT10" s="103" t="n">
        <f aca="false">J10+AL10</f>
        <v>4973.0076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.794715736089096</v>
      </c>
      <c r="BB10" s="105" t="n">
        <f aca="false">AQ10/AG10</f>
        <v>0.717751718560453</v>
      </c>
      <c r="BC10" s="106" t="n">
        <f aca="false">AR10/AH10</f>
        <v>1.0307247037374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88.6832</v>
      </c>
      <c r="F11" s="111" t="n">
        <f aca="false">Anchor!C408</f>
        <v>34.6945</v>
      </c>
      <c r="G11" s="111" t="n">
        <f aca="false">Anchor!D408</f>
        <v>37.3959</v>
      </c>
      <c r="H11" s="112" t="n">
        <f aca="false">Anchor!E408</f>
        <v>39.6896</v>
      </c>
      <c r="I11" s="83"/>
      <c r="J11" s="110" t="n">
        <f aca="false">Test!B408</f>
        <v>1189.4176</v>
      </c>
      <c r="K11" s="111" t="n">
        <f aca="false">Test!C408</f>
        <v>34.6982</v>
      </c>
      <c r="L11" s="111" t="n">
        <f aca="false">Test!D408</f>
        <v>37.391</v>
      </c>
      <c r="M11" s="112" t="n">
        <f aca="false">Test!E408</f>
        <v>39.69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670.8</v>
      </c>
      <c r="AC11" s="111" t="n">
        <f aca="false">Anchor!G408</f>
        <v>32.319</v>
      </c>
      <c r="AD11" s="111" t="n">
        <f aca="false">Anchor!H408</f>
        <v>36.423</v>
      </c>
      <c r="AE11" s="111" t="n">
        <f aca="false">Anchor!I408</f>
        <v>38.769</v>
      </c>
      <c r="AF11" s="110" t="n">
        <f aca="false">Anchor!J408</f>
        <v>16797.33</v>
      </c>
      <c r="AG11" s="111" t="n">
        <f aca="false">Anchor!K408</f>
        <v>19.99</v>
      </c>
      <c r="AH11" s="111" t="n">
        <f aca="false">Anchor!L408</f>
        <v>2249</v>
      </c>
      <c r="AI11" s="116" t="n">
        <f aca="false">AF11/3600</f>
        <v>4.665925</v>
      </c>
      <c r="AJ11" s="117" t="n">
        <f aca="false">E11+AB11</f>
        <v>2859.4832</v>
      </c>
      <c r="AK11" s="189"/>
      <c r="AL11" s="110" t="n">
        <f aca="false">Test!F408</f>
        <v>1670.8</v>
      </c>
      <c r="AM11" s="111" t="n">
        <f aca="false">Test!G408</f>
        <v>32.319</v>
      </c>
      <c r="AN11" s="111" t="n">
        <f aca="false">Test!H408</f>
        <v>36.423</v>
      </c>
      <c r="AO11" s="111" t="n">
        <f aca="false">Test!I408</f>
        <v>38.769</v>
      </c>
      <c r="AP11" s="110" t="n">
        <f aca="false">Test!J408</f>
        <v>13506.39</v>
      </c>
      <c r="AQ11" s="111" t="n">
        <f aca="false">Test!K408</f>
        <v>16.07</v>
      </c>
      <c r="AR11" s="111" t="n">
        <f aca="false">Test!L408</f>
        <v>2169.98</v>
      </c>
      <c r="AS11" s="116" t="n">
        <f aca="false">AP11/3600</f>
        <v>3.751775</v>
      </c>
      <c r="AT11" s="117" t="n">
        <f aca="false">J11+AL11</f>
        <v>2860.2176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.804079576932762</v>
      </c>
      <c r="BB11" s="119" t="n">
        <f aca="false">AQ11/AG11</f>
        <v>0.803901950975488</v>
      </c>
      <c r="BC11" s="120" t="n">
        <f aca="false">AR11/AH11</f>
        <v>0.964864384170743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4068.8848</v>
      </c>
      <c r="F12" s="81" t="n">
        <f aca="false">Anchor!C409</f>
        <v>41.9053</v>
      </c>
      <c r="G12" s="81" t="n">
        <f aca="false">Anchor!D409</f>
        <v>44.6525</v>
      </c>
      <c r="H12" s="82" t="n">
        <f aca="false">Anchor!E409</f>
        <v>44.6457</v>
      </c>
      <c r="I12" s="83"/>
      <c r="J12" s="80" t="n">
        <f aca="false">Test!B409</f>
        <v>34068.8144</v>
      </c>
      <c r="K12" s="81" t="n">
        <f aca="false">Test!C409</f>
        <v>41.9052</v>
      </c>
      <c r="L12" s="81" t="n">
        <f aca="false">Test!D409</f>
        <v>44.649</v>
      </c>
      <c r="M12" s="82" t="n">
        <f aca="false">Test!E409</f>
        <v>44.643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9546.71</v>
      </c>
      <c r="AC12" s="81" t="n">
        <f aca="false">Anchor!G409</f>
        <v>38.629</v>
      </c>
      <c r="AD12" s="81" t="n">
        <f aca="false">Anchor!H409</f>
        <v>43.178</v>
      </c>
      <c r="AE12" s="81" t="n">
        <f aca="false">Anchor!I409</f>
        <v>43.528</v>
      </c>
      <c r="AF12" s="80" t="n">
        <f aca="false">Anchor!J409</f>
        <v>32428.81</v>
      </c>
      <c r="AG12" s="81" t="n">
        <f aca="false">Anchor!K409</f>
        <v>55.54</v>
      </c>
      <c r="AH12" s="81" t="n">
        <f aca="false">Anchor!L409</f>
        <v>2270</v>
      </c>
      <c r="AI12" s="88" t="n">
        <f aca="false">AF12/3600</f>
        <v>9.00800277777778</v>
      </c>
      <c r="AJ12" s="89" t="n">
        <f aca="false">E12+AB12</f>
        <v>63615.5948</v>
      </c>
      <c r="AK12" s="189"/>
      <c r="AL12" s="80" t="n">
        <f aca="false">Test!F409</f>
        <v>29546.71</v>
      </c>
      <c r="AM12" s="81" t="n">
        <f aca="false">Test!G409</f>
        <v>38.629</v>
      </c>
      <c r="AN12" s="81" t="n">
        <f aca="false">Test!H409</f>
        <v>43.178</v>
      </c>
      <c r="AO12" s="81" t="n">
        <f aca="false">Test!I409</f>
        <v>43.528</v>
      </c>
      <c r="AP12" s="80" t="n">
        <f aca="false">Test!J409</f>
        <v>33822.78</v>
      </c>
      <c r="AQ12" s="81" t="n">
        <f aca="false">Test!K409</f>
        <v>47.38</v>
      </c>
      <c r="AR12" s="81" t="n">
        <f aca="false">Test!L409</f>
        <v>2258.59</v>
      </c>
      <c r="AS12" s="88" t="n">
        <f aca="false">AP12/3600</f>
        <v>9.39521666666667</v>
      </c>
      <c r="AT12" s="89" t="n">
        <f aca="false">J12+AL12</f>
        <v>63615.5244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1.04298554279358</v>
      </c>
      <c r="BB12" s="91" t="n">
        <f aca="false">AQ12/AG12</f>
        <v>0.853078862081383</v>
      </c>
      <c r="BC12" s="92" t="n">
        <f aca="false">AR12/AH12</f>
        <v>0.99497356828193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15900.768</v>
      </c>
      <c r="F13" s="97" t="n">
        <f aca="false">Anchor!C410</f>
        <v>39.0416</v>
      </c>
      <c r="G13" s="97" t="n">
        <f aca="false">Anchor!D410</f>
        <v>43.0273</v>
      </c>
      <c r="H13" s="98" t="n">
        <f aca="false">Anchor!E410</f>
        <v>43.4071</v>
      </c>
      <c r="I13" s="83"/>
      <c r="J13" s="96" t="n">
        <f aca="false">Test!B410</f>
        <v>15899.8384</v>
      </c>
      <c r="K13" s="97" t="n">
        <f aca="false">Test!C410</f>
        <v>39.0412</v>
      </c>
      <c r="L13" s="97" t="n">
        <f aca="false">Test!D410</f>
        <v>43.022</v>
      </c>
      <c r="M13" s="98" t="n">
        <f aca="false">Test!E410</f>
        <v>43.40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7431.7</v>
      </c>
      <c r="AC13" s="97" t="n">
        <f aca="false">Anchor!G410</f>
        <v>36.279</v>
      </c>
      <c r="AD13" s="97" t="n">
        <f aca="false">Anchor!H410</f>
        <v>42.075</v>
      </c>
      <c r="AE13" s="97" t="n">
        <f aca="false">Anchor!I410</f>
        <v>42.622</v>
      </c>
      <c r="AF13" s="96" t="n">
        <f aca="false">Anchor!J410</f>
        <v>21584.77</v>
      </c>
      <c r="AG13" s="97" t="n">
        <f aca="false">Anchor!K410</f>
        <v>32.38</v>
      </c>
      <c r="AH13" s="97" t="n">
        <f aca="false">Anchor!L410</f>
        <v>2224</v>
      </c>
      <c r="AI13" s="102" t="n">
        <f aca="false">AF13/3600</f>
        <v>5.99576944444445</v>
      </c>
      <c r="AJ13" s="103" t="n">
        <f aca="false">E13+AB13</f>
        <v>33332.468</v>
      </c>
      <c r="AK13" s="189"/>
      <c r="AL13" s="96" t="n">
        <f aca="false">Test!F410</f>
        <v>17431.7</v>
      </c>
      <c r="AM13" s="97" t="n">
        <f aca="false">Test!G410</f>
        <v>36.279</v>
      </c>
      <c r="AN13" s="97" t="n">
        <f aca="false">Test!H410</f>
        <v>42.075</v>
      </c>
      <c r="AO13" s="97" t="n">
        <f aca="false">Test!I410</f>
        <v>42.622</v>
      </c>
      <c r="AP13" s="96" t="n">
        <f aca="false">Test!J410</f>
        <v>27349.65</v>
      </c>
      <c r="AQ13" s="97" t="n">
        <f aca="false">Test!K410</f>
        <v>37.18</v>
      </c>
      <c r="AR13" s="97" t="n">
        <f aca="false">Test!L410</f>
        <v>2270.11</v>
      </c>
      <c r="AS13" s="102" t="n">
        <f aca="false">AP13/3600</f>
        <v>7.597125</v>
      </c>
      <c r="AT13" s="103" t="n">
        <f aca="false">J13+AL13</f>
        <v>33331.5384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1.26708090936341</v>
      </c>
      <c r="BB13" s="105" t="n">
        <f aca="false">AQ13/AG13</f>
        <v>1.14823965410747</v>
      </c>
      <c r="BC13" s="106" t="n">
        <f aca="false">AR13/AH13</f>
        <v>1.0207329136690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7826.1376</v>
      </c>
      <c r="F14" s="97" t="n">
        <f aca="false">Anchor!C411</f>
        <v>36.298</v>
      </c>
      <c r="G14" s="97" t="n">
        <f aca="false">Anchor!D411</f>
        <v>41.6396</v>
      </c>
      <c r="H14" s="98" t="n">
        <f aca="false">Anchor!E411</f>
        <v>42.2438</v>
      </c>
      <c r="I14" s="83"/>
      <c r="J14" s="96" t="n">
        <f aca="false">Test!B411</f>
        <v>7818.5008</v>
      </c>
      <c r="K14" s="97" t="n">
        <f aca="false">Test!C411</f>
        <v>36.2961</v>
      </c>
      <c r="L14" s="97" t="n">
        <f aca="false">Test!D411</f>
        <v>41.633</v>
      </c>
      <c r="M14" s="98" t="n">
        <f aca="false">Test!E411</f>
        <v>42.239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10863.07</v>
      </c>
      <c r="AC14" s="97" t="n">
        <f aca="false">Anchor!G411</f>
        <v>34.01</v>
      </c>
      <c r="AD14" s="97" t="n">
        <f aca="false">Anchor!H411</f>
        <v>41.012</v>
      </c>
      <c r="AE14" s="97" t="n">
        <f aca="false">Anchor!I411</f>
        <v>41.628</v>
      </c>
      <c r="AF14" s="96" t="n">
        <f aca="false">Anchor!J411</f>
        <v>18511.93</v>
      </c>
      <c r="AG14" s="97" t="n">
        <f aca="false">Anchor!K411</f>
        <v>32.53</v>
      </c>
      <c r="AH14" s="97" t="n">
        <f aca="false">Anchor!L411</f>
        <v>2259</v>
      </c>
      <c r="AI14" s="102" t="n">
        <f aca="false">AF14/3600</f>
        <v>5.14220277777778</v>
      </c>
      <c r="AJ14" s="103" t="n">
        <f aca="false">E14+AB14</f>
        <v>18689.2076</v>
      </c>
      <c r="AK14" s="189"/>
      <c r="AL14" s="96" t="n">
        <f aca="false">Test!F411</f>
        <v>10863.07</v>
      </c>
      <c r="AM14" s="97" t="n">
        <f aca="false">Test!G411</f>
        <v>34.01</v>
      </c>
      <c r="AN14" s="97" t="n">
        <f aca="false">Test!H411</f>
        <v>41.012</v>
      </c>
      <c r="AO14" s="97" t="n">
        <f aca="false">Test!I411</f>
        <v>41.628</v>
      </c>
      <c r="AP14" s="96" t="n">
        <f aca="false">Test!J411</f>
        <v>23037.3</v>
      </c>
      <c r="AQ14" s="97" t="n">
        <f aca="false">Test!K411</f>
        <v>28.15</v>
      </c>
      <c r="AR14" s="97" t="n">
        <f aca="false">Test!L411</f>
        <v>2230.9</v>
      </c>
      <c r="AS14" s="102" t="n">
        <f aca="false">AP14/3600</f>
        <v>6.39925</v>
      </c>
      <c r="AT14" s="103" t="n">
        <f aca="false">J14+AL14</f>
        <v>18681.5708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1.2444569528947</v>
      </c>
      <c r="BB14" s="105" t="n">
        <f aca="false">AQ14/AG14</f>
        <v>0.865355056870581</v>
      </c>
      <c r="BC14" s="106" t="n">
        <f aca="false">AR14/AH14</f>
        <v>0.98756086764054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4528.16</v>
      </c>
      <c r="F15" s="111" t="n">
        <f aca="false">Anchor!C412</f>
        <v>33.8281</v>
      </c>
      <c r="G15" s="111" t="n">
        <f aca="false">Anchor!D412</f>
        <v>40.4999</v>
      </c>
      <c r="H15" s="112" t="n">
        <f aca="false">Anchor!E412</f>
        <v>41.2185</v>
      </c>
      <c r="I15" s="83"/>
      <c r="J15" s="110" t="n">
        <f aca="false">Test!B412</f>
        <v>4532.5952</v>
      </c>
      <c r="K15" s="111" t="n">
        <f aca="false">Test!C412</f>
        <v>33.8301</v>
      </c>
      <c r="L15" s="111" t="n">
        <f aca="false">Test!D412</f>
        <v>40.5064</v>
      </c>
      <c r="M15" s="112" t="n">
        <f aca="false">Test!E412</f>
        <v>41.22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7058.21</v>
      </c>
      <c r="AC15" s="111" t="n">
        <f aca="false">Anchor!G412</f>
        <v>31.804</v>
      </c>
      <c r="AD15" s="111" t="n">
        <f aca="false">Anchor!H412</f>
        <v>39.976</v>
      </c>
      <c r="AE15" s="111" t="n">
        <f aca="false">Anchor!I412</f>
        <v>40.634</v>
      </c>
      <c r="AF15" s="110" t="n">
        <f aca="false">Anchor!J412</f>
        <v>20412</v>
      </c>
      <c r="AG15" s="111" t="n">
        <f aca="false">Anchor!K412</f>
        <v>27.82</v>
      </c>
      <c r="AH15" s="111" t="n">
        <f aca="false">Anchor!L412</f>
        <v>2202</v>
      </c>
      <c r="AI15" s="116" t="n">
        <f aca="false">AF15/3600</f>
        <v>5.67</v>
      </c>
      <c r="AJ15" s="117" t="n">
        <f aca="false">E15+AB15</f>
        <v>11586.37</v>
      </c>
      <c r="AK15" s="189"/>
      <c r="AL15" s="110" t="n">
        <f aca="false">Test!F412</f>
        <v>7058.21</v>
      </c>
      <c r="AM15" s="111" t="n">
        <f aca="false">Test!G412</f>
        <v>31.804</v>
      </c>
      <c r="AN15" s="111" t="n">
        <f aca="false">Test!H412</f>
        <v>39.976</v>
      </c>
      <c r="AO15" s="111" t="n">
        <f aca="false">Test!I412</f>
        <v>40.634</v>
      </c>
      <c r="AP15" s="110" t="n">
        <f aca="false">Test!J412</f>
        <v>17096.27</v>
      </c>
      <c r="AQ15" s="111" t="n">
        <f aca="false">Test!K412</f>
        <v>23.04</v>
      </c>
      <c r="AR15" s="111" t="n">
        <f aca="false">Test!L412</f>
        <v>2270.44</v>
      </c>
      <c r="AS15" s="116" t="n">
        <f aca="false">AP15/3600</f>
        <v>4.74896388888889</v>
      </c>
      <c r="AT15" s="117" t="n">
        <f aca="false">J15+AL15</f>
        <v>11590.8052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.837559768763473</v>
      </c>
      <c r="BB15" s="119" t="n">
        <f aca="false">AQ15/AG15</f>
        <v>0.828181164629763</v>
      </c>
      <c r="BC15" s="120" t="n">
        <f aca="false">AR15/AH15</f>
        <v>1.031080835604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13826.2112</v>
      </c>
      <c r="F16" s="81" t="n">
        <f aca="false">Anchor!C413</f>
        <v>40.256</v>
      </c>
      <c r="G16" s="81" t="n">
        <f aca="false">Anchor!D413</f>
        <v>43.8101</v>
      </c>
      <c r="H16" s="82" t="n">
        <f aca="false">Anchor!E413</f>
        <v>44.0146</v>
      </c>
      <c r="I16" s="83"/>
      <c r="J16" s="80" t="n">
        <f aca="false">Test!B413</f>
        <v>13812.5936</v>
      </c>
      <c r="K16" s="81" t="n">
        <f aca="false">Test!C413</f>
        <v>40.2549</v>
      </c>
      <c r="L16" s="81" t="n">
        <f aca="false">Test!D413</f>
        <v>43.8084</v>
      </c>
      <c r="M16" s="82" t="n">
        <f aca="false">Test!E413</f>
        <v>44.013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9546.71</v>
      </c>
      <c r="AC16" s="81" t="n">
        <f aca="false">Anchor!G413</f>
        <v>38.629</v>
      </c>
      <c r="AD16" s="81" t="n">
        <f aca="false">Anchor!H413</f>
        <v>43.178</v>
      </c>
      <c r="AE16" s="81" t="n">
        <f aca="false">Anchor!I413</f>
        <v>43.528</v>
      </c>
      <c r="AF16" s="80" t="n">
        <f aca="false">Anchor!J413</f>
        <v>21365</v>
      </c>
      <c r="AG16" s="81" t="n">
        <f aca="false">Anchor!K413</f>
        <v>30.74</v>
      </c>
      <c r="AH16" s="81" t="n">
        <f aca="false">Anchor!L413</f>
        <v>2220</v>
      </c>
      <c r="AI16" s="88" t="n">
        <f aca="false">AF16/3600</f>
        <v>5.93472222222222</v>
      </c>
      <c r="AJ16" s="89" t="n">
        <f aca="false">E16+AB16</f>
        <v>43372.9212</v>
      </c>
      <c r="AK16" s="189"/>
      <c r="AL16" s="80" t="n">
        <f aca="false">Test!F413</f>
        <v>29546.71</v>
      </c>
      <c r="AM16" s="81" t="n">
        <f aca="false">Test!G413</f>
        <v>38.629</v>
      </c>
      <c r="AN16" s="81" t="n">
        <f aca="false">Test!H413</f>
        <v>43.178</v>
      </c>
      <c r="AO16" s="81" t="n">
        <f aca="false">Test!I413</f>
        <v>43.528</v>
      </c>
      <c r="AP16" s="80" t="n">
        <f aca="false">Test!J413</f>
        <v>27523.07</v>
      </c>
      <c r="AQ16" s="81" t="n">
        <f aca="false">Test!K413</f>
        <v>36.77</v>
      </c>
      <c r="AR16" s="81" t="n">
        <f aca="false">Test!L413</f>
        <v>2258.65</v>
      </c>
      <c r="AS16" s="88" t="n">
        <f aca="false">AP16/3600</f>
        <v>7.64529722222222</v>
      </c>
      <c r="AT16" s="89" t="n">
        <f aca="false">J16+AL16</f>
        <v>43359.3036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1.28823168733911</v>
      </c>
      <c r="BB16" s="91" t="n">
        <f aca="false">AQ16/AG16</f>
        <v>1.19616135328562</v>
      </c>
      <c r="BC16" s="92" t="n">
        <f aca="false">AR16/AH16</f>
        <v>1.0174099099099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6014</v>
      </c>
      <c r="F17" s="97" t="n">
        <f aca="false">Anchor!C414</f>
        <v>37.6029</v>
      </c>
      <c r="G17" s="97" t="n">
        <f aca="false">Anchor!D414</f>
        <v>42.4336</v>
      </c>
      <c r="H17" s="98" t="n">
        <f aca="false">Anchor!E414</f>
        <v>42.9267</v>
      </c>
      <c r="I17" s="83"/>
      <c r="J17" s="96" t="n">
        <f aca="false">Test!B414</f>
        <v>6012.9328</v>
      </c>
      <c r="K17" s="97" t="n">
        <f aca="false">Test!C414</f>
        <v>37.6029</v>
      </c>
      <c r="L17" s="97" t="n">
        <f aca="false">Test!D414</f>
        <v>42.4345</v>
      </c>
      <c r="M17" s="98" t="n">
        <f aca="false">Test!E414</f>
        <v>42.92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7431.7</v>
      </c>
      <c r="AC17" s="97" t="n">
        <f aca="false">Anchor!G414</f>
        <v>36.279</v>
      </c>
      <c r="AD17" s="97" t="n">
        <f aca="false">Anchor!H414</f>
        <v>42.075</v>
      </c>
      <c r="AE17" s="97" t="n">
        <f aca="false">Anchor!I414</f>
        <v>42.622</v>
      </c>
      <c r="AF17" s="96" t="n">
        <f aca="false">Anchor!J414</f>
        <v>17559.67</v>
      </c>
      <c r="AG17" s="97" t="n">
        <f aca="false">Anchor!K414</f>
        <v>23.87</v>
      </c>
      <c r="AH17" s="97" t="n">
        <f aca="false">Anchor!L414</f>
        <v>2220</v>
      </c>
      <c r="AI17" s="102" t="n">
        <f aca="false">AF17/3600</f>
        <v>4.87768611111111</v>
      </c>
      <c r="AJ17" s="103" t="n">
        <f aca="false">E17+AB17</f>
        <v>23445.7</v>
      </c>
      <c r="AK17" s="189"/>
      <c r="AL17" s="96" t="n">
        <f aca="false">Test!F414</f>
        <v>17431.7</v>
      </c>
      <c r="AM17" s="97" t="n">
        <f aca="false">Test!G414</f>
        <v>36.279</v>
      </c>
      <c r="AN17" s="97" t="n">
        <f aca="false">Test!H414</f>
        <v>42.075</v>
      </c>
      <c r="AO17" s="97" t="n">
        <f aca="false">Test!I414</f>
        <v>42.622</v>
      </c>
      <c r="AP17" s="96" t="n">
        <f aca="false">Test!J414</f>
        <v>17707.54</v>
      </c>
      <c r="AQ17" s="97" t="n">
        <f aca="false">Test!K414</f>
        <v>26.62</v>
      </c>
      <c r="AR17" s="97" t="n">
        <f aca="false">Test!L414</f>
        <v>2241.52</v>
      </c>
      <c r="AS17" s="102" t="n">
        <f aca="false">AP17/3600</f>
        <v>4.91876111111111</v>
      </c>
      <c r="AT17" s="103" t="n">
        <f aca="false">J17+AL17</f>
        <v>23444.6328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1.00842100107804</v>
      </c>
      <c r="BB17" s="105" t="n">
        <f aca="false">AQ17/AG17</f>
        <v>1.11520737327189</v>
      </c>
      <c r="BC17" s="106" t="n">
        <f aca="false">AR17/AH17</f>
        <v>1.0096936936936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3657.5456</v>
      </c>
      <c r="F18" s="97" t="n">
        <f aca="false">Anchor!C415</f>
        <v>35.2334</v>
      </c>
      <c r="G18" s="97" t="n">
        <f aca="false">Anchor!D415</f>
        <v>41.3294</v>
      </c>
      <c r="H18" s="98" t="n">
        <f aca="false">Anchor!E415</f>
        <v>41.9592</v>
      </c>
      <c r="I18" s="83"/>
      <c r="J18" s="96" t="n">
        <f aca="false">Test!B415</f>
        <v>3651.1216</v>
      </c>
      <c r="K18" s="97" t="n">
        <f aca="false">Test!C415</f>
        <v>35.231</v>
      </c>
      <c r="L18" s="97" t="n">
        <f aca="false">Test!D415</f>
        <v>41.3242</v>
      </c>
      <c r="M18" s="98" t="n">
        <f aca="false">Test!E415</f>
        <v>41.95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10863.07</v>
      </c>
      <c r="AC18" s="97" t="n">
        <f aca="false">Anchor!G415</f>
        <v>34.01</v>
      </c>
      <c r="AD18" s="97" t="n">
        <f aca="false">Anchor!H415</f>
        <v>41.012</v>
      </c>
      <c r="AE18" s="97" t="n">
        <f aca="false">Anchor!I415</f>
        <v>41.628</v>
      </c>
      <c r="AF18" s="96" t="n">
        <f aca="false">Anchor!J415</f>
        <v>19834.85</v>
      </c>
      <c r="AG18" s="97" t="n">
        <f aca="false">Anchor!K415</f>
        <v>27.27</v>
      </c>
      <c r="AH18" s="97" t="n">
        <f aca="false">Anchor!L415</f>
        <v>2271</v>
      </c>
      <c r="AI18" s="102" t="n">
        <f aca="false">AF18/3600</f>
        <v>5.50968055555556</v>
      </c>
      <c r="AJ18" s="103" t="n">
        <f aca="false">E18+AB18</f>
        <v>14520.6156</v>
      </c>
      <c r="AK18" s="189"/>
      <c r="AL18" s="96" t="n">
        <f aca="false">Test!F415</f>
        <v>10863.07</v>
      </c>
      <c r="AM18" s="97" t="n">
        <f aca="false">Test!G415</f>
        <v>34.01</v>
      </c>
      <c r="AN18" s="97" t="n">
        <f aca="false">Test!H415</f>
        <v>41.012</v>
      </c>
      <c r="AO18" s="97" t="n">
        <f aca="false">Test!I415</f>
        <v>41.628</v>
      </c>
      <c r="AP18" s="96" t="n">
        <f aca="false">Test!J415</f>
        <v>20504.32</v>
      </c>
      <c r="AQ18" s="97" t="n">
        <f aca="false">Test!K415</f>
        <v>22.22</v>
      </c>
      <c r="AR18" s="97" t="n">
        <f aca="false">Test!L415</f>
        <v>2255.34</v>
      </c>
      <c r="AS18" s="102" t="n">
        <f aca="false">AP18/3600</f>
        <v>5.69564444444444</v>
      </c>
      <c r="AT18" s="103" t="n">
        <f aca="false">J18+AL18</f>
        <v>14514.1916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1.0337522088647</v>
      </c>
      <c r="BB18" s="105" t="n">
        <f aca="false">AQ18/AG18</f>
        <v>0.814814814814815</v>
      </c>
      <c r="BC18" s="106" t="n">
        <f aca="false">AR18/AH18</f>
        <v>0.993104359313078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2260.4784</v>
      </c>
      <c r="F19" s="111" t="n">
        <f aca="false">Anchor!C416</f>
        <v>32.8909</v>
      </c>
      <c r="G19" s="111" t="n">
        <f aca="false">Anchor!D416</f>
        <v>40.2359</v>
      </c>
      <c r="H19" s="112" t="n">
        <f aca="false">Anchor!E416</f>
        <v>40.9693</v>
      </c>
      <c r="I19" s="83"/>
      <c r="J19" s="110" t="n">
        <f aca="false">Test!B416</f>
        <v>2260.0848</v>
      </c>
      <c r="K19" s="111" t="n">
        <f aca="false">Test!C416</f>
        <v>32.8918</v>
      </c>
      <c r="L19" s="111" t="n">
        <f aca="false">Test!D416</f>
        <v>40.2355</v>
      </c>
      <c r="M19" s="112" t="n">
        <f aca="false">Test!E416</f>
        <v>40.97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7058.21</v>
      </c>
      <c r="AC19" s="111" t="n">
        <f aca="false">Anchor!G416</f>
        <v>31.804</v>
      </c>
      <c r="AD19" s="111" t="n">
        <f aca="false">Anchor!H416</f>
        <v>39.976</v>
      </c>
      <c r="AE19" s="111" t="n">
        <f aca="false">Anchor!I416</f>
        <v>40.634</v>
      </c>
      <c r="AF19" s="110" t="n">
        <f aca="false">Anchor!J416</f>
        <v>19614.79</v>
      </c>
      <c r="AG19" s="111" t="n">
        <f aca="false">Anchor!K416</f>
        <v>21.69</v>
      </c>
      <c r="AH19" s="111" t="n">
        <f aca="false">Anchor!L416</f>
        <v>2244</v>
      </c>
      <c r="AI19" s="116" t="n">
        <f aca="false">AF19/3600</f>
        <v>5.44855277777778</v>
      </c>
      <c r="AJ19" s="117" t="n">
        <f aca="false">E19+AB19</f>
        <v>9318.6884</v>
      </c>
      <c r="AK19" s="189"/>
      <c r="AL19" s="110" t="n">
        <f aca="false">Test!F416</f>
        <v>7058.21</v>
      </c>
      <c r="AM19" s="111" t="n">
        <f aca="false">Test!G416</f>
        <v>31.804</v>
      </c>
      <c r="AN19" s="111" t="n">
        <f aca="false">Test!H416</f>
        <v>39.976</v>
      </c>
      <c r="AO19" s="111" t="n">
        <f aca="false">Test!I416</f>
        <v>40.634</v>
      </c>
      <c r="AP19" s="110" t="n">
        <f aca="false">Test!J416</f>
        <v>15467.16</v>
      </c>
      <c r="AQ19" s="111" t="n">
        <f aca="false">Test!K416</f>
        <v>16.99</v>
      </c>
      <c r="AR19" s="111" t="n">
        <f aca="false">Test!L416</f>
        <v>2267.9</v>
      </c>
      <c r="AS19" s="116" t="n">
        <f aca="false">AP19/3600</f>
        <v>4.29643333333333</v>
      </c>
      <c r="AT19" s="117" t="n">
        <f aca="false">J19+AL19</f>
        <v>9318.2948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.788545786113438</v>
      </c>
      <c r="BB19" s="119" t="n">
        <f aca="false">AQ19/AG19</f>
        <v>0.783310281235592</v>
      </c>
      <c r="BC19" s="120" t="n">
        <f aca="false">AR19/AH19</f>
        <v>1.01065062388592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5748.0952</v>
      </c>
      <c r="F20" s="81" t="n">
        <f aca="false">Anchor!C417</f>
        <v>42.1711</v>
      </c>
      <c r="G20" s="81" t="n">
        <f aca="false">Anchor!D417</f>
        <v>43.7948</v>
      </c>
      <c r="H20" s="82" t="n">
        <f aca="false">Anchor!E417</f>
        <v>45.397</v>
      </c>
      <c r="I20" s="83"/>
      <c r="J20" s="80" t="n">
        <f aca="false">Test!B417</f>
        <v>5746.1696</v>
      </c>
      <c r="K20" s="81" t="n">
        <f aca="false">Test!C417</f>
        <v>42.1718</v>
      </c>
      <c r="L20" s="81" t="n">
        <f aca="false">Test!D417</f>
        <v>43.793</v>
      </c>
      <c r="M20" s="82" t="n">
        <f aca="false">Test!E417</f>
        <v>45.390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545.23</v>
      </c>
      <c r="AC20" s="81" t="n">
        <f aca="false">Anchor!G417</f>
        <v>40.098</v>
      </c>
      <c r="AD20" s="81" t="n">
        <f aca="false">Anchor!H417</f>
        <v>42.417</v>
      </c>
      <c r="AE20" s="81" t="n">
        <f aca="false">Anchor!I417</f>
        <v>43.581</v>
      </c>
      <c r="AF20" s="80" t="n">
        <f aca="false">Anchor!J417</f>
        <v>22553.28</v>
      </c>
      <c r="AG20" s="81" t="n">
        <f aca="false">Anchor!K417</f>
        <v>31.49</v>
      </c>
      <c r="AH20" s="81" t="n">
        <f aca="false">Anchor!L417</f>
        <v>1229</v>
      </c>
      <c r="AI20" s="88" t="n">
        <f aca="false">AF20/3600</f>
        <v>6.2648</v>
      </c>
      <c r="AJ20" s="89" t="n">
        <f aca="false">E20+AB20</f>
        <v>10293.3252</v>
      </c>
      <c r="AK20" s="189"/>
      <c r="AL20" s="80" t="n">
        <f aca="false">Test!F417</f>
        <v>4545.23</v>
      </c>
      <c r="AM20" s="81" t="n">
        <f aca="false">Test!G417</f>
        <v>40.098</v>
      </c>
      <c r="AN20" s="81" t="n">
        <f aca="false">Test!H417</f>
        <v>42.417</v>
      </c>
      <c r="AO20" s="81" t="n">
        <f aca="false">Test!I417</f>
        <v>43.581</v>
      </c>
      <c r="AP20" s="80" t="n">
        <f aca="false">Test!J417</f>
        <v>22591.54</v>
      </c>
      <c r="AQ20" s="81" t="n">
        <f aca="false">Test!K417</f>
        <v>31.74</v>
      </c>
      <c r="AR20" s="81" t="n">
        <f aca="false">Test!L417</f>
        <v>1278.43</v>
      </c>
      <c r="AS20" s="88" t="n">
        <f aca="false">AP20/3600</f>
        <v>6.27542777777778</v>
      </c>
      <c r="AT20" s="89" t="n">
        <f aca="false">J20+AL20</f>
        <v>10291.3996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1.00169642730459</v>
      </c>
      <c r="BB20" s="91" t="n">
        <f aca="false">AQ20/AG20</f>
        <v>1.00793902826294</v>
      </c>
      <c r="BC20" s="92" t="n">
        <f aca="false">AR20/AH20</f>
        <v>1.0402196908055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2697.5856</v>
      </c>
      <c r="F21" s="97" t="n">
        <f aca="false">Anchor!C418</f>
        <v>40.7406</v>
      </c>
      <c r="G21" s="97" t="n">
        <f aca="false">Anchor!D418</f>
        <v>42.4794</v>
      </c>
      <c r="H21" s="98" t="n">
        <f aca="false">Anchor!E418</f>
        <v>43.7153</v>
      </c>
      <c r="I21" s="83"/>
      <c r="J21" s="96" t="n">
        <f aca="false">Test!B418</f>
        <v>2697.2744</v>
      </c>
      <c r="K21" s="97" t="n">
        <f aca="false">Test!C418</f>
        <v>40.7408</v>
      </c>
      <c r="L21" s="97" t="n">
        <f aca="false">Test!D418</f>
        <v>42.4782</v>
      </c>
      <c r="M21" s="98" t="n">
        <f aca="false">Test!E418</f>
        <v>43.71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696.17</v>
      </c>
      <c r="AC21" s="97" t="n">
        <f aca="false">Anchor!G418</f>
        <v>38.241</v>
      </c>
      <c r="AD21" s="97" t="n">
        <f aca="false">Anchor!H418</f>
        <v>41.445</v>
      </c>
      <c r="AE21" s="97" t="n">
        <f aca="false">Anchor!I418</f>
        <v>42.449</v>
      </c>
      <c r="AF21" s="96" t="n">
        <f aca="false">Anchor!J418</f>
        <v>19551.19</v>
      </c>
      <c r="AG21" s="97" t="n">
        <f aca="false">Anchor!K418</f>
        <v>26.51</v>
      </c>
      <c r="AH21" s="97" t="n">
        <f aca="false">Anchor!L418</f>
        <v>1245</v>
      </c>
      <c r="AI21" s="102" t="n">
        <f aca="false">AF21/3600</f>
        <v>5.43088611111111</v>
      </c>
      <c r="AJ21" s="103" t="n">
        <f aca="false">E21+AB21</f>
        <v>5393.7556</v>
      </c>
      <c r="AK21" s="189"/>
      <c r="AL21" s="96" t="n">
        <f aca="false">Test!F418</f>
        <v>2696.17</v>
      </c>
      <c r="AM21" s="97" t="n">
        <f aca="false">Test!G418</f>
        <v>38.241</v>
      </c>
      <c r="AN21" s="97" t="n">
        <f aca="false">Test!H418</f>
        <v>41.445</v>
      </c>
      <c r="AO21" s="97" t="n">
        <f aca="false">Test!I418</f>
        <v>42.449</v>
      </c>
      <c r="AP21" s="96" t="n">
        <f aca="false">Test!J418</f>
        <v>18992.97</v>
      </c>
      <c r="AQ21" s="97" t="n">
        <f aca="false">Test!K418</f>
        <v>23.87</v>
      </c>
      <c r="AR21" s="97" t="n">
        <f aca="false">Test!L418</f>
        <v>1284.17</v>
      </c>
      <c r="AS21" s="102" t="n">
        <f aca="false">AP21/3600</f>
        <v>5.275825</v>
      </c>
      <c r="AT21" s="103" t="n">
        <f aca="false">J21+AL21</f>
        <v>5393.4444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.971448285245042</v>
      </c>
      <c r="BB21" s="105" t="n">
        <f aca="false">AQ21/AG21</f>
        <v>0.900414937759336</v>
      </c>
      <c r="BC21" s="106" t="n">
        <f aca="false">AR21/AH21</f>
        <v>1.03146184738956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463.0704</v>
      </c>
      <c r="F22" s="97" t="n">
        <f aca="false">Anchor!C419</f>
        <v>38.9464</v>
      </c>
      <c r="G22" s="97" t="n">
        <f aca="false">Anchor!D419</f>
        <v>41.2701</v>
      </c>
      <c r="H22" s="98" t="n">
        <f aca="false">Anchor!E419</f>
        <v>42.321</v>
      </c>
      <c r="I22" s="83"/>
      <c r="J22" s="96" t="n">
        <f aca="false">Test!B419</f>
        <v>1462.3</v>
      </c>
      <c r="K22" s="97" t="n">
        <f aca="false">Test!C419</f>
        <v>38.9459</v>
      </c>
      <c r="L22" s="97" t="n">
        <f aca="false">Test!D419</f>
        <v>41.2642</v>
      </c>
      <c r="M22" s="98" t="n">
        <f aca="false">Test!E419</f>
        <v>42.310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602.02</v>
      </c>
      <c r="AC22" s="97" t="n">
        <f aca="false">Anchor!G419</f>
        <v>36.13</v>
      </c>
      <c r="AD22" s="97" t="n">
        <f aca="false">Anchor!H419</f>
        <v>40.45</v>
      </c>
      <c r="AE22" s="97" t="n">
        <f aca="false">Anchor!I419</f>
        <v>41.456</v>
      </c>
      <c r="AF22" s="96" t="n">
        <f aca="false">Anchor!J419</f>
        <v>17488.51</v>
      </c>
      <c r="AG22" s="97" t="n">
        <f aca="false">Anchor!K419</f>
        <v>22.52</v>
      </c>
      <c r="AH22" s="97" t="n">
        <f aca="false">Anchor!L419</f>
        <v>1240</v>
      </c>
      <c r="AI22" s="102" t="n">
        <f aca="false">AF22/3600</f>
        <v>4.85791944444444</v>
      </c>
      <c r="AJ22" s="103" t="n">
        <f aca="false">E22+AB22</f>
        <v>3065.0904</v>
      </c>
      <c r="AK22" s="189"/>
      <c r="AL22" s="96" t="n">
        <f aca="false">Test!F419</f>
        <v>1602.02</v>
      </c>
      <c r="AM22" s="97" t="n">
        <f aca="false">Test!G419</f>
        <v>36.13</v>
      </c>
      <c r="AN22" s="97" t="n">
        <f aca="false">Test!H419</f>
        <v>40.45</v>
      </c>
      <c r="AO22" s="97" t="n">
        <f aca="false">Test!I419</f>
        <v>41.456</v>
      </c>
      <c r="AP22" s="96" t="n">
        <f aca="false">Test!J419</f>
        <v>17311.72</v>
      </c>
      <c r="AQ22" s="97" t="n">
        <f aca="false">Test!K419</f>
        <v>21.5</v>
      </c>
      <c r="AR22" s="97" t="n">
        <f aca="false">Test!L419</f>
        <v>1247.08</v>
      </c>
      <c r="AS22" s="102" t="n">
        <f aca="false">AP22/3600</f>
        <v>4.80881111111111</v>
      </c>
      <c r="AT22" s="103" t="n">
        <f aca="false">J22+AL22</f>
        <v>3064.32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.989891077055736</v>
      </c>
      <c r="BB22" s="105" t="n">
        <f aca="false">AQ22/AG22</f>
        <v>0.954706927175844</v>
      </c>
      <c r="BC22" s="106" t="n">
        <f aca="false">AR22/AH22</f>
        <v>1.0057096774193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842.868</v>
      </c>
      <c r="F23" s="111" t="n">
        <f aca="false">Anchor!C420</f>
        <v>36.9398</v>
      </c>
      <c r="G23" s="111" t="n">
        <f aca="false">Anchor!D420</f>
        <v>40.2994</v>
      </c>
      <c r="H23" s="112" t="n">
        <f aca="false">Anchor!E420</f>
        <v>41.3241</v>
      </c>
      <c r="I23" s="83"/>
      <c r="J23" s="110" t="n">
        <f aca="false">Test!B420</f>
        <v>842.7496</v>
      </c>
      <c r="K23" s="111" t="n">
        <f aca="false">Test!C420</f>
        <v>36.9385</v>
      </c>
      <c r="L23" s="111" t="n">
        <f aca="false">Test!D420</f>
        <v>40.3007</v>
      </c>
      <c r="M23" s="112" t="n">
        <f aca="false">Test!E420</f>
        <v>41.32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59.18</v>
      </c>
      <c r="AC23" s="111" t="n">
        <f aca="false">Anchor!G420</f>
        <v>33.976</v>
      </c>
      <c r="AD23" s="111" t="n">
        <f aca="false">Anchor!H420</f>
        <v>39.547</v>
      </c>
      <c r="AE23" s="111" t="n">
        <f aca="false">Anchor!I420</f>
        <v>40.644</v>
      </c>
      <c r="AF23" s="110" t="n">
        <f aca="false">Anchor!J420</f>
        <v>15955.14</v>
      </c>
      <c r="AG23" s="111" t="n">
        <f aca="false">Anchor!K420</f>
        <v>19.7</v>
      </c>
      <c r="AH23" s="111" t="n">
        <f aca="false">Anchor!L420</f>
        <v>1271</v>
      </c>
      <c r="AI23" s="116" t="n">
        <f aca="false">AF23/3600</f>
        <v>4.43198333333333</v>
      </c>
      <c r="AJ23" s="117" t="n">
        <f aca="false">E23+AB23</f>
        <v>1802.048</v>
      </c>
      <c r="AK23" s="189"/>
      <c r="AL23" s="110" t="n">
        <f aca="false">Test!F420</f>
        <v>959.18</v>
      </c>
      <c r="AM23" s="111" t="n">
        <f aca="false">Test!G420</f>
        <v>33.976</v>
      </c>
      <c r="AN23" s="111" t="n">
        <f aca="false">Test!H420</f>
        <v>39.547</v>
      </c>
      <c r="AO23" s="111" t="n">
        <f aca="false">Test!I420</f>
        <v>40.644</v>
      </c>
      <c r="AP23" s="110" t="n">
        <f aca="false">Test!J420</f>
        <v>12731.28</v>
      </c>
      <c r="AQ23" s="111" t="n">
        <f aca="false">Test!K420</f>
        <v>17.14</v>
      </c>
      <c r="AR23" s="111" t="n">
        <f aca="false">Test!L420</f>
        <v>1270.74</v>
      </c>
      <c r="AS23" s="116" t="n">
        <f aca="false">AP23/3600</f>
        <v>3.53646666666667</v>
      </c>
      <c r="AT23" s="117" t="n">
        <f aca="false">J23+AL23</f>
        <v>1801.9296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.797942230528845</v>
      </c>
      <c r="BB23" s="119" t="n">
        <f aca="false">AQ23/AG23</f>
        <v>0.87005076142132</v>
      </c>
      <c r="BC23" s="120" t="n">
        <f aca="false">AR23/AH23</f>
        <v>0.99979543666404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2716.388</v>
      </c>
      <c r="F24" s="81" t="n">
        <f aca="false">Anchor!C421</f>
        <v>41.396</v>
      </c>
      <c r="G24" s="81" t="n">
        <f aca="false">Anchor!D421</f>
        <v>43.1302</v>
      </c>
      <c r="H24" s="82" t="n">
        <f aca="false">Anchor!E421</f>
        <v>44.5079</v>
      </c>
      <c r="I24" s="83"/>
      <c r="J24" s="80" t="n">
        <f aca="false">Test!B421</f>
        <v>2716.684</v>
      </c>
      <c r="K24" s="81" t="n">
        <f aca="false">Test!C421</f>
        <v>41.3965</v>
      </c>
      <c r="L24" s="81" t="n">
        <f aca="false">Test!D421</f>
        <v>43.13</v>
      </c>
      <c r="M24" s="82" t="n">
        <f aca="false">Test!E421</f>
        <v>44.505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545.23</v>
      </c>
      <c r="AC24" s="81" t="n">
        <f aca="false">Anchor!G421</f>
        <v>40.098</v>
      </c>
      <c r="AD24" s="81" t="n">
        <f aca="false">Anchor!H421</f>
        <v>42.417</v>
      </c>
      <c r="AE24" s="81" t="n">
        <f aca="false">Anchor!I421</f>
        <v>43.581</v>
      </c>
      <c r="AF24" s="80" t="n">
        <f aca="false">Anchor!J421</f>
        <v>19684.98</v>
      </c>
      <c r="AG24" s="81" t="n">
        <f aca="false">Anchor!K421</f>
        <v>28.65</v>
      </c>
      <c r="AH24" s="81" t="n">
        <f aca="false">Anchor!L421</f>
        <v>1243</v>
      </c>
      <c r="AI24" s="88" t="n">
        <f aca="false">AF24/3600</f>
        <v>5.46805</v>
      </c>
      <c r="AJ24" s="89" t="n">
        <f aca="false">E24+AB24</f>
        <v>7261.618</v>
      </c>
      <c r="AK24" s="189"/>
      <c r="AL24" s="80" t="n">
        <f aca="false">Test!F421</f>
        <v>4545.23</v>
      </c>
      <c r="AM24" s="81" t="n">
        <f aca="false">Test!G421</f>
        <v>40.098</v>
      </c>
      <c r="AN24" s="81" t="n">
        <f aca="false">Test!H421</f>
        <v>42.417</v>
      </c>
      <c r="AO24" s="81" t="n">
        <f aca="false">Test!I421</f>
        <v>43.581</v>
      </c>
      <c r="AP24" s="80" t="n">
        <f aca="false">Test!J421</f>
        <v>15315.36</v>
      </c>
      <c r="AQ24" s="81" t="n">
        <f aca="false">Test!K421</f>
        <v>20.37</v>
      </c>
      <c r="AR24" s="81" t="n">
        <f aca="false">Test!L421</f>
        <v>1284.09</v>
      </c>
      <c r="AS24" s="88" t="n">
        <f aca="false">AP24/3600</f>
        <v>4.25426666666667</v>
      </c>
      <c r="AT24" s="89" t="n">
        <f aca="false">J24+AL24</f>
        <v>7261.914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.778022634516266</v>
      </c>
      <c r="BB24" s="91" t="n">
        <f aca="false">AQ24/AG24</f>
        <v>0.710994764397906</v>
      </c>
      <c r="BC24" s="92" t="n">
        <f aca="false">AR24/AH24</f>
        <v>1.03305711987128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339.248</v>
      </c>
      <c r="F25" s="97" t="n">
        <f aca="false">Anchor!C422</f>
        <v>39.7574</v>
      </c>
      <c r="G25" s="97" t="n">
        <f aca="false">Anchor!D422</f>
        <v>41.9507</v>
      </c>
      <c r="H25" s="98" t="n">
        <f aca="false">Anchor!E422</f>
        <v>43.0435</v>
      </c>
      <c r="I25" s="83"/>
      <c r="J25" s="96" t="n">
        <f aca="false">Test!B422</f>
        <v>1339.18</v>
      </c>
      <c r="K25" s="97" t="n">
        <f aca="false">Test!C422</f>
        <v>39.7591</v>
      </c>
      <c r="L25" s="97" t="n">
        <f aca="false">Test!D422</f>
        <v>41.9528</v>
      </c>
      <c r="M25" s="98" t="n">
        <f aca="false">Test!E422</f>
        <v>43.04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696.17</v>
      </c>
      <c r="AC25" s="97" t="n">
        <f aca="false">Anchor!G422</f>
        <v>38.241</v>
      </c>
      <c r="AD25" s="97" t="n">
        <f aca="false">Anchor!H422</f>
        <v>41.445</v>
      </c>
      <c r="AE25" s="97" t="n">
        <f aca="false">Anchor!I422</f>
        <v>42.449</v>
      </c>
      <c r="AF25" s="96" t="n">
        <f aca="false">Anchor!J422</f>
        <v>17717.39</v>
      </c>
      <c r="AG25" s="97" t="n">
        <f aca="false">Anchor!K422</f>
        <v>23.01</v>
      </c>
      <c r="AH25" s="97" t="n">
        <f aca="false">Anchor!L422</f>
        <v>1265</v>
      </c>
      <c r="AI25" s="102" t="n">
        <f aca="false">AF25/3600</f>
        <v>4.92149722222222</v>
      </c>
      <c r="AJ25" s="103" t="n">
        <f aca="false">E25+AB25</f>
        <v>4035.418</v>
      </c>
      <c r="AK25" s="189"/>
      <c r="AL25" s="96" t="n">
        <f aca="false">Test!F422</f>
        <v>2696.17</v>
      </c>
      <c r="AM25" s="97" t="n">
        <f aca="false">Test!G422</f>
        <v>38.241</v>
      </c>
      <c r="AN25" s="97" t="n">
        <f aca="false">Test!H422</f>
        <v>41.445</v>
      </c>
      <c r="AO25" s="97" t="n">
        <f aca="false">Test!I422</f>
        <v>42.449</v>
      </c>
      <c r="AP25" s="96" t="n">
        <f aca="false">Test!J422</f>
        <v>12994.87</v>
      </c>
      <c r="AQ25" s="97" t="n">
        <f aca="false">Test!K422</f>
        <v>16.11</v>
      </c>
      <c r="AR25" s="97" t="n">
        <f aca="false">Test!L422</f>
        <v>1240.42</v>
      </c>
      <c r="AS25" s="102" t="n">
        <f aca="false">AP25/3600</f>
        <v>3.60968611111111</v>
      </c>
      <c r="AT25" s="103" t="n">
        <f aca="false">J25+AL25</f>
        <v>4035.35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.733452839272602</v>
      </c>
      <c r="BB25" s="105" t="n">
        <f aca="false">AQ25/AG25</f>
        <v>0.70013037809648</v>
      </c>
      <c r="BC25" s="106" t="n">
        <f aca="false">AR25/AH25</f>
        <v>0.980569169960474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810.8688</v>
      </c>
      <c r="F26" s="97" t="n">
        <f aca="false">Anchor!C423</f>
        <v>37.8919</v>
      </c>
      <c r="G26" s="97" t="n">
        <f aca="false">Anchor!D423</f>
        <v>40.9869</v>
      </c>
      <c r="H26" s="98" t="n">
        <f aca="false">Anchor!E423</f>
        <v>42.0011</v>
      </c>
      <c r="I26" s="83"/>
      <c r="J26" s="96" t="n">
        <f aca="false">Test!B423</f>
        <v>812.064</v>
      </c>
      <c r="K26" s="97" t="n">
        <f aca="false">Test!C423</f>
        <v>37.8931</v>
      </c>
      <c r="L26" s="97" t="n">
        <f aca="false">Test!D423</f>
        <v>40.9891</v>
      </c>
      <c r="M26" s="98" t="n">
        <f aca="false">Test!E423</f>
        <v>42.0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602.02</v>
      </c>
      <c r="AC26" s="97" t="n">
        <f aca="false">Anchor!G423</f>
        <v>36.13</v>
      </c>
      <c r="AD26" s="97" t="n">
        <f aca="false">Anchor!H423</f>
        <v>40.45</v>
      </c>
      <c r="AE26" s="97" t="n">
        <f aca="false">Anchor!I423</f>
        <v>41.456</v>
      </c>
      <c r="AF26" s="96" t="n">
        <f aca="false">Anchor!J423</f>
        <v>16214.47</v>
      </c>
      <c r="AG26" s="97" t="n">
        <f aca="false">Anchor!K423</f>
        <v>21.81</v>
      </c>
      <c r="AH26" s="97" t="n">
        <f aca="false">Anchor!L423</f>
        <v>1237</v>
      </c>
      <c r="AI26" s="102" t="n">
        <f aca="false">AF26/3600</f>
        <v>4.50401944444444</v>
      </c>
      <c r="AJ26" s="103" t="n">
        <f aca="false">E26+AB26</f>
        <v>2412.8888</v>
      </c>
      <c r="AK26" s="189"/>
      <c r="AL26" s="96" t="n">
        <f aca="false">Test!F423</f>
        <v>1602.02</v>
      </c>
      <c r="AM26" s="97" t="n">
        <f aca="false">Test!G423</f>
        <v>36.13</v>
      </c>
      <c r="AN26" s="97" t="n">
        <f aca="false">Test!H423</f>
        <v>40.45</v>
      </c>
      <c r="AO26" s="97" t="n">
        <f aca="false">Test!I423</f>
        <v>41.456</v>
      </c>
      <c r="AP26" s="96" t="n">
        <f aca="false">Test!J423</f>
        <v>15826.33</v>
      </c>
      <c r="AQ26" s="97" t="n">
        <f aca="false">Test!K423</f>
        <v>18.02</v>
      </c>
      <c r="AR26" s="97" t="n">
        <f aca="false">Test!L423</f>
        <v>1218.39</v>
      </c>
      <c r="AS26" s="102" t="n">
        <f aca="false">AP26/3600</f>
        <v>4.39620277777778</v>
      </c>
      <c r="AT26" s="103" t="n">
        <f aca="false">J26+AL26</f>
        <v>2414.084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.976062122289535</v>
      </c>
      <c r="BB26" s="105" t="n">
        <f aca="false">AQ26/AG26</f>
        <v>0.826226501604769</v>
      </c>
      <c r="BC26" s="106" t="n">
        <f aca="false">AR26/AH26</f>
        <v>0.984955537590946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491.5576</v>
      </c>
      <c r="F27" s="111" t="n">
        <f aca="false">Anchor!C424</f>
        <v>35.8658</v>
      </c>
      <c r="G27" s="111" t="n">
        <f aca="false">Anchor!D424</f>
        <v>40.0388</v>
      </c>
      <c r="H27" s="112" t="n">
        <f aca="false">Anchor!E424</f>
        <v>41.0851</v>
      </c>
      <c r="I27" s="83"/>
      <c r="J27" s="110" t="n">
        <f aca="false">Test!B424</f>
        <v>492.5704</v>
      </c>
      <c r="K27" s="111" t="n">
        <f aca="false">Test!C424</f>
        <v>35.8671</v>
      </c>
      <c r="L27" s="111" t="n">
        <f aca="false">Test!D424</f>
        <v>40.0453</v>
      </c>
      <c r="M27" s="112" t="n">
        <f aca="false">Test!E424</f>
        <v>41.07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59.18</v>
      </c>
      <c r="AC27" s="111" t="n">
        <f aca="false">Anchor!G424</f>
        <v>33.976</v>
      </c>
      <c r="AD27" s="111" t="n">
        <f aca="false">Anchor!H424</f>
        <v>39.547</v>
      </c>
      <c r="AE27" s="111" t="n">
        <f aca="false">Anchor!I424</f>
        <v>40.644</v>
      </c>
      <c r="AF27" s="110" t="n">
        <f aca="false">Anchor!J424</f>
        <v>14825.29</v>
      </c>
      <c r="AG27" s="111" t="n">
        <f aca="false">Anchor!K424</f>
        <v>17.61</v>
      </c>
      <c r="AH27" s="111" t="n">
        <f aca="false">Anchor!L424</f>
        <v>1274</v>
      </c>
      <c r="AI27" s="116" t="n">
        <f aca="false">AF27/3600</f>
        <v>4.11813611111111</v>
      </c>
      <c r="AJ27" s="117" t="n">
        <f aca="false">E27+AB27</f>
        <v>1450.7376</v>
      </c>
      <c r="AK27" s="189"/>
      <c r="AL27" s="110" t="n">
        <f aca="false">Test!F424</f>
        <v>959.18</v>
      </c>
      <c r="AM27" s="111" t="n">
        <f aca="false">Test!G424</f>
        <v>33.976</v>
      </c>
      <c r="AN27" s="111" t="n">
        <f aca="false">Test!H424</f>
        <v>39.547</v>
      </c>
      <c r="AO27" s="111" t="n">
        <f aca="false">Test!I424</f>
        <v>40.644</v>
      </c>
      <c r="AP27" s="110" t="n">
        <f aca="false">Test!J424</f>
        <v>11893.15</v>
      </c>
      <c r="AQ27" s="111" t="n">
        <f aca="false">Test!K424</f>
        <v>15.55</v>
      </c>
      <c r="AR27" s="111" t="n">
        <f aca="false">Test!L424</f>
        <v>1282.77</v>
      </c>
      <c r="AS27" s="116" t="n">
        <f aca="false">AP27/3600</f>
        <v>3.30365277777778</v>
      </c>
      <c r="AT27" s="117" t="n">
        <f aca="false">J27+AL27</f>
        <v>1451.7504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.802220395014195</v>
      </c>
      <c r="BB27" s="119" t="n">
        <f aca="false">AQ27/AG27</f>
        <v>0.883021010789324</v>
      </c>
      <c r="BC27" s="120" t="n">
        <f aca="false">AR27/AH27</f>
        <v>1.0068838304552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010.088</v>
      </c>
      <c r="F28" s="81" t="n">
        <f aca="false">Anchor!C425</f>
        <v>40.9621</v>
      </c>
      <c r="G28" s="81" t="n">
        <f aca="false">Anchor!D425</f>
        <v>42.6895</v>
      </c>
      <c r="H28" s="82" t="n">
        <f aca="false">Anchor!E425</f>
        <v>43.915</v>
      </c>
      <c r="I28" s="83"/>
      <c r="J28" s="80" t="n">
        <f aca="false">Test!B425</f>
        <v>10004.9072</v>
      </c>
      <c r="K28" s="81" t="n">
        <f aca="false">Test!C425</f>
        <v>40.9617</v>
      </c>
      <c r="L28" s="81" t="n">
        <f aca="false">Test!D425</f>
        <v>42.686</v>
      </c>
      <c r="M28" s="82" t="n">
        <f aca="false">Test!E425</f>
        <v>43.91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156.22</v>
      </c>
      <c r="AC28" s="81" t="n">
        <f aca="false">Anchor!G425</f>
        <v>37.883</v>
      </c>
      <c r="AD28" s="81" t="n">
        <f aca="false">Anchor!H425</f>
        <v>40.216</v>
      </c>
      <c r="AE28" s="81" t="n">
        <f aca="false">Anchor!I425</f>
        <v>41.16</v>
      </c>
      <c r="AF28" s="80" t="n">
        <f aca="false">Anchor!J425</f>
        <v>23805.08</v>
      </c>
      <c r="AG28" s="81" t="n">
        <f aca="false">Anchor!K425</f>
        <v>38.54</v>
      </c>
      <c r="AH28" s="81" t="n">
        <f aca="false">Anchor!L425</f>
        <v>1222</v>
      </c>
      <c r="AI28" s="88" t="n">
        <f aca="false">AF28/3600</f>
        <v>6.61252222222222</v>
      </c>
      <c r="AJ28" s="89" t="n">
        <f aca="false">E28+AB28</f>
        <v>16166.308</v>
      </c>
      <c r="AK28" s="189"/>
      <c r="AL28" s="80" t="n">
        <f aca="false">Test!F425</f>
        <v>6156.22</v>
      </c>
      <c r="AM28" s="81" t="n">
        <f aca="false">Test!G425</f>
        <v>37.883</v>
      </c>
      <c r="AN28" s="81" t="n">
        <f aca="false">Test!H425</f>
        <v>40.216</v>
      </c>
      <c r="AO28" s="81" t="n">
        <f aca="false">Test!I425</f>
        <v>41.16</v>
      </c>
      <c r="AP28" s="80" t="n">
        <f aca="false">Test!J425</f>
        <v>18483.96</v>
      </c>
      <c r="AQ28" s="81" t="n">
        <f aca="false">Test!K425</f>
        <v>29.37</v>
      </c>
      <c r="AR28" s="81" t="n">
        <f aca="false">Test!L425</f>
        <v>1277.7</v>
      </c>
      <c r="AS28" s="88" t="n">
        <f aca="false">AP28/3600</f>
        <v>5.13443333333333</v>
      </c>
      <c r="AT28" s="89" t="n">
        <f aca="false">J28+AL28</f>
        <v>16161.1272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.776471240592344</v>
      </c>
      <c r="BB28" s="91" t="n">
        <f aca="false">AQ28/AG28</f>
        <v>0.762065386611313</v>
      </c>
      <c r="BC28" s="92" t="n">
        <f aca="false">AR28/AH28</f>
        <v>1.045581014729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465.0656</v>
      </c>
      <c r="F29" s="97" t="n">
        <f aca="false">Anchor!C426</f>
        <v>38.6662</v>
      </c>
      <c r="G29" s="97" t="n">
        <f aca="false">Anchor!D426</f>
        <v>40.946</v>
      </c>
      <c r="H29" s="98" t="n">
        <f aca="false">Anchor!E426</f>
        <v>41.9467</v>
      </c>
      <c r="I29" s="83"/>
      <c r="J29" s="96" t="n">
        <f aca="false">Test!B426</f>
        <v>4462.444</v>
      </c>
      <c r="K29" s="97" t="n">
        <f aca="false">Test!C426</f>
        <v>38.6659</v>
      </c>
      <c r="L29" s="97" t="n">
        <f aca="false">Test!D426</f>
        <v>40.9427</v>
      </c>
      <c r="M29" s="98" t="n">
        <f aca="false">Test!E426</f>
        <v>41.9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167.38</v>
      </c>
      <c r="AC29" s="97" t="n">
        <f aca="false">Anchor!G426</f>
        <v>35.507</v>
      </c>
      <c r="AD29" s="97" t="n">
        <f aca="false">Anchor!H426</f>
        <v>38.867</v>
      </c>
      <c r="AE29" s="97" t="n">
        <f aca="false">Anchor!I426</f>
        <v>40.049</v>
      </c>
      <c r="AF29" s="96" t="n">
        <f aca="false">Anchor!J426</f>
        <v>18953.59</v>
      </c>
      <c r="AG29" s="97" t="n">
        <f aca="false">Anchor!K426</f>
        <v>30.71</v>
      </c>
      <c r="AH29" s="97" t="n">
        <f aca="false">Anchor!L426</f>
        <v>1244</v>
      </c>
      <c r="AI29" s="102" t="n">
        <f aca="false">AF29/3600</f>
        <v>5.26488611111111</v>
      </c>
      <c r="AJ29" s="103" t="n">
        <f aca="false">E29+AB29</f>
        <v>7632.4456</v>
      </c>
      <c r="AK29" s="189"/>
      <c r="AL29" s="96" t="n">
        <f aca="false">Test!F426</f>
        <v>3167.38</v>
      </c>
      <c r="AM29" s="97" t="n">
        <f aca="false">Test!G426</f>
        <v>35.507</v>
      </c>
      <c r="AN29" s="97" t="n">
        <f aca="false">Test!H426</f>
        <v>38.867</v>
      </c>
      <c r="AO29" s="97" t="n">
        <f aca="false">Test!I426</f>
        <v>40.049</v>
      </c>
      <c r="AP29" s="96" t="n">
        <f aca="false">Test!J426</f>
        <v>22683.82</v>
      </c>
      <c r="AQ29" s="97" t="n">
        <f aca="false">Test!K426</f>
        <v>44.07</v>
      </c>
      <c r="AR29" s="97" t="n">
        <f aca="false">Test!L426</f>
        <v>1260.47</v>
      </c>
      <c r="AS29" s="102" t="n">
        <f aca="false">AP29/3600</f>
        <v>6.30106111111111</v>
      </c>
      <c r="AT29" s="103" t="n">
        <f aca="false">J29+AL29</f>
        <v>7629.824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1.19680862570099</v>
      </c>
      <c r="BB29" s="105" t="n">
        <f aca="false">AQ29/AG29</f>
        <v>1.43503744708564</v>
      </c>
      <c r="BC29" s="106" t="n">
        <f aca="false">AR29/AH29</f>
        <v>1.0132395498392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143.5408</v>
      </c>
      <c r="F30" s="97" t="n">
        <f aca="false">Anchor!C427</f>
        <v>36.3333</v>
      </c>
      <c r="G30" s="97" t="n">
        <f aca="false">Anchor!D427</f>
        <v>39.2839</v>
      </c>
      <c r="H30" s="98" t="n">
        <f aca="false">Anchor!E427</f>
        <v>40.3138</v>
      </c>
      <c r="I30" s="83"/>
      <c r="J30" s="96" t="n">
        <f aca="false">Test!B427</f>
        <v>2143.6392</v>
      </c>
      <c r="K30" s="97" t="n">
        <f aca="false">Test!C427</f>
        <v>36.3334</v>
      </c>
      <c r="L30" s="97" t="n">
        <f aca="false">Test!D427</f>
        <v>39.2875</v>
      </c>
      <c r="M30" s="98" t="n">
        <f aca="false">Test!E427</f>
        <v>40.31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661.6</v>
      </c>
      <c r="AC30" s="97" t="n">
        <f aca="false">Anchor!G427</f>
        <v>33.13</v>
      </c>
      <c r="AD30" s="97" t="n">
        <f aca="false">Anchor!H427</f>
        <v>37.717</v>
      </c>
      <c r="AE30" s="97" t="n">
        <f aca="false">Anchor!I427</f>
        <v>39.181</v>
      </c>
      <c r="AF30" s="96" t="n">
        <f aca="false">Anchor!J427</f>
        <v>16614.77</v>
      </c>
      <c r="AG30" s="97" t="n">
        <f aca="false">Anchor!K427</f>
        <v>26.96</v>
      </c>
      <c r="AH30" s="97" t="n">
        <f aca="false">Anchor!L427</f>
        <v>1281</v>
      </c>
      <c r="AI30" s="102" t="n">
        <f aca="false">AF30/3600</f>
        <v>4.61521388888889</v>
      </c>
      <c r="AJ30" s="103" t="n">
        <f aca="false">E30+AB30</f>
        <v>3805.1408</v>
      </c>
      <c r="AK30" s="189"/>
      <c r="AL30" s="96" t="n">
        <f aca="false">Test!F427</f>
        <v>1661.6</v>
      </c>
      <c r="AM30" s="97" t="n">
        <f aca="false">Test!G427</f>
        <v>33.13</v>
      </c>
      <c r="AN30" s="97" t="n">
        <f aca="false">Test!H427</f>
        <v>37.717</v>
      </c>
      <c r="AO30" s="97" t="n">
        <f aca="false">Test!I427</f>
        <v>39.181</v>
      </c>
      <c r="AP30" s="96" t="n">
        <f aca="false">Test!J427</f>
        <v>13516.89</v>
      </c>
      <c r="AQ30" s="97" t="n">
        <f aca="false">Test!K427</f>
        <v>19.16</v>
      </c>
      <c r="AR30" s="97" t="n">
        <f aca="false">Test!L427</f>
        <v>1216.72</v>
      </c>
      <c r="AS30" s="102" t="n">
        <f aca="false">AP30/3600</f>
        <v>3.75469166666667</v>
      </c>
      <c r="AT30" s="103" t="n">
        <f aca="false">J30+AL30</f>
        <v>3805.2392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.813546621469933</v>
      </c>
      <c r="BB30" s="105" t="n">
        <f aca="false">AQ30/AG30</f>
        <v>0.710682492581602</v>
      </c>
      <c r="BC30" s="106" t="n">
        <f aca="false">AR30/AH30</f>
        <v>0.94982045277127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04.9144</v>
      </c>
      <c r="F31" s="111" t="n">
        <f aca="false">Anchor!C428</f>
        <v>34.12</v>
      </c>
      <c r="G31" s="111" t="n">
        <f aca="false">Anchor!D428</f>
        <v>38.0675</v>
      </c>
      <c r="H31" s="112" t="n">
        <f aca="false">Anchor!E428</f>
        <v>39.2855</v>
      </c>
      <c r="I31" s="83"/>
      <c r="J31" s="110" t="n">
        <f aca="false">Test!B428</f>
        <v>1105.4656</v>
      </c>
      <c r="K31" s="111" t="n">
        <f aca="false">Test!C428</f>
        <v>34.1256</v>
      </c>
      <c r="L31" s="111" t="n">
        <f aca="false">Test!D428</f>
        <v>38.0683</v>
      </c>
      <c r="M31" s="112" t="n">
        <f aca="false">Test!E428</f>
        <v>39.274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914.99</v>
      </c>
      <c r="AC31" s="111" t="n">
        <f aca="false">Anchor!G428</f>
        <v>30.932</v>
      </c>
      <c r="AD31" s="111" t="n">
        <f aca="false">Anchor!H428</f>
        <v>36.827</v>
      </c>
      <c r="AE31" s="111" t="n">
        <f aca="false">Anchor!I428</f>
        <v>38.453</v>
      </c>
      <c r="AF31" s="110" t="n">
        <f aca="false">Anchor!J428</f>
        <v>11304.33</v>
      </c>
      <c r="AG31" s="111" t="n">
        <f aca="false">Anchor!K428</f>
        <v>19.57</v>
      </c>
      <c r="AH31" s="111" t="n">
        <f aca="false">Anchor!L428</f>
        <v>1272</v>
      </c>
      <c r="AI31" s="116" t="n">
        <f aca="false">AF31/3600</f>
        <v>3.14009166666667</v>
      </c>
      <c r="AJ31" s="117" t="n">
        <f aca="false">E31+AB31</f>
        <v>2019.9044</v>
      </c>
      <c r="AK31" s="189"/>
      <c r="AL31" s="110" t="n">
        <f aca="false">Test!F428</f>
        <v>914.99</v>
      </c>
      <c r="AM31" s="111" t="n">
        <f aca="false">Test!G428</f>
        <v>30.932</v>
      </c>
      <c r="AN31" s="111" t="n">
        <f aca="false">Test!H428</f>
        <v>36.827</v>
      </c>
      <c r="AO31" s="111" t="n">
        <f aca="false">Test!I428</f>
        <v>38.453</v>
      </c>
      <c r="AP31" s="110" t="n">
        <f aca="false">Test!J428</f>
        <v>12020.53</v>
      </c>
      <c r="AQ31" s="111" t="n">
        <f aca="false">Test!K428</f>
        <v>18.46</v>
      </c>
      <c r="AR31" s="111" t="n">
        <f aca="false">Test!L428</f>
        <v>1279.64</v>
      </c>
      <c r="AS31" s="116" t="n">
        <f aca="false">AP31/3600</f>
        <v>3.33903611111111</v>
      </c>
      <c r="AT31" s="117" t="n">
        <f aca="false">J31+AL31</f>
        <v>2020.4556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1.06335625375409</v>
      </c>
      <c r="BB31" s="119" t="n">
        <f aca="false">AQ31/AG31</f>
        <v>0.943280531425652</v>
      </c>
      <c r="BC31" s="120" t="n">
        <f aca="false">AR31/AH31</f>
        <v>1.0060062893081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5030.6288</v>
      </c>
      <c r="F32" s="81" t="n">
        <f aca="false">Anchor!C429</f>
        <v>39.7363</v>
      </c>
      <c r="G32" s="81" t="n">
        <f aca="false">Anchor!D429</f>
        <v>41.7027</v>
      </c>
      <c r="H32" s="82" t="n">
        <f aca="false">Anchor!E429</f>
        <v>42.7522</v>
      </c>
      <c r="I32" s="83"/>
      <c r="J32" s="80" t="n">
        <f aca="false">Test!B429</f>
        <v>5028.5896</v>
      </c>
      <c r="K32" s="81" t="n">
        <f aca="false">Test!C429</f>
        <v>39.7365</v>
      </c>
      <c r="L32" s="81" t="n">
        <f aca="false">Test!D429</f>
        <v>41.6982</v>
      </c>
      <c r="M32" s="82" t="n">
        <f aca="false">Test!E429</f>
        <v>42.746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156.22</v>
      </c>
      <c r="AC32" s="81" t="n">
        <f aca="false">Anchor!G429</f>
        <v>37.883</v>
      </c>
      <c r="AD32" s="81" t="n">
        <f aca="false">Anchor!H429</f>
        <v>40.216</v>
      </c>
      <c r="AE32" s="81" t="n">
        <f aca="false">Anchor!I429</f>
        <v>41.16</v>
      </c>
      <c r="AF32" s="80" t="n">
        <f aca="false">Anchor!J429</f>
        <v>20146.93</v>
      </c>
      <c r="AG32" s="81" t="n">
        <f aca="false">Anchor!K429</f>
        <v>31.23</v>
      </c>
      <c r="AH32" s="81" t="n">
        <f aca="false">Anchor!L429</f>
        <v>1287</v>
      </c>
      <c r="AI32" s="88" t="n">
        <f aca="false">AF32/3600</f>
        <v>5.59636944444445</v>
      </c>
      <c r="AJ32" s="89" t="n">
        <f aca="false">E32+AB32</f>
        <v>11186.8488</v>
      </c>
      <c r="AK32" s="189"/>
      <c r="AL32" s="80" t="n">
        <f aca="false">Test!F429</f>
        <v>6156.22</v>
      </c>
      <c r="AM32" s="81" t="n">
        <f aca="false">Test!G429</f>
        <v>37.883</v>
      </c>
      <c r="AN32" s="81" t="n">
        <f aca="false">Test!H429</f>
        <v>40.216</v>
      </c>
      <c r="AO32" s="81" t="n">
        <f aca="false">Test!I429</f>
        <v>41.16</v>
      </c>
      <c r="AP32" s="80" t="n">
        <f aca="false">Test!J429</f>
        <v>16011.52</v>
      </c>
      <c r="AQ32" s="81" t="n">
        <f aca="false">Test!K429</f>
        <v>24.91</v>
      </c>
      <c r="AR32" s="81" t="n">
        <f aca="false">Test!L429</f>
        <v>1216.98</v>
      </c>
      <c r="AS32" s="88" t="n">
        <f aca="false">AP32/3600</f>
        <v>4.44764444444444</v>
      </c>
      <c r="AT32" s="89" t="n">
        <f aca="false">J32+AL32</f>
        <v>11184.8096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.794737461240993</v>
      </c>
      <c r="BB32" s="91" t="n">
        <f aca="false">AQ32/AG32</f>
        <v>0.797630483509446</v>
      </c>
      <c r="BC32" s="92" t="n">
        <f aca="false">AR32/AH32</f>
        <v>0.94559440559440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298.7624</v>
      </c>
      <c r="F33" s="97" t="n">
        <f aca="false">Anchor!C430</f>
        <v>37.4196</v>
      </c>
      <c r="G33" s="97" t="n">
        <f aca="false">Anchor!D430</f>
        <v>40.0207</v>
      </c>
      <c r="H33" s="98" t="n">
        <f aca="false">Anchor!E430</f>
        <v>41.0062</v>
      </c>
      <c r="I33" s="83"/>
      <c r="J33" s="96" t="n">
        <f aca="false">Test!B430</f>
        <v>2297.8224</v>
      </c>
      <c r="K33" s="97" t="n">
        <f aca="false">Test!C430</f>
        <v>37.4202</v>
      </c>
      <c r="L33" s="97" t="n">
        <f aca="false">Test!D430</f>
        <v>40.0223</v>
      </c>
      <c r="M33" s="98" t="n">
        <f aca="false">Test!E430</f>
        <v>41.00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167.38</v>
      </c>
      <c r="AC33" s="97" t="n">
        <f aca="false">Anchor!G430</f>
        <v>35.507</v>
      </c>
      <c r="AD33" s="97" t="n">
        <f aca="false">Anchor!H430</f>
        <v>38.867</v>
      </c>
      <c r="AE33" s="97" t="n">
        <f aca="false">Anchor!I430</f>
        <v>40.049</v>
      </c>
      <c r="AF33" s="96" t="n">
        <f aca="false">Anchor!J430</f>
        <v>16814.82</v>
      </c>
      <c r="AG33" s="97" t="n">
        <f aca="false">Anchor!K430</f>
        <v>29.05</v>
      </c>
      <c r="AH33" s="97" t="n">
        <f aca="false">Anchor!L430</f>
        <v>1279</v>
      </c>
      <c r="AI33" s="102" t="n">
        <f aca="false">AF33/3600</f>
        <v>4.67078333333333</v>
      </c>
      <c r="AJ33" s="103" t="n">
        <f aca="false">E33+AB33</f>
        <v>5466.1424</v>
      </c>
      <c r="AK33" s="189"/>
      <c r="AL33" s="96" t="n">
        <f aca="false">Test!F430</f>
        <v>3167.38</v>
      </c>
      <c r="AM33" s="97" t="n">
        <f aca="false">Test!G430</f>
        <v>35.507</v>
      </c>
      <c r="AN33" s="97" t="n">
        <f aca="false">Test!H430</f>
        <v>38.867</v>
      </c>
      <c r="AO33" s="97" t="n">
        <f aca="false">Test!I430</f>
        <v>40.049</v>
      </c>
      <c r="AP33" s="96" t="n">
        <f aca="false">Test!J430</f>
        <v>16962.53</v>
      </c>
      <c r="AQ33" s="97" t="n">
        <f aca="false">Test!K430</f>
        <v>23.13</v>
      </c>
      <c r="AR33" s="97" t="n">
        <f aca="false">Test!L430</f>
        <v>1279.06</v>
      </c>
      <c r="AS33" s="102" t="n">
        <f aca="false">AP33/3600</f>
        <v>4.71181388888889</v>
      </c>
      <c r="AT33" s="103" t="n">
        <f aca="false">J33+AL33</f>
        <v>5465.2024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1.00878451270962</v>
      </c>
      <c r="BB33" s="105" t="n">
        <f aca="false">AQ33/AG33</f>
        <v>0.796213425129088</v>
      </c>
      <c r="BC33" s="106" t="n">
        <f aca="false">AR33/AH33</f>
        <v>1.0000469116497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271.4936</v>
      </c>
      <c r="F34" s="97" t="n">
        <f aca="false">Anchor!C431</f>
        <v>35.2277</v>
      </c>
      <c r="G34" s="97" t="n">
        <f aca="false">Anchor!D431</f>
        <v>38.8301</v>
      </c>
      <c r="H34" s="98" t="n">
        <f aca="false">Anchor!E431</f>
        <v>39.9181</v>
      </c>
      <c r="I34" s="83"/>
      <c r="J34" s="96" t="n">
        <f aca="false">Test!B431</f>
        <v>1273.0072</v>
      </c>
      <c r="K34" s="97" t="n">
        <f aca="false">Test!C431</f>
        <v>35.2297</v>
      </c>
      <c r="L34" s="97" t="n">
        <f aca="false">Test!D431</f>
        <v>38.83</v>
      </c>
      <c r="M34" s="98" t="n">
        <f aca="false">Test!E431</f>
        <v>39.928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661.6</v>
      </c>
      <c r="AC34" s="97" t="n">
        <f aca="false">Anchor!G431</f>
        <v>33.13</v>
      </c>
      <c r="AD34" s="97" t="n">
        <f aca="false">Anchor!H431</f>
        <v>37.717</v>
      </c>
      <c r="AE34" s="97" t="n">
        <f aca="false">Anchor!I431</f>
        <v>39.181</v>
      </c>
      <c r="AF34" s="96" t="n">
        <f aca="false">Anchor!J431</f>
        <v>11615.59</v>
      </c>
      <c r="AG34" s="97" t="n">
        <f aca="false">Anchor!K431</f>
        <v>19.45</v>
      </c>
      <c r="AH34" s="97" t="n">
        <f aca="false">Anchor!L431</f>
        <v>1240</v>
      </c>
      <c r="AI34" s="102" t="n">
        <f aca="false">AF34/3600</f>
        <v>3.22655277777778</v>
      </c>
      <c r="AJ34" s="103" t="n">
        <f aca="false">E34+AB34</f>
        <v>2933.0936</v>
      </c>
      <c r="AK34" s="189"/>
      <c r="AL34" s="96" t="n">
        <f aca="false">Test!F431</f>
        <v>1661.6</v>
      </c>
      <c r="AM34" s="97" t="n">
        <f aca="false">Test!G431</f>
        <v>33.13</v>
      </c>
      <c r="AN34" s="97" t="n">
        <f aca="false">Test!H431</f>
        <v>37.717</v>
      </c>
      <c r="AO34" s="97" t="n">
        <f aca="false">Test!I431</f>
        <v>39.181</v>
      </c>
      <c r="AP34" s="96" t="n">
        <f aca="false">Test!J431</f>
        <v>12506.38</v>
      </c>
      <c r="AQ34" s="97" t="n">
        <f aca="false">Test!K431</f>
        <v>16.79</v>
      </c>
      <c r="AR34" s="97" t="n">
        <f aca="false">Test!L431</f>
        <v>1243.96</v>
      </c>
      <c r="AS34" s="102" t="n">
        <f aca="false">AP34/3600</f>
        <v>3.47399444444444</v>
      </c>
      <c r="AT34" s="103" t="n">
        <f aca="false">J34+AL34</f>
        <v>2934.6072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1.07668917377421</v>
      </c>
      <c r="BB34" s="105" t="n">
        <f aca="false">AQ34/AG34</f>
        <v>0.863239074550129</v>
      </c>
      <c r="BC34" s="106" t="n">
        <f aca="false">AR34/AH34</f>
        <v>1.003193548387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680.0816</v>
      </c>
      <c r="F35" s="111" t="n">
        <f aca="false">Anchor!C432</f>
        <v>33.0747</v>
      </c>
      <c r="G35" s="111" t="n">
        <f aca="false">Anchor!D432</f>
        <v>37.6455</v>
      </c>
      <c r="H35" s="112" t="n">
        <f aca="false">Anchor!E432</f>
        <v>38.9737</v>
      </c>
      <c r="I35" s="83"/>
      <c r="J35" s="110" t="n">
        <f aca="false">Test!B432</f>
        <v>679.3984</v>
      </c>
      <c r="K35" s="111" t="n">
        <f aca="false">Test!C432</f>
        <v>33.0752</v>
      </c>
      <c r="L35" s="111" t="n">
        <f aca="false">Test!D432</f>
        <v>37.6431</v>
      </c>
      <c r="M35" s="112" t="n">
        <f aca="false">Test!E432</f>
        <v>38.96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914.99</v>
      </c>
      <c r="AC35" s="111" t="n">
        <f aca="false">Anchor!G432</f>
        <v>30.932</v>
      </c>
      <c r="AD35" s="111" t="n">
        <f aca="false">Anchor!H432</f>
        <v>36.827</v>
      </c>
      <c r="AE35" s="111" t="n">
        <f aca="false">Anchor!I432</f>
        <v>38.453</v>
      </c>
      <c r="AF35" s="110" t="n">
        <f aca="false">Anchor!J432</f>
        <v>10577.55</v>
      </c>
      <c r="AG35" s="111" t="n">
        <f aca="false">Anchor!K432</f>
        <v>16.43</v>
      </c>
      <c r="AH35" s="111" t="n">
        <f aca="false">Anchor!L432</f>
        <v>1287</v>
      </c>
      <c r="AI35" s="116" t="n">
        <f aca="false">AF35/3600</f>
        <v>2.93820833333333</v>
      </c>
      <c r="AJ35" s="117" t="n">
        <f aca="false">E35+AB35</f>
        <v>1595.0716</v>
      </c>
      <c r="AK35" s="189"/>
      <c r="AL35" s="110" t="n">
        <f aca="false">Test!F432</f>
        <v>914.99</v>
      </c>
      <c r="AM35" s="111" t="n">
        <f aca="false">Test!G432</f>
        <v>30.932</v>
      </c>
      <c r="AN35" s="111" t="n">
        <f aca="false">Test!H432</f>
        <v>36.827</v>
      </c>
      <c r="AO35" s="111" t="n">
        <f aca="false">Test!I432</f>
        <v>38.453</v>
      </c>
      <c r="AP35" s="110" t="n">
        <f aca="false">Test!J432</f>
        <v>11505.72</v>
      </c>
      <c r="AQ35" s="111" t="n">
        <f aca="false">Test!K432</f>
        <v>16.84</v>
      </c>
      <c r="AR35" s="111" t="n">
        <f aca="false">Test!L432</f>
        <v>1280.45</v>
      </c>
      <c r="AS35" s="116" t="n">
        <f aca="false">AP35/3600</f>
        <v>3.19603333333333</v>
      </c>
      <c r="AT35" s="117" t="n">
        <f aca="false">J35+AL35</f>
        <v>1594.3884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1.08774905341974</v>
      </c>
      <c r="BB35" s="119" t="n">
        <f aca="false">AQ35/AG35</f>
        <v>1.0249543517955</v>
      </c>
      <c r="BC35" s="120" t="n">
        <f aca="false">AR35/AH35</f>
        <v>0.994910644910645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5600.9832</v>
      </c>
      <c r="F36" s="81" t="n">
        <f aca="false">Anchor!C433</f>
        <v>39.6972</v>
      </c>
      <c r="G36" s="81" t="n">
        <f aca="false">Anchor!D433</f>
        <v>40.9802</v>
      </c>
      <c r="H36" s="82" t="n">
        <f aca="false">Anchor!E433</f>
        <v>43.6648</v>
      </c>
      <c r="I36" s="83"/>
      <c r="J36" s="80" t="n">
        <f aca="false">Test!B433</f>
        <v>35580.7024</v>
      </c>
      <c r="K36" s="81" t="n">
        <f aca="false">Test!C433</f>
        <v>39.697</v>
      </c>
      <c r="L36" s="81" t="n">
        <f aca="false">Test!D433</f>
        <v>40.9778</v>
      </c>
      <c r="M36" s="82" t="n">
        <f aca="false">Test!E433</f>
        <v>43.666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2594.61</v>
      </c>
      <c r="AC36" s="81" t="n">
        <f aca="false">Anchor!G433</f>
        <v>37.264</v>
      </c>
      <c r="AD36" s="81" t="n">
        <f aca="false">Anchor!H433</f>
        <v>39.155</v>
      </c>
      <c r="AE36" s="81" t="n">
        <f aca="false">Anchor!I433</f>
        <v>41.792</v>
      </c>
      <c r="AF36" s="80" t="n">
        <f aca="false">Anchor!J433</f>
        <v>53982.17</v>
      </c>
      <c r="AG36" s="81" t="n">
        <f aca="false">Anchor!K433</f>
        <v>93.43</v>
      </c>
      <c r="AH36" s="81" t="n">
        <f aca="false">Anchor!L433</f>
        <v>1242</v>
      </c>
      <c r="AI36" s="88" t="n">
        <f aca="false">AF36/3600</f>
        <v>14.9950472222222</v>
      </c>
      <c r="AJ36" s="89" t="n">
        <f aca="false">E36+AB36</f>
        <v>48195.5932</v>
      </c>
      <c r="AK36" s="189"/>
      <c r="AL36" s="80" t="n">
        <f aca="false">Test!F433</f>
        <v>12594.61</v>
      </c>
      <c r="AM36" s="81" t="n">
        <f aca="false">Test!G433</f>
        <v>37.264</v>
      </c>
      <c r="AN36" s="81" t="n">
        <f aca="false">Test!H433</f>
        <v>39.155</v>
      </c>
      <c r="AO36" s="81" t="n">
        <f aca="false">Test!I433</f>
        <v>41.792</v>
      </c>
      <c r="AP36" s="80" t="n">
        <f aca="false">Test!J433</f>
        <v>42253.12</v>
      </c>
      <c r="AQ36" s="81" t="n">
        <f aca="false">Test!K433</f>
        <v>60.06</v>
      </c>
      <c r="AR36" s="81" t="n">
        <f aca="false">Test!L433</f>
        <v>1278</v>
      </c>
      <c r="AS36" s="88" t="n">
        <f aca="false">AP36/3600</f>
        <v>11.7369777777778</v>
      </c>
      <c r="AT36" s="89" t="n">
        <f aca="false">J36+AL36</f>
        <v>48175.3124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.782723628931553</v>
      </c>
      <c r="BB36" s="91" t="n">
        <f aca="false">AQ36/AG36</f>
        <v>0.642834207428021</v>
      </c>
      <c r="BC36" s="92" t="n">
        <f aca="false">AR36/AH36</f>
        <v>1.02898550724638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8765.8136</v>
      </c>
      <c r="F37" s="97" t="n">
        <f aca="false">Anchor!C434</f>
        <v>37.8196</v>
      </c>
      <c r="G37" s="97" t="n">
        <f aca="false">Anchor!D434</f>
        <v>39.4787</v>
      </c>
      <c r="H37" s="98" t="n">
        <f aca="false">Anchor!E434</f>
        <v>42.3156</v>
      </c>
      <c r="I37" s="83"/>
      <c r="J37" s="96" t="n">
        <f aca="false">Test!B434</f>
        <v>8767.0648</v>
      </c>
      <c r="K37" s="97" t="n">
        <f aca="false">Test!C434</f>
        <v>37.8194</v>
      </c>
      <c r="L37" s="97" t="n">
        <f aca="false">Test!D434</f>
        <v>39.4747</v>
      </c>
      <c r="M37" s="98" t="n">
        <f aca="false">Test!E434</f>
        <v>42.31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6227.95</v>
      </c>
      <c r="AC37" s="97" t="n">
        <f aca="false">Anchor!G434</f>
        <v>35.6</v>
      </c>
      <c r="AD37" s="97" t="n">
        <f aca="false">Anchor!H434</f>
        <v>38.406</v>
      </c>
      <c r="AE37" s="97" t="n">
        <f aca="false">Anchor!I434</f>
        <v>40.486</v>
      </c>
      <c r="AF37" s="96" t="n">
        <f aca="false">Anchor!J434</f>
        <v>39021.5</v>
      </c>
      <c r="AG37" s="97" t="n">
        <f aca="false">Anchor!K434</f>
        <v>67.26</v>
      </c>
      <c r="AH37" s="97" t="n">
        <f aca="false">Anchor!L434</f>
        <v>1251</v>
      </c>
      <c r="AI37" s="102" t="n">
        <f aca="false">AF37/3600</f>
        <v>10.8393055555556</v>
      </c>
      <c r="AJ37" s="103" t="n">
        <f aca="false">E37+AB37</f>
        <v>14993.7636</v>
      </c>
      <c r="AK37" s="189"/>
      <c r="AL37" s="96" t="n">
        <f aca="false">Test!F434</f>
        <v>6227.95</v>
      </c>
      <c r="AM37" s="97" t="n">
        <f aca="false">Test!G434</f>
        <v>35.6</v>
      </c>
      <c r="AN37" s="97" t="n">
        <f aca="false">Test!H434</f>
        <v>38.406</v>
      </c>
      <c r="AO37" s="97" t="n">
        <f aca="false">Test!I434</f>
        <v>40.486</v>
      </c>
      <c r="AP37" s="96" t="n">
        <f aca="false">Test!J434</f>
        <v>30794.71</v>
      </c>
      <c r="AQ37" s="97" t="n">
        <f aca="false">Test!K434</f>
        <v>43.53</v>
      </c>
      <c r="AR37" s="97" t="n">
        <f aca="false">Test!L434</f>
        <v>1286.84</v>
      </c>
      <c r="AS37" s="102" t="n">
        <f aca="false">AP37/3600</f>
        <v>8.55408611111111</v>
      </c>
      <c r="AT37" s="103" t="n">
        <f aca="false">J37+AL37</f>
        <v>14995.0148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.789172891867304</v>
      </c>
      <c r="BB37" s="105" t="n">
        <f aca="false">AQ37/AG37</f>
        <v>0.647190008920607</v>
      </c>
      <c r="BC37" s="106" t="n">
        <f aca="false">AR37/AH37</f>
        <v>1.0286490807354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3590.1448</v>
      </c>
      <c r="F38" s="97" t="n">
        <f aca="false">Anchor!C435</f>
        <v>36.1661</v>
      </c>
      <c r="G38" s="97" t="n">
        <f aca="false">Anchor!D435</f>
        <v>38.5992</v>
      </c>
      <c r="H38" s="98" t="n">
        <f aca="false">Anchor!E435</f>
        <v>40.837</v>
      </c>
      <c r="I38" s="83"/>
      <c r="J38" s="96" t="n">
        <f aca="false">Test!B435</f>
        <v>3590.9336</v>
      </c>
      <c r="K38" s="97" t="n">
        <f aca="false">Test!C435</f>
        <v>36.1665</v>
      </c>
      <c r="L38" s="97" t="n">
        <f aca="false">Test!D435</f>
        <v>38.6005</v>
      </c>
      <c r="M38" s="98" t="n">
        <f aca="false">Test!E435</f>
        <v>40.830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3439.35</v>
      </c>
      <c r="AC38" s="97" t="n">
        <f aca="false">Anchor!G435</f>
        <v>33.734</v>
      </c>
      <c r="AD38" s="97" t="n">
        <f aca="false">Anchor!H435</f>
        <v>37.629</v>
      </c>
      <c r="AE38" s="97" t="n">
        <f aca="false">Anchor!I435</f>
        <v>39.104</v>
      </c>
      <c r="AF38" s="96" t="n">
        <f aca="false">Anchor!J435</f>
        <v>33254.45</v>
      </c>
      <c r="AG38" s="97" t="n">
        <f aca="false">Anchor!K435</f>
        <v>47.12</v>
      </c>
      <c r="AH38" s="97" t="n">
        <f aca="false">Anchor!L435</f>
        <v>1264</v>
      </c>
      <c r="AI38" s="102" t="n">
        <f aca="false">AF38/3600</f>
        <v>9.23734722222222</v>
      </c>
      <c r="AJ38" s="103" t="n">
        <f aca="false">E38+AB38</f>
        <v>7029.4948</v>
      </c>
      <c r="AK38" s="189"/>
      <c r="AL38" s="96" t="n">
        <f aca="false">Test!F435</f>
        <v>3439.35</v>
      </c>
      <c r="AM38" s="97" t="n">
        <f aca="false">Test!G435</f>
        <v>33.734</v>
      </c>
      <c r="AN38" s="97" t="n">
        <f aca="false">Test!H435</f>
        <v>37.629</v>
      </c>
      <c r="AO38" s="97" t="n">
        <f aca="false">Test!I435</f>
        <v>39.104</v>
      </c>
      <c r="AP38" s="96" t="n">
        <f aca="false">Test!J435</f>
        <v>26454.83</v>
      </c>
      <c r="AQ38" s="97" t="n">
        <f aca="false">Test!K435</f>
        <v>36.45</v>
      </c>
      <c r="AR38" s="97" t="n">
        <f aca="false">Test!L435</f>
        <v>1281.47</v>
      </c>
      <c r="AS38" s="102" t="n">
        <f aca="false">AP38/3600</f>
        <v>7.34856388888889</v>
      </c>
      <c r="AT38" s="103" t="n">
        <f aca="false">J38+AL38</f>
        <v>7030.2836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.795527515866298</v>
      </c>
      <c r="BB38" s="105" t="n">
        <f aca="false">AQ38/AG38</f>
        <v>0.773556876061121</v>
      </c>
      <c r="BC38" s="106" t="n">
        <f aca="false">AR38/AH38</f>
        <v>1.0138212025316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1963.5608</v>
      </c>
      <c r="F39" s="111" t="n">
        <f aca="false">Anchor!C436</f>
        <v>34.4345</v>
      </c>
      <c r="G39" s="111" t="n">
        <f aca="false">Anchor!D436</f>
        <v>37.8595</v>
      </c>
      <c r="H39" s="112" t="n">
        <f aca="false">Anchor!E436</f>
        <v>39.5998</v>
      </c>
      <c r="I39" s="83"/>
      <c r="J39" s="110" t="n">
        <f aca="false">Test!B436</f>
        <v>1966.1912</v>
      </c>
      <c r="K39" s="111" t="n">
        <f aca="false">Test!C436</f>
        <v>34.4372</v>
      </c>
      <c r="L39" s="111" t="n">
        <f aca="false">Test!D436</f>
        <v>37.8637</v>
      </c>
      <c r="M39" s="112" t="n">
        <f aca="false">Test!E436</f>
        <v>39.61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982.95</v>
      </c>
      <c r="AC39" s="111" t="n">
        <f aca="false">Anchor!G436</f>
        <v>31.739</v>
      </c>
      <c r="AD39" s="111" t="n">
        <f aca="false">Anchor!H436</f>
        <v>36.833</v>
      </c>
      <c r="AE39" s="111" t="n">
        <f aca="false">Anchor!I436</f>
        <v>37.794</v>
      </c>
      <c r="AF39" s="110" t="n">
        <f aca="false">Anchor!J436</f>
        <v>30224.93</v>
      </c>
      <c r="AG39" s="111" t="n">
        <f aca="false">Anchor!K436</f>
        <v>40.89</v>
      </c>
      <c r="AH39" s="111" t="n">
        <f aca="false">Anchor!L436</f>
        <v>1244</v>
      </c>
      <c r="AI39" s="116" t="n">
        <f aca="false">AF39/3600</f>
        <v>8.39581388888889</v>
      </c>
      <c r="AJ39" s="117" t="n">
        <f aca="false">E39+AB39</f>
        <v>3946.5108</v>
      </c>
      <c r="AK39" s="189"/>
      <c r="AL39" s="110" t="n">
        <f aca="false">Test!F436</f>
        <v>1982.95</v>
      </c>
      <c r="AM39" s="111" t="n">
        <f aca="false">Test!G436</f>
        <v>31.739</v>
      </c>
      <c r="AN39" s="111" t="n">
        <f aca="false">Test!H436</f>
        <v>36.833</v>
      </c>
      <c r="AO39" s="111" t="n">
        <f aca="false">Test!I436</f>
        <v>37.794</v>
      </c>
      <c r="AP39" s="110" t="n">
        <f aca="false">Test!J436</f>
        <v>29771.66</v>
      </c>
      <c r="AQ39" s="111" t="n">
        <f aca="false">Test!K436</f>
        <v>31.55</v>
      </c>
      <c r="AR39" s="111" t="n">
        <f aca="false">Test!L436</f>
        <v>1282.2</v>
      </c>
      <c r="AS39" s="116" t="n">
        <f aca="false">AP39/3600</f>
        <v>8.26990555555556</v>
      </c>
      <c r="AT39" s="117" t="n">
        <f aca="false">J39+AL39</f>
        <v>3949.1412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.98500343921392</v>
      </c>
      <c r="BB39" s="119" t="n">
        <f aca="false">AQ39/AG39</f>
        <v>0.771582293959403</v>
      </c>
      <c r="BC39" s="120" t="n">
        <f aca="false">AR39/AH39</f>
        <v>1.0307073954983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2975.0992</v>
      </c>
      <c r="F40" s="81" t="n">
        <f aca="false">Anchor!C437</f>
        <v>38.5718</v>
      </c>
      <c r="G40" s="81" t="n">
        <f aca="false">Anchor!D437</f>
        <v>40.0461</v>
      </c>
      <c r="H40" s="82" t="n">
        <f aca="false">Anchor!E437</f>
        <v>42.8941</v>
      </c>
      <c r="I40" s="83"/>
      <c r="J40" s="80" t="n">
        <f aca="false">Test!B437</f>
        <v>12969.092</v>
      </c>
      <c r="K40" s="81" t="n">
        <f aca="false">Test!C437</f>
        <v>38.572</v>
      </c>
      <c r="L40" s="81" t="n">
        <f aca="false">Test!D437</f>
        <v>40.0471</v>
      </c>
      <c r="M40" s="82" t="n">
        <f aca="false">Test!E437</f>
        <v>42.897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2594.61</v>
      </c>
      <c r="AC40" s="81" t="n">
        <f aca="false">Anchor!G437</f>
        <v>37.264</v>
      </c>
      <c r="AD40" s="81" t="n">
        <f aca="false">Anchor!H437</f>
        <v>39.155</v>
      </c>
      <c r="AE40" s="81" t="n">
        <f aca="false">Anchor!I437</f>
        <v>41.792</v>
      </c>
      <c r="AF40" s="80" t="n">
        <f aca="false">Anchor!J437</f>
        <v>41939.67</v>
      </c>
      <c r="AG40" s="81" t="n">
        <f aca="false">Anchor!K437</f>
        <v>70.86</v>
      </c>
      <c r="AH40" s="81" t="n">
        <f aca="false">Anchor!L437</f>
        <v>1230</v>
      </c>
      <c r="AI40" s="88" t="n">
        <f aca="false">AF40/3600</f>
        <v>11.6499083333333</v>
      </c>
      <c r="AJ40" s="89" t="n">
        <f aca="false">E40+AB40</f>
        <v>25569.7092</v>
      </c>
      <c r="AK40" s="189"/>
      <c r="AL40" s="80" t="n">
        <f aca="false">Test!F437</f>
        <v>12594.61</v>
      </c>
      <c r="AM40" s="81" t="n">
        <f aca="false">Test!G437</f>
        <v>37.264</v>
      </c>
      <c r="AN40" s="81" t="n">
        <f aca="false">Test!H437</f>
        <v>39.155</v>
      </c>
      <c r="AO40" s="81" t="n">
        <f aca="false">Test!I437</f>
        <v>41.792</v>
      </c>
      <c r="AP40" s="80" t="n">
        <f aca="false">Test!J437</f>
        <v>33448.2</v>
      </c>
      <c r="AQ40" s="81" t="n">
        <f aca="false">Test!K437</f>
        <v>45.55</v>
      </c>
      <c r="AR40" s="81" t="n">
        <f aca="false">Test!L437</f>
        <v>1216.87</v>
      </c>
      <c r="AS40" s="88" t="n">
        <f aca="false">AP40/3600</f>
        <v>9.29116666666667</v>
      </c>
      <c r="AT40" s="89" t="n">
        <f aca="false">J40+AL40</f>
        <v>25563.702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.797531311047512</v>
      </c>
      <c r="BB40" s="91" t="n">
        <f aca="false">AQ40/AG40</f>
        <v>0.642816821902343</v>
      </c>
      <c r="BC40" s="92" t="n">
        <f aca="false">AR40/AH40</f>
        <v>0.98932520325203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3786.2024</v>
      </c>
      <c r="F41" s="97" t="n">
        <f aca="false">Anchor!C438</f>
        <v>36.9653</v>
      </c>
      <c r="G41" s="97" t="n">
        <f aca="false">Anchor!D438</f>
        <v>39.0346</v>
      </c>
      <c r="H41" s="98" t="n">
        <f aca="false">Anchor!E438</f>
        <v>41.5572</v>
      </c>
      <c r="I41" s="83"/>
      <c r="J41" s="96" t="n">
        <f aca="false">Test!B438</f>
        <v>3789.4432</v>
      </c>
      <c r="K41" s="97" t="n">
        <f aca="false">Test!C438</f>
        <v>36.9666</v>
      </c>
      <c r="L41" s="97" t="n">
        <f aca="false">Test!D438</f>
        <v>39.0372</v>
      </c>
      <c r="M41" s="98" t="n">
        <f aca="false">Test!E438</f>
        <v>41.56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6227.95</v>
      </c>
      <c r="AC41" s="97" t="n">
        <f aca="false">Anchor!G438</f>
        <v>35.6</v>
      </c>
      <c r="AD41" s="97" t="n">
        <f aca="false">Anchor!H438</f>
        <v>38.406</v>
      </c>
      <c r="AE41" s="97" t="n">
        <f aca="false">Anchor!I438</f>
        <v>40.486</v>
      </c>
      <c r="AF41" s="96" t="n">
        <f aca="false">Anchor!J438</f>
        <v>34996.52</v>
      </c>
      <c r="AG41" s="97" t="n">
        <f aca="false">Anchor!K438</f>
        <v>44.94</v>
      </c>
      <c r="AH41" s="97" t="n">
        <f aca="false">Anchor!L438</f>
        <v>1243</v>
      </c>
      <c r="AI41" s="102" t="n">
        <f aca="false">AF41/3600</f>
        <v>9.72125555555556</v>
      </c>
      <c r="AJ41" s="103" t="n">
        <f aca="false">E41+AB41</f>
        <v>10014.1524</v>
      </c>
      <c r="AK41" s="189"/>
      <c r="AL41" s="96" t="n">
        <f aca="false">Test!F438</f>
        <v>6227.95</v>
      </c>
      <c r="AM41" s="97" t="n">
        <f aca="false">Test!G438</f>
        <v>35.6</v>
      </c>
      <c r="AN41" s="97" t="n">
        <f aca="false">Test!H438</f>
        <v>38.406</v>
      </c>
      <c r="AO41" s="97" t="n">
        <f aca="false">Test!I438</f>
        <v>40.486</v>
      </c>
      <c r="AP41" s="96" t="n">
        <f aca="false">Test!J438</f>
        <v>26781.11</v>
      </c>
      <c r="AQ41" s="97" t="n">
        <f aca="false">Test!K438</f>
        <v>37.78</v>
      </c>
      <c r="AR41" s="97" t="n">
        <f aca="false">Test!L438</f>
        <v>1276.94</v>
      </c>
      <c r="AS41" s="102" t="n">
        <f aca="false">AP41/3600</f>
        <v>7.43919722222222</v>
      </c>
      <c r="AT41" s="103" t="n">
        <f aca="false">J41+AL41</f>
        <v>10017.3932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.765250659208401</v>
      </c>
      <c r="BB41" s="105" t="n">
        <f aca="false">AQ41/AG41</f>
        <v>0.840676457498887</v>
      </c>
      <c r="BC41" s="106" t="n">
        <f aca="false">AR41/AH41</f>
        <v>1.027304907481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081.4584</v>
      </c>
      <c r="F42" s="97" t="n">
        <f aca="false">Anchor!C439</f>
        <v>35.316</v>
      </c>
      <c r="G42" s="97" t="n">
        <f aca="false">Anchor!D439</f>
        <v>38.3481</v>
      </c>
      <c r="H42" s="98" t="n">
        <f aca="false">Anchor!E439</f>
        <v>40.3849</v>
      </c>
      <c r="I42" s="83"/>
      <c r="J42" s="96" t="n">
        <f aca="false">Test!B439</f>
        <v>2078.8248</v>
      </c>
      <c r="K42" s="97" t="n">
        <f aca="false">Test!C439</f>
        <v>35.3202</v>
      </c>
      <c r="L42" s="97" t="n">
        <f aca="false">Test!D439</f>
        <v>38.345</v>
      </c>
      <c r="M42" s="98" t="n">
        <f aca="false">Test!E439</f>
        <v>40.393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3439.35</v>
      </c>
      <c r="AC42" s="97" t="n">
        <f aca="false">Anchor!G439</f>
        <v>33.734</v>
      </c>
      <c r="AD42" s="97" t="n">
        <f aca="false">Anchor!H439</f>
        <v>37.629</v>
      </c>
      <c r="AE42" s="97" t="n">
        <f aca="false">Anchor!I439</f>
        <v>39.104</v>
      </c>
      <c r="AF42" s="96" t="n">
        <f aca="false">Anchor!J439</f>
        <v>30406.17</v>
      </c>
      <c r="AG42" s="97" t="n">
        <f aca="false">Anchor!K439</f>
        <v>41.68</v>
      </c>
      <c r="AH42" s="97" t="n">
        <f aca="false">Anchor!L439</f>
        <v>1249</v>
      </c>
      <c r="AI42" s="102" t="n">
        <f aca="false">AF42/3600</f>
        <v>8.44615833333333</v>
      </c>
      <c r="AJ42" s="103" t="n">
        <f aca="false">E42+AB42</f>
        <v>5520.8084</v>
      </c>
      <c r="AK42" s="189"/>
      <c r="AL42" s="96" t="n">
        <f aca="false">Test!F439</f>
        <v>3439.35</v>
      </c>
      <c r="AM42" s="97" t="n">
        <f aca="false">Test!G439</f>
        <v>33.734</v>
      </c>
      <c r="AN42" s="97" t="n">
        <f aca="false">Test!H439</f>
        <v>37.629</v>
      </c>
      <c r="AO42" s="97" t="n">
        <f aca="false">Test!I439</f>
        <v>39.104</v>
      </c>
      <c r="AP42" s="96" t="n">
        <f aca="false">Test!J439</f>
        <v>30329</v>
      </c>
      <c r="AQ42" s="97" t="n">
        <f aca="false">Test!K439</f>
        <v>31.96</v>
      </c>
      <c r="AR42" s="97" t="n">
        <f aca="false">Test!L439</f>
        <v>1281.53</v>
      </c>
      <c r="AS42" s="102" t="n">
        <f aca="false">AP42/3600</f>
        <v>8.42472222222222</v>
      </c>
      <c r="AT42" s="103" t="n">
        <f aca="false">J42+AL42</f>
        <v>5518.1748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.997462028265974</v>
      </c>
      <c r="BB42" s="105" t="n">
        <f aca="false">AQ42/AG42</f>
        <v>0.76679462571977</v>
      </c>
      <c r="BC42" s="106" t="n">
        <f aca="false">AR42/AH42</f>
        <v>1.02604483586869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230.096</v>
      </c>
      <c r="F43" s="111" t="n">
        <f aca="false">Anchor!C440</f>
        <v>33.5122</v>
      </c>
      <c r="G43" s="111" t="n">
        <f aca="false">Anchor!D440</f>
        <v>37.5297</v>
      </c>
      <c r="H43" s="112" t="n">
        <f aca="false">Anchor!E440</f>
        <v>39.0466</v>
      </c>
      <c r="I43" s="83"/>
      <c r="J43" s="110" t="n">
        <f aca="false">Test!B440</f>
        <v>1229.2056</v>
      </c>
      <c r="K43" s="111" t="n">
        <f aca="false">Test!C440</f>
        <v>33.5103</v>
      </c>
      <c r="L43" s="111" t="n">
        <f aca="false">Test!D440</f>
        <v>37.5294</v>
      </c>
      <c r="M43" s="112" t="n">
        <f aca="false">Test!E440</f>
        <v>39.04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982.95</v>
      </c>
      <c r="AC43" s="111" t="n">
        <f aca="false">Anchor!G440</f>
        <v>31.739</v>
      </c>
      <c r="AD43" s="111" t="n">
        <f aca="false">Anchor!H440</f>
        <v>36.833</v>
      </c>
      <c r="AE43" s="111" t="n">
        <f aca="false">Anchor!I440</f>
        <v>37.794</v>
      </c>
      <c r="AF43" s="110" t="n">
        <f aca="false">Anchor!J440</f>
        <v>28425.05</v>
      </c>
      <c r="AG43" s="111" t="n">
        <f aca="false">Anchor!K440</f>
        <v>38.56</v>
      </c>
      <c r="AH43" s="111" t="n">
        <f aca="false">Anchor!L440</f>
        <v>1249</v>
      </c>
      <c r="AI43" s="116" t="n">
        <f aca="false">AF43/3600</f>
        <v>7.89584722222222</v>
      </c>
      <c r="AJ43" s="117" t="n">
        <f aca="false">E43+AB43</f>
        <v>3213.046</v>
      </c>
      <c r="AK43" s="189"/>
      <c r="AL43" s="110" t="n">
        <f aca="false">Test!F440</f>
        <v>1982.95</v>
      </c>
      <c r="AM43" s="111" t="n">
        <f aca="false">Test!G440</f>
        <v>31.739</v>
      </c>
      <c r="AN43" s="111" t="n">
        <f aca="false">Test!H440</f>
        <v>36.833</v>
      </c>
      <c r="AO43" s="111" t="n">
        <f aca="false">Test!I440</f>
        <v>37.794</v>
      </c>
      <c r="AP43" s="110" t="n">
        <f aca="false">Test!J440</f>
        <v>30548.2</v>
      </c>
      <c r="AQ43" s="111" t="n">
        <f aca="false">Test!K440</f>
        <v>34.2</v>
      </c>
      <c r="AR43" s="111" t="n">
        <f aca="false">Test!L440</f>
        <v>1274.09</v>
      </c>
      <c r="AS43" s="116" t="n">
        <f aca="false">AP43/3600</f>
        <v>8.48561111111111</v>
      </c>
      <c r="AT43" s="117" t="n">
        <f aca="false">J43+AL43</f>
        <v>3212.1556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1.07469292050498</v>
      </c>
      <c r="BB43" s="119" t="n">
        <f aca="false">AQ43/AG43</f>
        <v>0.886929460580913</v>
      </c>
      <c r="BC43" s="120" t="n">
        <f aca="false">AR43/AH43</f>
        <v>1.0200880704563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8628.0104</v>
      </c>
      <c r="F44" s="81" t="n">
        <f aca="false">Anchor!C441</f>
        <v>40.4094</v>
      </c>
      <c r="G44" s="81" t="n">
        <f aca="false">Anchor!D441</f>
        <v>43.9263</v>
      </c>
      <c r="H44" s="82" t="n">
        <f aca="false">Anchor!E441</f>
        <v>45.2492</v>
      </c>
      <c r="I44" s="83"/>
      <c r="J44" s="80" t="n">
        <f aca="false">Test!B441</f>
        <v>28631.9784</v>
      </c>
      <c r="K44" s="81" t="n">
        <f aca="false">Test!C441</f>
        <v>40.4077</v>
      </c>
      <c r="L44" s="81" t="n">
        <f aca="false">Test!D441</f>
        <v>43.9232</v>
      </c>
      <c r="M44" s="82" t="n">
        <f aca="false">Test!E441</f>
        <v>45.246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15019.55</v>
      </c>
      <c r="AC44" s="81" t="n">
        <f aca="false">Anchor!G441</f>
        <v>37.972</v>
      </c>
      <c r="AD44" s="81" t="n">
        <f aca="false">Anchor!H441</f>
        <v>42.363</v>
      </c>
      <c r="AE44" s="81" t="n">
        <f aca="false">Anchor!I441</f>
        <v>43.057</v>
      </c>
      <c r="AF44" s="80" t="n">
        <f aca="false">Anchor!J441</f>
        <v>42354.5</v>
      </c>
      <c r="AG44" s="81" t="n">
        <f aca="false">Anchor!K441</f>
        <v>68.01</v>
      </c>
      <c r="AH44" s="81" t="n">
        <f aca="false">Anchor!L441</f>
        <v>1287</v>
      </c>
      <c r="AI44" s="88" t="n">
        <f aca="false">AF44/3600</f>
        <v>11.7651388888889</v>
      </c>
      <c r="AJ44" s="89" t="n">
        <f aca="false">E44+AB44</f>
        <v>43647.5604</v>
      </c>
      <c r="AK44" s="189"/>
      <c r="AL44" s="80" t="n">
        <f aca="false">Test!F441</f>
        <v>15019.55</v>
      </c>
      <c r="AM44" s="81" t="n">
        <f aca="false">Test!G441</f>
        <v>37.972</v>
      </c>
      <c r="AN44" s="81" t="n">
        <f aca="false">Test!H441</f>
        <v>42.363</v>
      </c>
      <c r="AO44" s="81" t="n">
        <f aca="false">Test!I441</f>
        <v>43.057</v>
      </c>
      <c r="AP44" s="80" t="n">
        <f aca="false">Test!J441</f>
        <v>54022.72</v>
      </c>
      <c r="AQ44" s="81" t="n">
        <f aca="false">Test!K441</f>
        <v>80.96</v>
      </c>
      <c r="AR44" s="81" t="n">
        <f aca="false">Test!L441</f>
        <v>1243.73</v>
      </c>
      <c r="AS44" s="88" t="n">
        <f aca="false">AP44/3600</f>
        <v>15.0063111111111</v>
      </c>
      <c r="AT44" s="89" t="n">
        <f aca="false">J44+AL44</f>
        <v>43651.5284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1.27548949934482</v>
      </c>
      <c r="BB44" s="91" t="n">
        <f aca="false">AQ44/AG44</f>
        <v>1.19041317453316</v>
      </c>
      <c r="BC44" s="92" t="n">
        <f aca="false">AR44/AH44</f>
        <v>0.966379176379176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8381.028</v>
      </c>
      <c r="F45" s="97" t="n">
        <f aca="false">Anchor!C442</f>
        <v>38.4781</v>
      </c>
      <c r="G45" s="97" t="n">
        <f aca="false">Anchor!D442</f>
        <v>42.8057</v>
      </c>
      <c r="H45" s="98" t="n">
        <f aca="false">Anchor!E442</f>
        <v>43.535</v>
      </c>
      <c r="I45" s="83"/>
      <c r="J45" s="96" t="n">
        <f aca="false">Test!B442</f>
        <v>8387.6736</v>
      </c>
      <c r="K45" s="97" t="n">
        <f aca="false">Test!C442</f>
        <v>38.4792</v>
      </c>
      <c r="L45" s="97" t="n">
        <f aca="false">Test!D442</f>
        <v>42.8054</v>
      </c>
      <c r="M45" s="98" t="n">
        <f aca="false">Test!E442</f>
        <v>43.530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7826.53</v>
      </c>
      <c r="AC45" s="97" t="n">
        <f aca="false">Anchor!G442</f>
        <v>36.431</v>
      </c>
      <c r="AD45" s="97" t="n">
        <f aca="false">Anchor!H442</f>
        <v>41.284</v>
      </c>
      <c r="AE45" s="97" t="n">
        <f aca="false">Anchor!I442</f>
        <v>41.522</v>
      </c>
      <c r="AF45" s="96" t="n">
        <f aca="false">Anchor!J442</f>
        <v>33777.16</v>
      </c>
      <c r="AG45" s="97" t="n">
        <f aca="false">Anchor!K442</f>
        <v>57.14</v>
      </c>
      <c r="AH45" s="97" t="n">
        <f aca="false">Anchor!L442</f>
        <v>1281</v>
      </c>
      <c r="AI45" s="102" t="n">
        <f aca="false">AF45/3600</f>
        <v>9.38254444444445</v>
      </c>
      <c r="AJ45" s="103" t="n">
        <f aca="false">E45+AB45</f>
        <v>16207.558</v>
      </c>
      <c r="AK45" s="189"/>
      <c r="AL45" s="96" t="n">
        <f aca="false">Test!F442</f>
        <v>7826.53</v>
      </c>
      <c r="AM45" s="97" t="n">
        <f aca="false">Test!G442</f>
        <v>36.431</v>
      </c>
      <c r="AN45" s="97" t="n">
        <f aca="false">Test!H442</f>
        <v>41.284</v>
      </c>
      <c r="AO45" s="97" t="n">
        <f aca="false">Test!I442</f>
        <v>41.522</v>
      </c>
      <c r="AP45" s="96" t="n">
        <f aca="false">Test!J442</f>
        <v>42722.52</v>
      </c>
      <c r="AQ45" s="97" t="n">
        <f aca="false">Test!K442</f>
        <v>52.5</v>
      </c>
      <c r="AR45" s="97" t="n">
        <f aca="false">Test!L442</f>
        <v>1279.32</v>
      </c>
      <c r="AS45" s="102" t="n">
        <f aca="false">AP45/3600</f>
        <v>11.8673666666667</v>
      </c>
      <c r="AT45" s="103" t="n">
        <f aca="false">J45+AL45</f>
        <v>16214.2036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1.2648345805272</v>
      </c>
      <c r="BB45" s="105" t="n">
        <f aca="false">AQ45/AG45</f>
        <v>0.91879593979699</v>
      </c>
      <c r="BC45" s="106" t="n">
        <f aca="false">AR45/AH45</f>
        <v>0.998688524590164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508.7816</v>
      </c>
      <c r="F46" s="97" t="n">
        <f aca="false">Anchor!C443</f>
        <v>36.924</v>
      </c>
      <c r="G46" s="97" t="n">
        <f aca="false">Anchor!D443</f>
        <v>41.6552</v>
      </c>
      <c r="H46" s="98" t="n">
        <f aca="false">Anchor!E443</f>
        <v>41.8397</v>
      </c>
      <c r="I46" s="83"/>
      <c r="J46" s="96" t="n">
        <f aca="false">Test!B443</f>
        <v>3510.1168</v>
      </c>
      <c r="K46" s="97" t="n">
        <f aca="false">Test!C443</f>
        <v>36.9255</v>
      </c>
      <c r="L46" s="97" t="n">
        <f aca="false">Test!D443</f>
        <v>41.6553</v>
      </c>
      <c r="M46" s="98" t="n">
        <f aca="false">Test!E443</f>
        <v>41.8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4582.05</v>
      </c>
      <c r="AC46" s="97" t="n">
        <f aca="false">Anchor!G443</f>
        <v>34.778</v>
      </c>
      <c r="AD46" s="97" t="n">
        <f aca="false">Anchor!H443</f>
        <v>40.216</v>
      </c>
      <c r="AE46" s="97" t="n">
        <f aca="false">Anchor!I443</f>
        <v>40.058</v>
      </c>
      <c r="AF46" s="96" t="n">
        <f aca="false">Anchor!J443</f>
        <v>28805.74</v>
      </c>
      <c r="AG46" s="97" t="n">
        <f aca="false">Anchor!K443</f>
        <v>43.38</v>
      </c>
      <c r="AH46" s="97" t="n">
        <f aca="false">Anchor!L443</f>
        <v>1287</v>
      </c>
      <c r="AI46" s="102" t="n">
        <f aca="false">AF46/3600</f>
        <v>8.00159444444445</v>
      </c>
      <c r="AJ46" s="103" t="n">
        <f aca="false">E46+AB46</f>
        <v>8090.8316</v>
      </c>
      <c r="AK46" s="189"/>
      <c r="AL46" s="96" t="n">
        <f aca="false">Test!F443</f>
        <v>4582.05</v>
      </c>
      <c r="AM46" s="97" t="n">
        <f aca="false">Test!G443</f>
        <v>34.778</v>
      </c>
      <c r="AN46" s="97" t="n">
        <f aca="false">Test!H443</f>
        <v>40.216</v>
      </c>
      <c r="AO46" s="97" t="n">
        <f aca="false">Test!I443</f>
        <v>40.058</v>
      </c>
      <c r="AP46" s="96" t="n">
        <f aca="false">Test!J443</f>
        <v>37327.49</v>
      </c>
      <c r="AQ46" s="97" t="n">
        <f aca="false">Test!K443</f>
        <v>46</v>
      </c>
      <c r="AR46" s="97" t="n">
        <f aca="false">Test!L443</f>
        <v>1259.11</v>
      </c>
      <c r="AS46" s="102" t="n">
        <f aca="false">AP46/3600</f>
        <v>10.3687472222222</v>
      </c>
      <c r="AT46" s="103" t="n">
        <f aca="false">J46+AL46</f>
        <v>8092.1668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1.29583513563616</v>
      </c>
      <c r="BB46" s="105" t="n">
        <f aca="false">AQ46/AG46</f>
        <v>1.06039649608114</v>
      </c>
      <c r="BC46" s="106" t="n">
        <f aca="false">AR46/AH46</f>
        <v>0.97832944832944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935.6856</v>
      </c>
      <c r="F47" s="111" t="n">
        <f aca="false">Anchor!C444</f>
        <v>35.3332</v>
      </c>
      <c r="G47" s="111" t="n">
        <f aca="false">Anchor!D444</f>
        <v>40.6326</v>
      </c>
      <c r="H47" s="112" t="n">
        <f aca="false">Anchor!E444</f>
        <v>40.4196</v>
      </c>
      <c r="I47" s="83"/>
      <c r="J47" s="110" t="n">
        <f aca="false">Test!B444</f>
        <v>1934.2312</v>
      </c>
      <c r="K47" s="111" t="n">
        <f aca="false">Test!C444</f>
        <v>35.3316</v>
      </c>
      <c r="L47" s="111" t="n">
        <f aca="false">Test!D444</f>
        <v>40.635</v>
      </c>
      <c r="M47" s="112" t="n">
        <f aca="false">Test!E444</f>
        <v>40.41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2787.38</v>
      </c>
      <c r="AC47" s="111" t="n">
        <f aca="false">Anchor!G444</f>
        <v>32.936</v>
      </c>
      <c r="AD47" s="111" t="n">
        <f aca="false">Anchor!H444</f>
        <v>39.141</v>
      </c>
      <c r="AE47" s="111" t="n">
        <f aca="false">Anchor!I444</f>
        <v>38.64</v>
      </c>
      <c r="AF47" s="110" t="n">
        <f aca="false">Anchor!J444</f>
        <v>34329.13</v>
      </c>
      <c r="AG47" s="111" t="n">
        <f aca="false">Anchor!K444</f>
        <v>44.99</v>
      </c>
      <c r="AH47" s="111" t="n">
        <f aca="false">Anchor!L444</f>
        <v>1272</v>
      </c>
      <c r="AI47" s="116" t="n">
        <f aca="false">AF47/3600</f>
        <v>9.53586944444444</v>
      </c>
      <c r="AJ47" s="117" t="n">
        <f aca="false">E47+AB47</f>
        <v>4723.0656</v>
      </c>
      <c r="AK47" s="189"/>
      <c r="AL47" s="110" t="n">
        <f aca="false">Test!F444</f>
        <v>2787.38</v>
      </c>
      <c r="AM47" s="111" t="n">
        <f aca="false">Test!G444</f>
        <v>32.936</v>
      </c>
      <c r="AN47" s="111" t="n">
        <f aca="false">Test!H444</f>
        <v>39.141</v>
      </c>
      <c r="AO47" s="111" t="n">
        <f aca="false">Test!I444</f>
        <v>38.64</v>
      </c>
      <c r="AP47" s="110" t="n">
        <f aca="false">Test!J444</f>
        <v>33835.31</v>
      </c>
      <c r="AQ47" s="111" t="n">
        <f aca="false">Test!K444</f>
        <v>38.02</v>
      </c>
      <c r="AR47" s="111" t="n">
        <f aca="false">Test!L444</f>
        <v>1268</v>
      </c>
      <c r="AS47" s="116" t="n">
        <f aca="false">AP47/3600</f>
        <v>9.39869722222222</v>
      </c>
      <c r="AT47" s="117" t="n">
        <f aca="false">J47+AL47</f>
        <v>4721.6112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.985615132105008</v>
      </c>
      <c r="BB47" s="119" t="n">
        <f aca="false">AQ47/AG47</f>
        <v>0.845076683707491</v>
      </c>
      <c r="BC47" s="120" t="n">
        <f aca="false">AR47/AH47</f>
        <v>0.9968553459119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0648.7288</v>
      </c>
      <c r="F48" s="81" t="n">
        <f aca="false">Anchor!C445</f>
        <v>39.2557</v>
      </c>
      <c r="G48" s="81" t="n">
        <f aca="false">Anchor!D445</f>
        <v>43.3633</v>
      </c>
      <c r="H48" s="82" t="n">
        <f aca="false">Anchor!E445</f>
        <v>44.4004</v>
      </c>
      <c r="I48" s="83"/>
      <c r="J48" s="80" t="n">
        <f aca="false">Test!B445</f>
        <v>10641.2064</v>
      </c>
      <c r="K48" s="81" t="n">
        <f aca="false">Test!C445</f>
        <v>39.255</v>
      </c>
      <c r="L48" s="81" t="n">
        <f aca="false">Test!D445</f>
        <v>43.3612</v>
      </c>
      <c r="M48" s="82" t="n">
        <f aca="false">Test!E445</f>
        <v>44.39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15019.55</v>
      </c>
      <c r="AC48" s="81" t="n">
        <f aca="false">Anchor!G445</f>
        <v>37.972</v>
      </c>
      <c r="AD48" s="81" t="n">
        <f aca="false">Anchor!H445</f>
        <v>42.363</v>
      </c>
      <c r="AE48" s="81" t="n">
        <f aca="false">Anchor!I445</f>
        <v>43.057</v>
      </c>
      <c r="AF48" s="80" t="n">
        <f aca="false">Anchor!J445</f>
        <v>35212.58</v>
      </c>
      <c r="AG48" s="81" t="n">
        <f aca="false">Anchor!K445</f>
        <v>55.44</v>
      </c>
      <c r="AH48" s="81" t="n">
        <f aca="false">Anchor!L445</f>
        <v>1287</v>
      </c>
      <c r="AI48" s="88" t="n">
        <f aca="false">AF48/3600</f>
        <v>9.78127222222222</v>
      </c>
      <c r="AJ48" s="89" t="n">
        <f aca="false">E48+AB48</f>
        <v>25668.2788</v>
      </c>
      <c r="AK48" s="189"/>
      <c r="AL48" s="80" t="n">
        <f aca="false">Test!F445</f>
        <v>15019.55</v>
      </c>
      <c r="AM48" s="81" t="n">
        <f aca="false">Test!G445</f>
        <v>37.972</v>
      </c>
      <c r="AN48" s="81" t="n">
        <f aca="false">Test!H445</f>
        <v>42.363</v>
      </c>
      <c r="AO48" s="81" t="n">
        <f aca="false">Test!I445</f>
        <v>43.057</v>
      </c>
      <c r="AP48" s="80" t="n">
        <f aca="false">Test!J445</f>
        <v>44724.99</v>
      </c>
      <c r="AQ48" s="81" t="n">
        <f aca="false">Test!K445</f>
        <v>57.02</v>
      </c>
      <c r="AR48" s="81" t="n">
        <f aca="false">Test!L445</f>
        <v>1281.94</v>
      </c>
      <c r="AS48" s="88" t="n">
        <f aca="false">AP48/3600</f>
        <v>12.4236083333333</v>
      </c>
      <c r="AT48" s="89" t="n">
        <f aca="false">J48+AL48</f>
        <v>25660.7564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1.27014237525339</v>
      </c>
      <c r="BB48" s="91" t="n">
        <f aca="false">AQ48/AG48</f>
        <v>1.02849927849928</v>
      </c>
      <c r="BC48" s="92" t="n">
        <f aca="false">AR48/AH48</f>
        <v>0.99606837606837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50.8088</v>
      </c>
      <c r="F49" s="97" t="n">
        <f aca="false">Anchor!C446</f>
        <v>37.6941</v>
      </c>
      <c r="G49" s="97" t="n">
        <f aca="false">Anchor!D446</f>
        <v>42.2349</v>
      </c>
      <c r="H49" s="98" t="n">
        <f aca="false">Anchor!E446</f>
        <v>42.6976</v>
      </c>
      <c r="I49" s="83"/>
      <c r="J49" s="96" t="n">
        <f aca="false">Test!B446</f>
        <v>3550.124</v>
      </c>
      <c r="K49" s="97" t="n">
        <f aca="false">Test!C446</f>
        <v>37.6951</v>
      </c>
      <c r="L49" s="97" t="n">
        <f aca="false">Test!D446</f>
        <v>42.2347</v>
      </c>
      <c r="M49" s="98" t="n">
        <f aca="false">Test!E446</f>
        <v>42.697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7826.53</v>
      </c>
      <c r="AC49" s="97" t="n">
        <f aca="false">Anchor!G446</f>
        <v>36.431</v>
      </c>
      <c r="AD49" s="97" t="n">
        <f aca="false">Anchor!H446</f>
        <v>41.284</v>
      </c>
      <c r="AE49" s="97" t="n">
        <f aca="false">Anchor!I446</f>
        <v>41.522</v>
      </c>
      <c r="AF49" s="96" t="n">
        <f aca="false">Anchor!J446</f>
        <v>28741.06</v>
      </c>
      <c r="AG49" s="97" t="n">
        <f aca="false">Anchor!K446</f>
        <v>48.83</v>
      </c>
      <c r="AH49" s="97" t="n">
        <f aca="false">Anchor!L446</f>
        <v>1286</v>
      </c>
      <c r="AI49" s="102" t="n">
        <f aca="false">AF49/3600</f>
        <v>7.98362777777778</v>
      </c>
      <c r="AJ49" s="103" t="n">
        <f aca="false">E49+AB49</f>
        <v>11377.3388</v>
      </c>
      <c r="AK49" s="189"/>
      <c r="AL49" s="96" t="n">
        <f aca="false">Test!F446</f>
        <v>7826.53</v>
      </c>
      <c r="AM49" s="97" t="n">
        <f aca="false">Test!G446</f>
        <v>36.431</v>
      </c>
      <c r="AN49" s="97" t="n">
        <f aca="false">Test!H446</f>
        <v>41.284</v>
      </c>
      <c r="AO49" s="97" t="n">
        <f aca="false">Test!I446</f>
        <v>41.522</v>
      </c>
      <c r="AP49" s="96" t="n">
        <f aca="false">Test!J446</f>
        <v>37348.76</v>
      </c>
      <c r="AQ49" s="97" t="n">
        <f aca="false">Test!K446</f>
        <v>48.11</v>
      </c>
      <c r="AR49" s="97" t="n">
        <f aca="false">Test!L446</f>
        <v>1284.13</v>
      </c>
      <c r="AS49" s="102" t="n">
        <f aca="false">AP49/3600</f>
        <v>10.3746555555556</v>
      </c>
      <c r="AT49" s="103" t="n">
        <f aca="false">J49+AL49</f>
        <v>11376.654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1.29949138967039</v>
      </c>
      <c r="BB49" s="105" t="n">
        <f aca="false">AQ49/AG49</f>
        <v>0.985254966209298</v>
      </c>
      <c r="BC49" s="106" t="n">
        <f aca="false">AR49/AH49</f>
        <v>0.99854587869362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79.2208</v>
      </c>
      <c r="F50" s="97" t="n">
        <f aca="false">Anchor!C447</f>
        <v>36.2334</v>
      </c>
      <c r="G50" s="97" t="n">
        <f aca="false">Anchor!D447</f>
        <v>41.3188</v>
      </c>
      <c r="H50" s="98" t="n">
        <f aca="false">Anchor!E447</f>
        <v>41.3716</v>
      </c>
      <c r="I50" s="83"/>
      <c r="J50" s="96" t="n">
        <f aca="false">Test!B447</f>
        <v>1878.0128</v>
      </c>
      <c r="K50" s="97" t="n">
        <f aca="false">Test!C447</f>
        <v>36.2314</v>
      </c>
      <c r="L50" s="97" t="n">
        <f aca="false">Test!D447</f>
        <v>41.3193</v>
      </c>
      <c r="M50" s="98" t="n">
        <f aca="false">Test!E447</f>
        <v>41.36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4582.05</v>
      </c>
      <c r="AC50" s="97" t="n">
        <f aca="false">Anchor!G447</f>
        <v>34.778</v>
      </c>
      <c r="AD50" s="97" t="n">
        <f aca="false">Anchor!H447</f>
        <v>40.216</v>
      </c>
      <c r="AE50" s="97" t="n">
        <f aca="false">Anchor!I447</f>
        <v>40.058</v>
      </c>
      <c r="AF50" s="96" t="n">
        <f aca="false">Anchor!J447</f>
        <v>34307.46</v>
      </c>
      <c r="AG50" s="97" t="n">
        <f aca="false">Anchor!K447</f>
        <v>44.7</v>
      </c>
      <c r="AH50" s="97" t="n">
        <f aca="false">Anchor!L447</f>
        <v>1241</v>
      </c>
      <c r="AI50" s="102" t="n">
        <f aca="false">AF50/3600</f>
        <v>9.52985</v>
      </c>
      <c r="AJ50" s="103" t="n">
        <f aca="false">E50+AB50</f>
        <v>6461.2708</v>
      </c>
      <c r="AK50" s="189"/>
      <c r="AL50" s="96" t="n">
        <f aca="false">Test!F447</f>
        <v>4582.05</v>
      </c>
      <c r="AM50" s="97" t="n">
        <f aca="false">Test!G447</f>
        <v>34.778</v>
      </c>
      <c r="AN50" s="97" t="n">
        <f aca="false">Test!H447</f>
        <v>40.216</v>
      </c>
      <c r="AO50" s="97" t="n">
        <f aca="false">Test!I447</f>
        <v>40.058</v>
      </c>
      <c r="AP50" s="96" t="n">
        <f aca="false">Test!J447</f>
        <v>33746.02</v>
      </c>
      <c r="AQ50" s="97" t="n">
        <f aca="false">Test!K447</f>
        <v>39.56</v>
      </c>
      <c r="AR50" s="97" t="n">
        <f aca="false">Test!L447</f>
        <v>1230.21</v>
      </c>
      <c r="AS50" s="102" t="n">
        <f aca="false">AP50/3600</f>
        <v>9.37389444444444</v>
      </c>
      <c r="AT50" s="103" t="n">
        <f aca="false">J50+AL50</f>
        <v>6460.0628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.983635046138653</v>
      </c>
      <c r="BB50" s="105" t="n">
        <f aca="false">AQ50/AG50</f>
        <v>0.885011185682327</v>
      </c>
      <c r="BC50" s="106" t="n">
        <f aca="false">AR50/AH50</f>
        <v>0.99130539887187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129.9216</v>
      </c>
      <c r="F51" s="111" t="n">
        <f aca="false">Anchor!C448</f>
        <v>34.6046</v>
      </c>
      <c r="G51" s="111" t="n">
        <f aca="false">Anchor!D448</f>
        <v>40.3126</v>
      </c>
      <c r="H51" s="112" t="n">
        <f aca="false">Anchor!E448</f>
        <v>39.991</v>
      </c>
      <c r="I51" s="83"/>
      <c r="J51" s="110" t="n">
        <f aca="false">Test!B448</f>
        <v>1128.6568</v>
      </c>
      <c r="K51" s="111" t="n">
        <f aca="false">Test!C448</f>
        <v>34.604</v>
      </c>
      <c r="L51" s="111" t="n">
        <f aca="false">Test!D448</f>
        <v>40.3201</v>
      </c>
      <c r="M51" s="112" t="n">
        <f aca="false">Test!E448</f>
        <v>39.99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2787.38</v>
      </c>
      <c r="AC51" s="111" t="n">
        <f aca="false">Anchor!G448</f>
        <v>32.936</v>
      </c>
      <c r="AD51" s="111" t="n">
        <f aca="false">Anchor!H448</f>
        <v>39.141</v>
      </c>
      <c r="AE51" s="111" t="n">
        <f aca="false">Anchor!I448</f>
        <v>38.64</v>
      </c>
      <c r="AF51" s="110" t="n">
        <f aca="false">Anchor!J448</f>
        <v>31920.15</v>
      </c>
      <c r="AG51" s="111" t="n">
        <f aca="false">Anchor!K448</f>
        <v>47.32</v>
      </c>
      <c r="AH51" s="111" t="n">
        <f aca="false">Anchor!L448</f>
        <v>1273</v>
      </c>
      <c r="AI51" s="116" t="n">
        <f aca="false">AF51/3600</f>
        <v>8.86670833333333</v>
      </c>
      <c r="AJ51" s="117" t="n">
        <f aca="false">E51+AB51</f>
        <v>3917.3016</v>
      </c>
      <c r="AK51" s="189"/>
      <c r="AL51" s="110" t="n">
        <f aca="false">Test!F448</f>
        <v>2787.38</v>
      </c>
      <c r="AM51" s="111" t="n">
        <f aca="false">Test!G448</f>
        <v>32.936</v>
      </c>
      <c r="AN51" s="111" t="n">
        <f aca="false">Test!H448</f>
        <v>39.141</v>
      </c>
      <c r="AO51" s="111" t="n">
        <f aca="false">Test!I448</f>
        <v>38.64</v>
      </c>
      <c r="AP51" s="110" t="n">
        <f aca="false">Test!J448</f>
        <v>25219.03</v>
      </c>
      <c r="AQ51" s="111" t="n">
        <f aca="false">Test!K448</f>
        <v>29.48</v>
      </c>
      <c r="AR51" s="111" t="n">
        <f aca="false">Test!L448</f>
        <v>1217.93</v>
      </c>
      <c r="AS51" s="116" t="n">
        <f aca="false">AP51/3600</f>
        <v>7.00528611111111</v>
      </c>
      <c r="AT51" s="117" t="n">
        <f aca="false">J51+AL51</f>
        <v>3916.0368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.790066149438521</v>
      </c>
      <c r="BB51" s="119" t="n">
        <f aca="false">AQ51/AG51</f>
        <v>0.622992392223162</v>
      </c>
      <c r="BC51" s="120" t="n">
        <f aca="false">AR51/AH51</f>
        <v>0.95673998428908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1479.8816</v>
      </c>
      <c r="F52" s="81" t="n">
        <f aca="false">Anchor!C449</f>
        <v>40.304</v>
      </c>
      <c r="G52" s="81" t="n">
        <f aca="false">Anchor!D449</f>
        <v>42.1234</v>
      </c>
      <c r="H52" s="82" t="n">
        <f aca="false">Anchor!E449</f>
        <v>44.0149</v>
      </c>
      <c r="I52" s="83"/>
      <c r="J52" s="80" t="n">
        <f aca="false">Test!B449</f>
        <v>81478.8224</v>
      </c>
      <c r="K52" s="81" t="n">
        <f aca="false">Test!C449</f>
        <v>40.3045</v>
      </c>
      <c r="L52" s="81" t="n">
        <f aca="false">Test!D449</f>
        <v>42.1209</v>
      </c>
      <c r="M52" s="82" t="n">
        <f aca="false">Test!E449</f>
        <v>44.014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31985.38</v>
      </c>
      <c r="AC52" s="81" t="n">
        <f aca="false">Anchor!G449</f>
        <v>36.134</v>
      </c>
      <c r="AD52" s="81" t="n">
        <f aca="false">Anchor!H449</f>
        <v>40.495</v>
      </c>
      <c r="AE52" s="81" t="n">
        <f aca="false">Anchor!I449</f>
        <v>42.938</v>
      </c>
      <c r="AF52" s="80" t="n">
        <f aca="false">Anchor!J449</f>
        <v>75190.11</v>
      </c>
      <c r="AG52" s="81" t="n">
        <f aca="false">Anchor!K449</f>
        <v>130.65</v>
      </c>
      <c r="AH52" s="81" t="n">
        <f aca="false">Anchor!L449</f>
        <v>1272</v>
      </c>
      <c r="AI52" s="88" t="n">
        <f aca="false">AF52/3600</f>
        <v>20.8861416666667</v>
      </c>
      <c r="AJ52" s="89" t="n">
        <f aca="false">E52+AB52</f>
        <v>113465.2616</v>
      </c>
      <c r="AK52" s="189"/>
      <c r="AL52" s="80" t="n">
        <f aca="false">Test!F449</f>
        <v>31985.38</v>
      </c>
      <c r="AM52" s="81" t="n">
        <f aca="false">Test!G449</f>
        <v>36.134</v>
      </c>
      <c r="AN52" s="81" t="n">
        <f aca="false">Test!H449</f>
        <v>40.495</v>
      </c>
      <c r="AO52" s="81" t="n">
        <f aca="false">Test!I449</f>
        <v>42.938</v>
      </c>
      <c r="AP52" s="80" t="n">
        <f aca="false">Test!J449</f>
        <v>58668.34</v>
      </c>
      <c r="AQ52" s="81" t="n">
        <f aca="false">Test!K449</f>
        <v>102.01</v>
      </c>
      <c r="AR52" s="81" t="n">
        <f aca="false">Test!L449</f>
        <v>1281.6</v>
      </c>
      <c r="AS52" s="88" t="n">
        <f aca="false">AP52/3600</f>
        <v>16.2967611111111</v>
      </c>
      <c r="AT52" s="89" t="n">
        <f aca="false">J52+AL52</f>
        <v>113464.2024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.78026671326854</v>
      </c>
      <c r="BB52" s="91" t="n">
        <f aca="false">AQ52/AG52</f>
        <v>0.780788365862993</v>
      </c>
      <c r="BC52" s="92" t="n">
        <f aca="false">AR52/AH52</f>
        <v>1.0075471698113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1080.0504</v>
      </c>
      <c r="F53" s="97" t="n">
        <f aca="false">Anchor!C450</f>
        <v>36.5862</v>
      </c>
      <c r="G53" s="97" t="n">
        <f aca="false">Anchor!D450</f>
        <v>41.1023</v>
      </c>
      <c r="H53" s="98" t="n">
        <f aca="false">Anchor!E450</f>
        <v>43.2689</v>
      </c>
      <c r="I53" s="83"/>
      <c r="J53" s="96" t="n">
        <f aca="false">Test!B450</f>
        <v>21072.6928</v>
      </c>
      <c r="K53" s="97" t="n">
        <f aca="false">Test!C450</f>
        <v>36.5857</v>
      </c>
      <c r="L53" s="97" t="n">
        <f aca="false">Test!D450</f>
        <v>41.1024</v>
      </c>
      <c r="M53" s="98" t="n">
        <f aca="false">Test!E450</f>
        <v>43.27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8117.93</v>
      </c>
      <c r="AC53" s="97" t="n">
        <f aca="false">Anchor!G450</f>
        <v>34.24</v>
      </c>
      <c r="AD53" s="97" t="n">
        <f aca="false">Anchor!H450</f>
        <v>39.553</v>
      </c>
      <c r="AE53" s="97" t="n">
        <f aca="false">Anchor!I450</f>
        <v>42.196</v>
      </c>
      <c r="AF53" s="96" t="n">
        <f aca="false">Anchor!J450</f>
        <v>52144.67</v>
      </c>
      <c r="AG53" s="97" t="n">
        <f aca="false">Anchor!K450</f>
        <v>91.36</v>
      </c>
      <c r="AH53" s="97" t="n">
        <f aca="false">Anchor!L450</f>
        <v>1230</v>
      </c>
      <c r="AI53" s="102" t="n">
        <f aca="false">AF53/3600</f>
        <v>14.4846305555556</v>
      </c>
      <c r="AJ53" s="103" t="n">
        <f aca="false">E53+AB53</f>
        <v>29197.9804</v>
      </c>
      <c r="AK53" s="189"/>
      <c r="AL53" s="96" t="n">
        <f aca="false">Test!F450</f>
        <v>8117.93</v>
      </c>
      <c r="AM53" s="97" t="n">
        <f aca="false">Test!G450</f>
        <v>34.24</v>
      </c>
      <c r="AN53" s="97" t="n">
        <f aca="false">Test!H450</f>
        <v>39.553</v>
      </c>
      <c r="AO53" s="97" t="n">
        <f aca="false">Test!I450</f>
        <v>42.196</v>
      </c>
      <c r="AP53" s="96" t="n">
        <f aca="false">Test!J450</f>
        <v>50968.88</v>
      </c>
      <c r="AQ53" s="97" t="n">
        <f aca="false">Test!K450</f>
        <v>85.27</v>
      </c>
      <c r="AR53" s="97" t="n">
        <f aca="false">Test!L450</f>
        <v>1280.2</v>
      </c>
      <c r="AS53" s="102" t="n">
        <f aca="false">AP53/3600</f>
        <v>14.1580222222222</v>
      </c>
      <c r="AT53" s="103" t="n">
        <f aca="false">J53+AL53</f>
        <v>29190.6228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.977451386690145</v>
      </c>
      <c r="BB53" s="105" t="n">
        <f aca="false">AQ53/AG53</f>
        <v>0.933340630472855</v>
      </c>
      <c r="BC53" s="106" t="n">
        <f aca="false">AR53/AH53</f>
        <v>1.0408130081300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4747.9704</v>
      </c>
      <c r="F54" s="97" t="n">
        <f aca="false">Anchor!C451</f>
        <v>35.0392</v>
      </c>
      <c r="G54" s="97" t="n">
        <f aca="false">Anchor!D451</f>
        <v>40.0421</v>
      </c>
      <c r="H54" s="98" t="n">
        <f aca="false">Anchor!E451</f>
        <v>42.4599</v>
      </c>
      <c r="I54" s="83"/>
      <c r="J54" s="96" t="n">
        <f aca="false">Test!B451</f>
        <v>4753.4576</v>
      </c>
      <c r="K54" s="97" t="n">
        <f aca="false">Test!C451</f>
        <v>35.0392</v>
      </c>
      <c r="L54" s="97" t="n">
        <f aca="false">Test!D451</f>
        <v>40.0467</v>
      </c>
      <c r="M54" s="98" t="n">
        <f aca="false">Test!E451</f>
        <v>42.452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3306.65</v>
      </c>
      <c r="AC54" s="97" t="n">
        <f aca="false">Anchor!G451</f>
        <v>32.39</v>
      </c>
      <c r="AD54" s="97" t="n">
        <f aca="false">Anchor!H451</f>
        <v>38.674</v>
      </c>
      <c r="AE54" s="97" t="n">
        <f aca="false">Anchor!I451</f>
        <v>41.39</v>
      </c>
      <c r="AF54" s="96" t="n">
        <f aca="false">Anchor!J451</f>
        <v>39088.71</v>
      </c>
      <c r="AG54" s="97" t="n">
        <f aca="false">Anchor!K451</f>
        <v>66.39</v>
      </c>
      <c r="AH54" s="97" t="n">
        <f aca="false">Anchor!L451</f>
        <v>1258</v>
      </c>
      <c r="AI54" s="102" t="n">
        <f aca="false">AF54/3600</f>
        <v>10.857975</v>
      </c>
      <c r="AJ54" s="103" t="n">
        <f aca="false">E54+AB54</f>
        <v>8054.6204</v>
      </c>
      <c r="AK54" s="189"/>
      <c r="AL54" s="96" t="n">
        <f aca="false">Test!F451</f>
        <v>3306.65</v>
      </c>
      <c r="AM54" s="97" t="n">
        <f aca="false">Test!G451</f>
        <v>32.39</v>
      </c>
      <c r="AN54" s="97" t="n">
        <f aca="false">Test!H451</f>
        <v>38.674</v>
      </c>
      <c r="AO54" s="97" t="n">
        <f aca="false">Test!I451</f>
        <v>41.39</v>
      </c>
      <c r="AP54" s="96" t="n">
        <f aca="false">Test!J451</f>
        <v>41564.1</v>
      </c>
      <c r="AQ54" s="97" t="n">
        <f aca="false">Test!K451</f>
        <v>56.48</v>
      </c>
      <c r="AR54" s="97" t="n">
        <f aca="false">Test!L451</f>
        <v>1286.01</v>
      </c>
      <c r="AS54" s="102" t="n">
        <f aca="false">AP54/3600</f>
        <v>11.5455833333333</v>
      </c>
      <c r="AT54" s="103" t="n">
        <f aca="false">J54+AL54</f>
        <v>8060.1076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1.06332749277221</v>
      </c>
      <c r="BB54" s="105" t="n">
        <f aca="false">AQ54/AG54</f>
        <v>0.850730531706582</v>
      </c>
      <c r="BC54" s="106" t="n">
        <f aca="false">AR54/AH54</f>
        <v>1.0222655007949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749.7864</v>
      </c>
      <c r="F55" s="111" t="n">
        <f aca="false">Anchor!C452</f>
        <v>33.5551</v>
      </c>
      <c r="G55" s="111" t="n">
        <f aca="false">Anchor!D452</f>
        <v>39.0962</v>
      </c>
      <c r="H55" s="112" t="n">
        <f aca="false">Anchor!E452</f>
        <v>41.6476</v>
      </c>
      <c r="I55" s="83"/>
      <c r="J55" s="110" t="n">
        <f aca="false">Test!B452</f>
        <v>1749.6584</v>
      </c>
      <c r="K55" s="111" t="n">
        <f aca="false">Test!C452</f>
        <v>33.555</v>
      </c>
      <c r="L55" s="111" t="n">
        <f aca="false">Test!D452</f>
        <v>39.0967</v>
      </c>
      <c r="M55" s="112" t="n">
        <f aca="false">Test!E452</f>
        <v>41.65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631.42</v>
      </c>
      <c r="AC55" s="111" t="n">
        <f aca="false">Anchor!G452</f>
        <v>30.308</v>
      </c>
      <c r="AD55" s="111" t="n">
        <f aca="false">Anchor!H452</f>
        <v>37.788</v>
      </c>
      <c r="AE55" s="111" t="n">
        <f aca="false">Anchor!I452</f>
        <v>40.473</v>
      </c>
      <c r="AF55" s="110" t="n">
        <f aca="false">Anchor!J452</f>
        <v>34946.89</v>
      </c>
      <c r="AG55" s="111" t="n">
        <f aca="false">Anchor!K452</f>
        <v>53.39</v>
      </c>
      <c r="AH55" s="111" t="n">
        <f aca="false">Anchor!L452</f>
        <v>1252</v>
      </c>
      <c r="AI55" s="116" t="n">
        <f aca="false">AF55/3600</f>
        <v>9.70746944444444</v>
      </c>
      <c r="AJ55" s="117" t="n">
        <f aca="false">E55+AB55</f>
        <v>3381.2064</v>
      </c>
      <c r="AK55" s="189"/>
      <c r="AL55" s="110" t="n">
        <f aca="false">Test!F452</f>
        <v>1631.42</v>
      </c>
      <c r="AM55" s="111" t="n">
        <f aca="false">Test!G452</f>
        <v>30.308</v>
      </c>
      <c r="AN55" s="111" t="n">
        <f aca="false">Test!H452</f>
        <v>37.788</v>
      </c>
      <c r="AO55" s="111" t="n">
        <f aca="false">Test!I452</f>
        <v>40.473</v>
      </c>
      <c r="AP55" s="110" t="n">
        <f aca="false">Test!J452</f>
        <v>34980.98</v>
      </c>
      <c r="AQ55" s="111" t="n">
        <f aca="false">Test!K452</f>
        <v>43.25</v>
      </c>
      <c r="AR55" s="111" t="n">
        <f aca="false">Test!L452</f>
        <v>1270.86</v>
      </c>
      <c r="AS55" s="116" t="n">
        <f aca="false">AP55/3600</f>
        <v>9.71693888888889</v>
      </c>
      <c r="AT55" s="117" t="n">
        <f aca="false">J55+AL55</f>
        <v>3381.0784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1.00097548022156</v>
      </c>
      <c r="BB55" s="119" t="n">
        <f aca="false">AQ55/AG55</f>
        <v>0.810076793407005</v>
      </c>
      <c r="BC55" s="120" t="n">
        <f aca="false">AR55/AH55</f>
        <v>1.0150638977635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31344.068</v>
      </c>
      <c r="F56" s="81" t="n">
        <f aca="false">Anchor!C453</f>
        <v>37.9008</v>
      </c>
      <c r="G56" s="81" t="n">
        <f aca="false">Anchor!D453</f>
        <v>41.4044</v>
      </c>
      <c r="H56" s="82" t="n">
        <f aca="false">Anchor!E453</f>
        <v>43.5109</v>
      </c>
      <c r="I56" s="83"/>
      <c r="J56" s="80" t="n">
        <f aca="false">Test!B453</f>
        <v>31306.236</v>
      </c>
      <c r="K56" s="81" t="n">
        <f aca="false">Test!C453</f>
        <v>37.8992</v>
      </c>
      <c r="L56" s="81" t="n">
        <f aca="false">Test!D453</f>
        <v>41.4026</v>
      </c>
      <c r="M56" s="82" t="n">
        <f aca="false">Test!E453</f>
        <v>43.50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31985.38</v>
      </c>
      <c r="AC56" s="81" t="n">
        <f aca="false">Anchor!G453</f>
        <v>36.134</v>
      </c>
      <c r="AD56" s="81" t="n">
        <f aca="false">Anchor!H453</f>
        <v>40.495</v>
      </c>
      <c r="AE56" s="81" t="n">
        <f aca="false">Anchor!I453</f>
        <v>42.938</v>
      </c>
      <c r="AF56" s="80" t="n">
        <f aca="false">Anchor!J453</f>
        <v>60631.44</v>
      </c>
      <c r="AG56" s="81" t="n">
        <f aca="false">Anchor!K453</f>
        <v>96.9</v>
      </c>
      <c r="AH56" s="81" t="n">
        <f aca="false">Anchor!L453</f>
        <v>1218</v>
      </c>
      <c r="AI56" s="88" t="n">
        <f aca="false">AF56/3600</f>
        <v>16.8420666666667</v>
      </c>
      <c r="AJ56" s="89" t="n">
        <f aca="false">E56+AB56</f>
        <v>63329.448</v>
      </c>
      <c r="AK56" s="189"/>
      <c r="AL56" s="80" t="n">
        <f aca="false">Test!F453</f>
        <v>31985.38</v>
      </c>
      <c r="AM56" s="81" t="n">
        <f aca="false">Test!G453</f>
        <v>36.134</v>
      </c>
      <c r="AN56" s="81" t="n">
        <f aca="false">Test!H453</f>
        <v>40.495</v>
      </c>
      <c r="AO56" s="81" t="n">
        <f aca="false">Test!I453</f>
        <v>42.938</v>
      </c>
      <c r="AP56" s="80" t="n">
        <f aca="false">Test!J453</f>
        <v>47065.93</v>
      </c>
      <c r="AQ56" s="81" t="n">
        <f aca="false">Test!K453</f>
        <v>79.6</v>
      </c>
      <c r="AR56" s="81" t="n">
        <f aca="false">Test!L453</f>
        <v>1286.14</v>
      </c>
      <c r="AS56" s="88" t="n">
        <f aca="false">AP56/3600</f>
        <v>13.0738694444444</v>
      </c>
      <c r="AT56" s="89" t="n">
        <f aca="false">J56+AL56</f>
        <v>63291.616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.77626277719942</v>
      </c>
      <c r="BB56" s="91" t="n">
        <f aca="false">AQ56/AG56</f>
        <v>0.821465428276574</v>
      </c>
      <c r="BC56" s="92" t="n">
        <f aca="false">AR56/AH56</f>
        <v>1.0559441707717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7999.0424</v>
      </c>
      <c r="F57" s="97" t="n">
        <f aca="false">Anchor!C454</f>
        <v>35.7003</v>
      </c>
      <c r="G57" s="97" t="n">
        <f aca="false">Anchor!D454</f>
        <v>40.556</v>
      </c>
      <c r="H57" s="98" t="n">
        <f aca="false">Anchor!E454</f>
        <v>42.8619</v>
      </c>
      <c r="I57" s="83"/>
      <c r="J57" s="96" t="n">
        <f aca="false">Test!B454</f>
        <v>8000.8632</v>
      </c>
      <c r="K57" s="97" t="n">
        <f aca="false">Test!C454</f>
        <v>35.7012</v>
      </c>
      <c r="L57" s="97" t="n">
        <f aca="false">Test!D454</f>
        <v>40.5552</v>
      </c>
      <c r="M57" s="98" t="n">
        <f aca="false">Test!E454</f>
        <v>42.86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8117.93</v>
      </c>
      <c r="AC57" s="97" t="n">
        <f aca="false">Anchor!G454</f>
        <v>34.24</v>
      </c>
      <c r="AD57" s="97" t="n">
        <f aca="false">Anchor!H454</f>
        <v>39.553</v>
      </c>
      <c r="AE57" s="97" t="n">
        <f aca="false">Anchor!I454</f>
        <v>42.196</v>
      </c>
      <c r="AF57" s="96" t="n">
        <f aca="false">Anchor!J454</f>
        <v>42957.76</v>
      </c>
      <c r="AG57" s="97" t="n">
        <f aca="false">Anchor!K454</f>
        <v>82.92</v>
      </c>
      <c r="AH57" s="97" t="n">
        <f aca="false">Anchor!L454</f>
        <v>1271</v>
      </c>
      <c r="AI57" s="102" t="n">
        <f aca="false">AF57/3600</f>
        <v>11.9327111111111</v>
      </c>
      <c r="AJ57" s="103" t="n">
        <f aca="false">E57+AB57</f>
        <v>16116.9724</v>
      </c>
      <c r="AK57" s="189"/>
      <c r="AL57" s="96" t="n">
        <f aca="false">Test!F454</f>
        <v>8117.93</v>
      </c>
      <c r="AM57" s="97" t="n">
        <f aca="false">Test!G454</f>
        <v>34.24</v>
      </c>
      <c r="AN57" s="97" t="n">
        <f aca="false">Test!H454</f>
        <v>39.553</v>
      </c>
      <c r="AO57" s="97" t="n">
        <f aca="false">Test!I454</f>
        <v>42.196</v>
      </c>
      <c r="AP57" s="96" t="n">
        <f aca="false">Test!J454</f>
        <v>42183.94</v>
      </c>
      <c r="AQ57" s="97" t="n">
        <f aca="false">Test!K454</f>
        <v>57.26</v>
      </c>
      <c r="AR57" s="97" t="n">
        <f aca="false">Test!L454</f>
        <v>1284.87</v>
      </c>
      <c r="AS57" s="102" t="n">
        <f aca="false">AP57/3600</f>
        <v>11.7177611111111</v>
      </c>
      <c r="AT57" s="103" t="n">
        <f aca="false">J57+AL57</f>
        <v>16118.7932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.981986490915727</v>
      </c>
      <c r="BB57" s="105" t="n">
        <f aca="false">AQ57/AG57</f>
        <v>0.690545103714424</v>
      </c>
      <c r="BC57" s="106" t="n">
        <f aca="false">AR57/AH57</f>
        <v>1.0109126671911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399.2136</v>
      </c>
      <c r="F58" s="97" t="n">
        <f aca="false">Anchor!C455</f>
        <v>34.3578</v>
      </c>
      <c r="G58" s="97" t="n">
        <f aca="false">Anchor!D455</f>
        <v>39.7168</v>
      </c>
      <c r="H58" s="98" t="n">
        <f aca="false">Anchor!E455</f>
        <v>42.2017</v>
      </c>
      <c r="I58" s="83"/>
      <c r="J58" s="96" t="n">
        <f aca="false">Test!B455</f>
        <v>2395.4392</v>
      </c>
      <c r="K58" s="97" t="n">
        <f aca="false">Test!C455</f>
        <v>34.3576</v>
      </c>
      <c r="L58" s="97" t="n">
        <f aca="false">Test!D455</f>
        <v>39.715</v>
      </c>
      <c r="M58" s="98" t="n">
        <f aca="false">Test!E455</f>
        <v>42.205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3306.65</v>
      </c>
      <c r="AC58" s="97" t="n">
        <f aca="false">Anchor!G455</f>
        <v>32.39</v>
      </c>
      <c r="AD58" s="97" t="n">
        <f aca="false">Anchor!H455</f>
        <v>38.674</v>
      </c>
      <c r="AE58" s="97" t="n">
        <f aca="false">Anchor!I455</f>
        <v>41.39</v>
      </c>
      <c r="AF58" s="96" t="n">
        <f aca="false">Anchor!J455</f>
        <v>36403.5</v>
      </c>
      <c r="AG58" s="97" t="n">
        <f aca="false">Anchor!K455</f>
        <v>58.93</v>
      </c>
      <c r="AH58" s="97" t="n">
        <f aca="false">Anchor!L455</f>
        <v>1252</v>
      </c>
      <c r="AI58" s="102" t="n">
        <f aca="false">AF58/3600</f>
        <v>10.1120833333333</v>
      </c>
      <c r="AJ58" s="103" t="n">
        <f aca="false">E58+AB58</f>
        <v>5705.8636</v>
      </c>
      <c r="AK58" s="189"/>
      <c r="AL58" s="96" t="n">
        <f aca="false">Test!F455</f>
        <v>3306.65</v>
      </c>
      <c r="AM58" s="97" t="n">
        <f aca="false">Test!G455</f>
        <v>32.39</v>
      </c>
      <c r="AN58" s="97" t="n">
        <f aca="false">Test!H455</f>
        <v>38.674</v>
      </c>
      <c r="AO58" s="97" t="n">
        <f aca="false">Test!I455</f>
        <v>41.39</v>
      </c>
      <c r="AP58" s="96" t="n">
        <f aca="false">Test!J455</f>
        <v>36272.93</v>
      </c>
      <c r="AQ58" s="97" t="n">
        <f aca="false">Test!K455</f>
        <v>49.03</v>
      </c>
      <c r="AR58" s="97" t="n">
        <f aca="false">Test!L455</f>
        <v>1262.51</v>
      </c>
      <c r="AS58" s="102" t="n">
        <f aca="false">AP58/3600</f>
        <v>10.0758138888889</v>
      </c>
      <c r="AT58" s="103" t="n">
        <f aca="false">J58+AL58</f>
        <v>5702.0892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.99641325696705</v>
      </c>
      <c r="BB58" s="105" t="n">
        <f aca="false">AQ58/AG58</f>
        <v>0.832004072628542</v>
      </c>
      <c r="BC58" s="106" t="n">
        <f aca="false">AR58/AH58</f>
        <v>1.008394568690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49.2</v>
      </c>
      <c r="F59" s="111" t="n">
        <f aca="false">Anchor!C456</f>
        <v>32.7239</v>
      </c>
      <c r="G59" s="111" t="n">
        <f aca="false">Anchor!D456</f>
        <v>38.782</v>
      </c>
      <c r="H59" s="112" t="n">
        <f aca="false">Anchor!E456</f>
        <v>41.3998</v>
      </c>
      <c r="I59" s="83"/>
      <c r="J59" s="110" t="n">
        <f aca="false">Test!B456</f>
        <v>1049.92</v>
      </c>
      <c r="K59" s="111" t="n">
        <f aca="false">Test!C456</f>
        <v>32.7233</v>
      </c>
      <c r="L59" s="111" t="n">
        <f aca="false">Test!D456</f>
        <v>38.7801</v>
      </c>
      <c r="M59" s="112" t="n">
        <f aca="false">Test!E456</f>
        <v>41.392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631.42</v>
      </c>
      <c r="AC59" s="111" t="n">
        <f aca="false">Anchor!G456</f>
        <v>30.308</v>
      </c>
      <c r="AD59" s="111" t="n">
        <f aca="false">Anchor!H456</f>
        <v>37.788</v>
      </c>
      <c r="AE59" s="111" t="n">
        <f aca="false">Anchor!I456</f>
        <v>40.473</v>
      </c>
      <c r="AF59" s="110" t="n">
        <f aca="false">Anchor!J456</f>
        <v>33687.91</v>
      </c>
      <c r="AG59" s="111" t="n">
        <f aca="false">Anchor!K456</f>
        <v>53.63</v>
      </c>
      <c r="AH59" s="111" t="n">
        <f aca="false">Anchor!L456</f>
        <v>1236</v>
      </c>
      <c r="AI59" s="116" t="n">
        <f aca="false">AF59/3600</f>
        <v>9.35775277777778</v>
      </c>
      <c r="AJ59" s="117" t="n">
        <f aca="false">E59+AB59</f>
        <v>2680.62</v>
      </c>
      <c r="AK59" s="189"/>
      <c r="AL59" s="110" t="n">
        <f aca="false">Test!F456</f>
        <v>1631.42</v>
      </c>
      <c r="AM59" s="111" t="n">
        <f aca="false">Test!G456</f>
        <v>30.308</v>
      </c>
      <c r="AN59" s="111" t="n">
        <f aca="false">Test!H456</f>
        <v>37.788</v>
      </c>
      <c r="AO59" s="111" t="n">
        <f aca="false">Test!I456</f>
        <v>40.473</v>
      </c>
      <c r="AP59" s="110" t="n">
        <f aca="false">Test!J456</f>
        <v>33748.84</v>
      </c>
      <c r="AQ59" s="111" t="n">
        <f aca="false">Test!K456</f>
        <v>47.93</v>
      </c>
      <c r="AR59" s="111" t="n">
        <f aca="false">Test!L456</f>
        <v>1238.65</v>
      </c>
      <c r="AS59" s="116" t="n">
        <f aca="false">AP59/3600</f>
        <v>9.37467777777778</v>
      </c>
      <c r="AT59" s="117" t="n">
        <f aca="false">J59+AL59</f>
        <v>2681.34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1.00180866073318</v>
      </c>
      <c r="BB59" s="119" t="n">
        <f aca="false">AQ59/AG59</f>
        <v>0.893716203617378</v>
      </c>
      <c r="BC59" s="120" t="n">
        <f aca="false">AR59/AH59</f>
        <v>1.0021440129449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0236002049286</v>
      </c>
      <c r="BB64" s="130" t="n">
        <f aca="false">GEOMEAN(BB4:BB59)</f>
        <v>0.856385115394173</v>
      </c>
      <c r="BC64" s="131" t="n">
        <f aca="false">GEOMEAN(BC4:BC59)</f>
        <v>1.0067783488958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10.2325648489</v>
      </c>
      <c r="AG80" s="268" t="n">
        <f aca="false">GEOMEAN(AG4:AG59)</f>
        <v>37.6683844981285</v>
      </c>
      <c r="AH80" s="268"/>
      <c r="AI80" s="239" t="n">
        <f aca="false">GEOMEAN(AI4:AI59)</f>
        <v>6.9750646013469</v>
      </c>
      <c r="AK80" s="268"/>
      <c r="AO80" s="268"/>
      <c r="AP80" s="268" t="n">
        <f aca="false">GEOMEAN(AP4:AP59)</f>
        <v>24111.7493285982</v>
      </c>
      <c r="AQ80" s="268" t="n">
        <f aca="false">GEOMEAN(AQ4:AQ59)</f>
        <v>32.2586438051418</v>
      </c>
      <c r="AR80" s="268"/>
      <c r="AS80" s="239" t="n">
        <f aca="false">GEOMEAN(AS4:AS59)</f>
        <v>6.697708146832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8.509777777778</v>
      </c>
      <c r="AG81" s="238" t="n">
        <f aca="false">SUM(AG4:AG59)/3600</f>
        <v>0.662080555555556</v>
      </c>
      <c r="AI81" s="270" t="n">
        <f aca="false">SUM(AI4:AI59)</f>
        <v>428.509777777778</v>
      </c>
      <c r="AP81" s="238" t="n">
        <f aca="false">SUM(AP4:AP59)/3600</f>
        <v>413.279297222222</v>
      </c>
      <c r="AQ81" s="238" t="n">
        <f aca="false">SUM(AQ4:AQ59)/3600</f>
        <v>0.564119444444444</v>
      </c>
      <c r="AS81" s="270" t="n">
        <f aca="false">SUM(AS4:AS59)</f>
        <v>413.2792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14.7792</v>
      </c>
      <c r="F4" s="81" t="n">
        <f aca="false">Anchor!C193</f>
        <v>41.4892</v>
      </c>
      <c r="G4" s="81" t="n">
        <f aca="false">Anchor!D193</f>
        <v>41.3618</v>
      </c>
      <c r="H4" s="82" t="n">
        <f aca="false">Anchor!E193</f>
        <v>43.7766</v>
      </c>
      <c r="I4" s="83"/>
      <c r="J4" s="80" t="n">
        <f aca="false">Test!B193</f>
        <v>14708.2144</v>
      </c>
      <c r="K4" s="81" t="n">
        <f aca="false">Test!C193</f>
        <v>41.488</v>
      </c>
      <c r="L4" s="81" t="n">
        <f aca="false">Test!D193</f>
        <v>41.3602</v>
      </c>
      <c r="M4" s="82" t="n">
        <f aca="false">Test!E193</f>
        <v>43.76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7141.18</v>
      </c>
      <c r="AC4" s="81" t="n">
        <f aca="false">Anchor!G193</f>
        <v>40.72</v>
      </c>
      <c r="AD4" s="81" t="n">
        <f aca="false">Anchor!H193</f>
        <v>41.977</v>
      </c>
      <c r="AE4" s="81" t="n">
        <f aca="false">Anchor!I193</f>
        <v>43.685</v>
      </c>
      <c r="AF4" s="80" t="n">
        <f aca="false">Anchor!J193</f>
        <v>18078.12</v>
      </c>
      <c r="AG4" s="81" t="n">
        <f aca="false">Anchor!K193</f>
        <v>47.83</v>
      </c>
      <c r="AH4" s="81" t="n">
        <f aca="false">Anchor!L193</f>
        <v>1640</v>
      </c>
      <c r="AI4" s="88" t="n">
        <f aca="false">AF4/3600</f>
        <v>5.0217</v>
      </c>
      <c r="AJ4" s="89" t="n">
        <f aca="false">E4+AB4</f>
        <v>21855.9592</v>
      </c>
      <c r="AK4" s="189"/>
      <c r="AL4" s="80" t="n">
        <f aca="false">Test!F193</f>
        <v>7141.18</v>
      </c>
      <c r="AM4" s="81" t="n">
        <f aca="false">Test!G193</f>
        <v>40.72</v>
      </c>
      <c r="AN4" s="81" t="n">
        <f aca="false">Test!H193</f>
        <v>41.977</v>
      </c>
      <c r="AO4" s="81" t="n">
        <f aca="false">Test!I193</f>
        <v>43.685</v>
      </c>
      <c r="AP4" s="80" t="n">
        <f aca="false">Test!J193</f>
        <v>14289.42</v>
      </c>
      <c r="AQ4" s="81" t="n">
        <f aca="false">Test!K193</f>
        <v>31.5</v>
      </c>
      <c r="AR4" s="81" t="n">
        <f aca="false">Test!L193</f>
        <v>1640.57</v>
      </c>
      <c r="AS4" s="88" t="n">
        <f aca="false">AP4/3600</f>
        <v>3.96928333333333</v>
      </c>
      <c r="AT4" s="89" t="n">
        <f aca="false">J4+AL4</f>
        <v>21849.3944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.790426216885384</v>
      </c>
      <c r="BB4" s="91" t="n">
        <f aca="false">AQ4/AG4</f>
        <v>0.658582479615304</v>
      </c>
      <c r="BC4" s="92" t="n">
        <f aca="false">AR4/AH4</f>
        <v>1.0003475609756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734.1008</v>
      </c>
      <c r="F5" s="97" t="n">
        <f aca="false">Anchor!C194</f>
        <v>39.1396</v>
      </c>
      <c r="G5" s="97" t="n">
        <f aca="false">Anchor!D194</f>
        <v>39.6812</v>
      </c>
      <c r="H5" s="98" t="n">
        <f aca="false">Anchor!E194</f>
        <v>42.0434</v>
      </c>
      <c r="I5" s="83"/>
      <c r="J5" s="96" t="n">
        <f aca="false">Test!B194</f>
        <v>5734.8528</v>
      </c>
      <c r="K5" s="97" t="n">
        <f aca="false">Test!C194</f>
        <v>39.1396</v>
      </c>
      <c r="L5" s="97" t="n">
        <f aca="false">Test!D194</f>
        <v>39.6818</v>
      </c>
      <c r="M5" s="98" t="n">
        <f aca="false">Test!E194</f>
        <v>42.043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3646.46</v>
      </c>
      <c r="AC5" s="97" t="n">
        <f aca="false">Anchor!G194</f>
        <v>37.871</v>
      </c>
      <c r="AD5" s="97" t="n">
        <f aca="false">Anchor!H194</f>
        <v>39.9</v>
      </c>
      <c r="AE5" s="97" t="n">
        <f aca="false">Anchor!I194</f>
        <v>41.911</v>
      </c>
      <c r="AF5" s="96" t="n">
        <f aca="false">Anchor!J194</f>
        <v>10667.98</v>
      </c>
      <c r="AG5" s="97" t="n">
        <f aca="false">Anchor!K194</f>
        <v>27.97</v>
      </c>
      <c r="AH5" s="97" t="n">
        <f aca="false">Anchor!L194</f>
        <v>1640</v>
      </c>
      <c r="AI5" s="102" t="n">
        <f aca="false">AF5/3600</f>
        <v>2.96332777777778</v>
      </c>
      <c r="AJ5" s="103" t="n">
        <f aca="false">E5+AB5</f>
        <v>9380.5608</v>
      </c>
      <c r="AK5" s="189"/>
      <c r="AL5" s="96" t="n">
        <f aca="false">Test!F194</f>
        <v>3646.46</v>
      </c>
      <c r="AM5" s="97" t="n">
        <f aca="false">Test!G194</f>
        <v>37.871</v>
      </c>
      <c r="AN5" s="97" t="n">
        <f aca="false">Test!H194</f>
        <v>39.9</v>
      </c>
      <c r="AO5" s="97" t="n">
        <f aca="false">Test!I194</f>
        <v>41.911</v>
      </c>
      <c r="AP5" s="96" t="n">
        <f aca="false">Test!J194</f>
        <v>11385.7</v>
      </c>
      <c r="AQ5" s="97" t="n">
        <f aca="false">Test!K194</f>
        <v>26.65</v>
      </c>
      <c r="AR5" s="97" t="n">
        <f aca="false">Test!L194</f>
        <v>1632.74</v>
      </c>
      <c r="AS5" s="102" t="n">
        <f aca="false">AP5/3600</f>
        <v>3.16269444444444</v>
      </c>
      <c r="AT5" s="103" t="n">
        <f aca="false">J5+AL5</f>
        <v>9381.3128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1.06727796640039</v>
      </c>
      <c r="BB5" s="105" t="n">
        <f aca="false">AQ5/AG5</f>
        <v>0.95280657847694</v>
      </c>
      <c r="BC5" s="106" t="n">
        <f aca="false">AR5/AH5</f>
        <v>0.99557317073170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658.2656</v>
      </c>
      <c r="F6" s="97" t="n">
        <f aca="false">Anchor!C195</f>
        <v>36.9583</v>
      </c>
      <c r="G6" s="97" t="n">
        <f aca="false">Anchor!D195</f>
        <v>38.5635</v>
      </c>
      <c r="H6" s="98" t="n">
        <f aca="false">Anchor!E195</f>
        <v>40.9121</v>
      </c>
      <c r="I6" s="83"/>
      <c r="J6" s="96" t="n">
        <f aca="false">Test!B195</f>
        <v>2655.2256</v>
      </c>
      <c r="K6" s="97" t="n">
        <f aca="false">Test!C195</f>
        <v>36.9596</v>
      </c>
      <c r="L6" s="97" t="n">
        <f aca="false">Test!D195</f>
        <v>38.5663</v>
      </c>
      <c r="M6" s="98" t="n">
        <f aca="false">Test!E195</f>
        <v>40.91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911.4</v>
      </c>
      <c r="AC6" s="97" t="n">
        <f aca="false">Anchor!G195</f>
        <v>35.113</v>
      </c>
      <c r="AD6" s="97" t="n">
        <f aca="false">Anchor!H195</f>
        <v>38.414</v>
      </c>
      <c r="AE6" s="97" t="n">
        <f aca="false">Anchor!I195</f>
        <v>40.727</v>
      </c>
      <c r="AF6" s="96" t="n">
        <f aca="false">Anchor!J195</f>
        <v>11596.51</v>
      </c>
      <c r="AG6" s="97" t="n">
        <f aca="false">Anchor!K195</f>
        <v>28.4</v>
      </c>
      <c r="AH6" s="97" t="n">
        <f aca="false">Anchor!L195</f>
        <v>1643</v>
      </c>
      <c r="AI6" s="102" t="n">
        <f aca="false">AF6/3600</f>
        <v>3.22125277777778</v>
      </c>
      <c r="AJ6" s="103" t="n">
        <f aca="false">E6+AB6</f>
        <v>4569.6656</v>
      </c>
      <c r="AK6" s="189"/>
      <c r="AL6" s="96" t="n">
        <f aca="false">Test!F195</f>
        <v>1911.4</v>
      </c>
      <c r="AM6" s="97" t="n">
        <f aca="false">Test!G195</f>
        <v>35.113</v>
      </c>
      <c r="AN6" s="97" t="n">
        <f aca="false">Test!H195</f>
        <v>38.414</v>
      </c>
      <c r="AO6" s="97" t="n">
        <f aca="false">Test!I195</f>
        <v>40.727</v>
      </c>
      <c r="AP6" s="96" t="n">
        <f aca="false">Test!J195</f>
        <v>9929.81</v>
      </c>
      <c r="AQ6" s="97" t="n">
        <f aca="false">Test!K195</f>
        <v>26.81</v>
      </c>
      <c r="AR6" s="97" t="n">
        <f aca="false">Test!L195</f>
        <v>1623.86</v>
      </c>
      <c r="AS6" s="102" t="n">
        <f aca="false">AP6/3600</f>
        <v>2.75828055555556</v>
      </c>
      <c r="AT6" s="103" t="n">
        <f aca="false">J6+AL6</f>
        <v>4566.6256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.856275724334304</v>
      </c>
      <c r="BB6" s="105" t="n">
        <f aca="false">AQ6/AG6</f>
        <v>0.944014084507042</v>
      </c>
      <c r="BC6" s="106" t="n">
        <f aca="false">AR6/AH6</f>
        <v>0.98835057821059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379.3088</v>
      </c>
      <c r="F7" s="111" t="n">
        <f aca="false">Anchor!C196</f>
        <v>34.7389</v>
      </c>
      <c r="G7" s="111" t="n">
        <f aca="false">Anchor!D196</f>
        <v>37.3454</v>
      </c>
      <c r="H7" s="112" t="n">
        <f aca="false">Anchor!E196</f>
        <v>39.6805</v>
      </c>
      <c r="I7" s="83"/>
      <c r="J7" s="110" t="n">
        <f aca="false">Test!B196</f>
        <v>1380.024</v>
      </c>
      <c r="K7" s="111" t="n">
        <f aca="false">Test!C196</f>
        <v>34.7374</v>
      </c>
      <c r="L7" s="111" t="n">
        <f aca="false">Test!D196</f>
        <v>37.3444</v>
      </c>
      <c r="M7" s="112" t="n">
        <f aca="false">Test!E196</f>
        <v>39.6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1036.15</v>
      </c>
      <c r="AC7" s="111" t="n">
        <f aca="false">Anchor!G196</f>
        <v>32.457</v>
      </c>
      <c r="AD7" s="111" t="n">
        <f aca="false">Anchor!H196</f>
        <v>37.175</v>
      </c>
      <c r="AE7" s="111" t="n">
        <f aca="false">Anchor!I196</f>
        <v>39.62</v>
      </c>
      <c r="AF7" s="110" t="n">
        <f aca="false">Anchor!J196</f>
        <v>11166.46</v>
      </c>
      <c r="AG7" s="111" t="n">
        <f aca="false">Anchor!K196</f>
        <v>28.08</v>
      </c>
      <c r="AH7" s="111" t="n">
        <f aca="false">Anchor!L196</f>
        <v>1646</v>
      </c>
      <c r="AI7" s="116" t="n">
        <f aca="false">AF7/3600</f>
        <v>3.10179444444444</v>
      </c>
      <c r="AJ7" s="117" t="n">
        <f aca="false">E7+AB7</f>
        <v>2415.4588</v>
      </c>
      <c r="AK7" s="189"/>
      <c r="AL7" s="110" t="n">
        <f aca="false">Test!F196</f>
        <v>1036.15</v>
      </c>
      <c r="AM7" s="111" t="n">
        <f aca="false">Test!G196</f>
        <v>32.457</v>
      </c>
      <c r="AN7" s="111" t="n">
        <f aca="false">Test!H196</f>
        <v>37.175</v>
      </c>
      <c r="AO7" s="111" t="n">
        <f aca="false">Test!I196</f>
        <v>39.62</v>
      </c>
      <c r="AP7" s="110" t="n">
        <f aca="false">Test!J196</f>
        <v>9010.32</v>
      </c>
      <c r="AQ7" s="111" t="n">
        <f aca="false">Test!K196</f>
        <v>20.6</v>
      </c>
      <c r="AR7" s="111" t="n">
        <f aca="false">Test!L196</f>
        <v>1646</v>
      </c>
      <c r="AS7" s="116" t="n">
        <f aca="false">AP7/3600</f>
        <v>2.50286666666667</v>
      </c>
      <c r="AT7" s="117" t="n">
        <f aca="false">J7+AL7</f>
        <v>2416.174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.806909262201271</v>
      </c>
      <c r="BB7" s="119" t="n">
        <f aca="false">AQ7/AG7</f>
        <v>0.73361823361823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668.888</v>
      </c>
      <c r="F8" s="81" t="n">
        <f aca="false">Anchor!C197</f>
        <v>40.2795</v>
      </c>
      <c r="G8" s="81" t="n">
        <f aca="false">Anchor!D197</f>
        <v>40.48</v>
      </c>
      <c r="H8" s="82" t="n">
        <f aca="false">Anchor!E197</f>
        <v>42.8527</v>
      </c>
      <c r="I8" s="83"/>
      <c r="J8" s="80" t="n">
        <f aca="false">Test!B197</f>
        <v>8666.96</v>
      </c>
      <c r="K8" s="81" t="n">
        <f aca="false">Test!C197</f>
        <v>40.2787</v>
      </c>
      <c r="L8" s="81" t="n">
        <f aca="false">Test!D197</f>
        <v>40.479</v>
      </c>
      <c r="M8" s="82" t="n">
        <f aca="false">Test!E197</f>
        <v>42.847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7141.18</v>
      </c>
      <c r="AC8" s="81" t="n">
        <f aca="false">Anchor!G197</f>
        <v>40.72</v>
      </c>
      <c r="AD8" s="81" t="n">
        <f aca="false">Anchor!H197</f>
        <v>41.977</v>
      </c>
      <c r="AE8" s="81" t="n">
        <f aca="false">Anchor!I197</f>
        <v>43.685</v>
      </c>
      <c r="AF8" s="80" t="n">
        <f aca="false">Anchor!J197</f>
        <v>12241.88</v>
      </c>
      <c r="AG8" s="81" t="n">
        <f aca="false">Anchor!K197</f>
        <v>31.67</v>
      </c>
      <c r="AH8" s="81" t="n">
        <f aca="false">Anchor!L197</f>
        <v>1650</v>
      </c>
      <c r="AI8" s="88" t="n">
        <f aca="false">AF8/3600</f>
        <v>3.40052222222222</v>
      </c>
      <c r="AJ8" s="89" t="n">
        <f aca="false">E8+AB8</f>
        <v>15810.068</v>
      </c>
      <c r="AK8" s="189"/>
      <c r="AL8" s="80" t="n">
        <f aca="false">Test!F197</f>
        <v>7141.18</v>
      </c>
      <c r="AM8" s="81" t="n">
        <f aca="false">Test!G197</f>
        <v>40.72</v>
      </c>
      <c r="AN8" s="81" t="n">
        <f aca="false">Test!H197</f>
        <v>41.977</v>
      </c>
      <c r="AO8" s="81" t="n">
        <f aca="false">Test!I197</f>
        <v>43.685</v>
      </c>
      <c r="AP8" s="80" t="n">
        <f aca="false">Test!J197</f>
        <v>12448.31</v>
      </c>
      <c r="AQ8" s="81" t="n">
        <f aca="false">Test!K197</f>
        <v>30.94</v>
      </c>
      <c r="AR8" s="81" t="n">
        <f aca="false">Test!L197</f>
        <v>1646.49</v>
      </c>
      <c r="AS8" s="88" t="n">
        <f aca="false">AP8/3600</f>
        <v>3.45786388888889</v>
      </c>
      <c r="AT8" s="89" t="n">
        <f aca="false">J8+AL8</f>
        <v>15808.14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1.01686260607031</v>
      </c>
      <c r="BB8" s="91" t="n">
        <f aca="false">AQ8/AG8</f>
        <v>0.976949794758447</v>
      </c>
      <c r="BC8" s="92" t="n">
        <f aca="false">AR8/AH8</f>
        <v>0.99787272727272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506.5936</v>
      </c>
      <c r="F9" s="97" t="n">
        <f aca="false">Anchor!C198</f>
        <v>38.0277</v>
      </c>
      <c r="G9" s="97" t="n">
        <f aca="false">Anchor!D198</f>
        <v>38.9067</v>
      </c>
      <c r="H9" s="98" t="n">
        <f aca="false">Anchor!E198</f>
        <v>41.2512</v>
      </c>
      <c r="I9" s="83"/>
      <c r="J9" s="96" t="n">
        <f aca="false">Test!B198</f>
        <v>3505.0848</v>
      </c>
      <c r="K9" s="97" t="n">
        <f aca="false">Test!C198</f>
        <v>38.0281</v>
      </c>
      <c r="L9" s="97" t="n">
        <f aca="false">Test!D198</f>
        <v>38.9084</v>
      </c>
      <c r="M9" s="98" t="n">
        <f aca="false">Test!E198</f>
        <v>41.244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3646.46</v>
      </c>
      <c r="AC9" s="97" t="n">
        <f aca="false">Anchor!G198</f>
        <v>37.871</v>
      </c>
      <c r="AD9" s="97" t="n">
        <f aca="false">Anchor!H198</f>
        <v>39.9</v>
      </c>
      <c r="AE9" s="97" t="n">
        <f aca="false">Anchor!I198</f>
        <v>41.911</v>
      </c>
      <c r="AF9" s="96" t="n">
        <f aca="false">Anchor!J198</f>
        <v>9957.74</v>
      </c>
      <c r="AG9" s="97" t="n">
        <f aca="false">Anchor!K198</f>
        <v>29.88</v>
      </c>
      <c r="AH9" s="97" t="n">
        <f aca="false">Anchor!L198</f>
        <v>1647</v>
      </c>
      <c r="AI9" s="102" t="n">
        <f aca="false">AF9/3600</f>
        <v>2.76603888888889</v>
      </c>
      <c r="AJ9" s="103" t="n">
        <f aca="false">E9+AB9</f>
        <v>7153.0536</v>
      </c>
      <c r="AK9" s="189"/>
      <c r="AL9" s="96" t="n">
        <f aca="false">Test!F198</f>
        <v>3646.46</v>
      </c>
      <c r="AM9" s="97" t="n">
        <f aca="false">Test!G198</f>
        <v>37.871</v>
      </c>
      <c r="AN9" s="97" t="n">
        <f aca="false">Test!H198</f>
        <v>39.9</v>
      </c>
      <c r="AO9" s="97" t="n">
        <f aca="false">Test!I198</f>
        <v>41.911</v>
      </c>
      <c r="AP9" s="96" t="n">
        <f aca="false">Test!J198</f>
        <v>12772.62</v>
      </c>
      <c r="AQ9" s="97" t="n">
        <f aca="false">Test!K198</f>
        <v>25.68</v>
      </c>
      <c r="AR9" s="97" t="n">
        <f aca="false">Test!L198</f>
        <v>1638.41</v>
      </c>
      <c r="AS9" s="102" t="n">
        <f aca="false">AP9/3600</f>
        <v>3.54795</v>
      </c>
      <c r="AT9" s="103" t="n">
        <f aca="false">J9+AL9</f>
        <v>7151.5448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1.28268261673834</v>
      </c>
      <c r="BB9" s="105" t="n">
        <f aca="false">AQ9/AG9</f>
        <v>0.859437751004016</v>
      </c>
      <c r="BC9" s="106" t="n">
        <f aca="false">AR9/AH9</f>
        <v>0.994784456587735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694.9088</v>
      </c>
      <c r="F10" s="97" t="n">
        <f aca="false">Anchor!C199</f>
        <v>35.833</v>
      </c>
      <c r="G10" s="97" t="n">
        <f aca="false">Anchor!D199</f>
        <v>37.7743</v>
      </c>
      <c r="H10" s="98" t="n">
        <f aca="false">Anchor!E199</f>
        <v>40.1186</v>
      </c>
      <c r="I10" s="83"/>
      <c r="J10" s="96" t="n">
        <f aca="false">Test!B199</f>
        <v>1693.6768</v>
      </c>
      <c r="K10" s="97" t="n">
        <f aca="false">Test!C199</f>
        <v>35.835</v>
      </c>
      <c r="L10" s="97" t="n">
        <f aca="false">Test!D199</f>
        <v>37.7738</v>
      </c>
      <c r="M10" s="98" t="n">
        <f aca="false">Test!E199</f>
        <v>40.118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911.4</v>
      </c>
      <c r="AC10" s="97" t="n">
        <f aca="false">Anchor!G199</f>
        <v>35.113</v>
      </c>
      <c r="AD10" s="97" t="n">
        <f aca="false">Anchor!H199</f>
        <v>38.414</v>
      </c>
      <c r="AE10" s="97" t="n">
        <f aca="false">Anchor!I199</f>
        <v>40.727</v>
      </c>
      <c r="AF10" s="96" t="n">
        <f aca="false">Anchor!J199</f>
        <v>11998.18</v>
      </c>
      <c r="AG10" s="97" t="n">
        <f aca="false">Anchor!K199</f>
        <v>33.38</v>
      </c>
      <c r="AH10" s="97" t="n">
        <f aca="false">Anchor!L199</f>
        <v>1593</v>
      </c>
      <c r="AI10" s="102" t="n">
        <f aca="false">AF10/3600</f>
        <v>3.33282777777778</v>
      </c>
      <c r="AJ10" s="103" t="n">
        <f aca="false">E10+AB10</f>
        <v>3606.3088</v>
      </c>
      <c r="AK10" s="189"/>
      <c r="AL10" s="96" t="n">
        <f aca="false">Test!F199</f>
        <v>1911.4</v>
      </c>
      <c r="AM10" s="97" t="n">
        <f aca="false">Test!G199</f>
        <v>35.113</v>
      </c>
      <c r="AN10" s="97" t="n">
        <f aca="false">Test!H199</f>
        <v>38.414</v>
      </c>
      <c r="AO10" s="97" t="n">
        <f aca="false">Test!I199</f>
        <v>40.727</v>
      </c>
      <c r="AP10" s="96" t="n">
        <f aca="false">Test!J199</f>
        <v>9367.44</v>
      </c>
      <c r="AQ10" s="97" t="n">
        <f aca="false">Test!K199</f>
        <v>21.28</v>
      </c>
      <c r="AR10" s="97" t="n">
        <f aca="false">Test!L199</f>
        <v>1640.17</v>
      </c>
      <c r="AS10" s="102" t="n">
        <f aca="false">AP10/3600</f>
        <v>2.60206666666667</v>
      </c>
      <c r="AT10" s="103" t="n">
        <f aca="false">J10+AL10</f>
        <v>3605.0768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.780738411992486</v>
      </c>
      <c r="BB10" s="105" t="n">
        <f aca="false">AQ10/AG10</f>
        <v>0.637507489514679</v>
      </c>
      <c r="BC10" s="106" t="n">
        <f aca="false">AR10/AH10</f>
        <v>1.0296107972379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36.6976</v>
      </c>
      <c r="F11" s="111" t="n">
        <f aca="false">Anchor!C200</f>
        <v>33.5845</v>
      </c>
      <c r="G11" s="111" t="n">
        <f aca="false">Anchor!D200</f>
        <v>36.9483</v>
      </c>
      <c r="H11" s="112" t="n">
        <f aca="false">Anchor!E200</f>
        <v>39.3212</v>
      </c>
      <c r="I11" s="83"/>
      <c r="J11" s="110" t="n">
        <f aca="false">Test!B200</f>
        <v>936.48</v>
      </c>
      <c r="K11" s="111" t="n">
        <f aca="false">Test!C200</f>
        <v>33.5781</v>
      </c>
      <c r="L11" s="111" t="n">
        <f aca="false">Test!D200</f>
        <v>36.9406</v>
      </c>
      <c r="M11" s="112" t="n">
        <f aca="false">Test!E200</f>
        <v>39.306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1036.15</v>
      </c>
      <c r="AC11" s="111" t="n">
        <f aca="false">Anchor!G200</f>
        <v>32.457</v>
      </c>
      <c r="AD11" s="111" t="n">
        <f aca="false">Anchor!H200</f>
        <v>37.175</v>
      </c>
      <c r="AE11" s="111" t="n">
        <f aca="false">Anchor!I200</f>
        <v>39.62</v>
      </c>
      <c r="AF11" s="110" t="n">
        <f aca="false">Anchor!J200</f>
        <v>10791.32</v>
      </c>
      <c r="AG11" s="111" t="n">
        <f aca="false">Anchor!K200</f>
        <v>26.84</v>
      </c>
      <c r="AH11" s="111" t="n">
        <f aca="false">Anchor!L200</f>
        <v>1646</v>
      </c>
      <c r="AI11" s="116" t="n">
        <f aca="false">AF11/3600</f>
        <v>2.99758888888889</v>
      </c>
      <c r="AJ11" s="117" t="n">
        <f aca="false">E11+AB11</f>
        <v>1972.8476</v>
      </c>
      <c r="AK11" s="189"/>
      <c r="AL11" s="110" t="n">
        <f aca="false">Test!F200</f>
        <v>1036.15</v>
      </c>
      <c r="AM11" s="111" t="n">
        <f aca="false">Test!G200</f>
        <v>32.457</v>
      </c>
      <c r="AN11" s="111" t="n">
        <f aca="false">Test!H200</f>
        <v>37.175</v>
      </c>
      <c r="AO11" s="111" t="n">
        <f aca="false">Test!I200</f>
        <v>39.62</v>
      </c>
      <c r="AP11" s="110" t="n">
        <f aca="false">Test!J200</f>
        <v>10806.68</v>
      </c>
      <c r="AQ11" s="111" t="n">
        <f aca="false">Test!K200</f>
        <v>24.47</v>
      </c>
      <c r="AR11" s="111" t="n">
        <f aca="false">Test!L200</f>
        <v>1646.13</v>
      </c>
      <c r="AS11" s="116" t="n">
        <f aca="false">AP11/3600</f>
        <v>3.00185555555556</v>
      </c>
      <c r="AT11" s="117" t="n">
        <f aca="false">J11+AL11</f>
        <v>1972.63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1.0014233661869</v>
      </c>
      <c r="BB11" s="119" t="n">
        <f aca="false">AQ11/AG11</f>
        <v>0.911698956780924</v>
      </c>
      <c r="BC11" s="120" t="n">
        <f aca="false">AR11/AH11</f>
        <v>1.00007897934386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29369.0832</v>
      </c>
      <c r="F12" s="81" t="n">
        <f aca="false">Anchor!C201</f>
        <v>40.777</v>
      </c>
      <c r="G12" s="81" t="n">
        <f aca="false">Anchor!D201</f>
        <v>43.7759</v>
      </c>
      <c r="H12" s="82" t="n">
        <f aca="false">Anchor!E201</f>
        <v>44.0215</v>
      </c>
      <c r="I12" s="83"/>
      <c r="J12" s="80" t="n">
        <f aca="false">Test!B201</f>
        <v>29364.0592</v>
      </c>
      <c r="K12" s="81" t="n">
        <f aca="false">Test!C201</f>
        <v>40.7773</v>
      </c>
      <c r="L12" s="81" t="n">
        <f aca="false">Test!D201</f>
        <v>43.7743</v>
      </c>
      <c r="M12" s="82" t="n">
        <f aca="false">Test!E201</f>
        <v>44.021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20990.9</v>
      </c>
      <c r="AC12" s="81" t="n">
        <f aca="false">Anchor!G201</f>
        <v>39.82</v>
      </c>
      <c r="AD12" s="81" t="n">
        <f aca="false">Anchor!H201</f>
        <v>43.48</v>
      </c>
      <c r="AE12" s="81" t="n">
        <f aca="false">Anchor!I201</f>
        <v>44.504</v>
      </c>
      <c r="AF12" s="80" t="n">
        <f aca="false">Anchor!J201</f>
        <v>25432.73</v>
      </c>
      <c r="AG12" s="81" t="n">
        <f aca="false">Anchor!K201</f>
        <v>56.81</v>
      </c>
      <c r="AH12" s="81" t="n">
        <f aca="false">Anchor!L201</f>
        <v>1639</v>
      </c>
      <c r="AI12" s="88" t="n">
        <f aca="false">AF12/3600</f>
        <v>7.06464722222222</v>
      </c>
      <c r="AJ12" s="89" t="n">
        <f aca="false">E12+AB12</f>
        <v>50359.9832</v>
      </c>
      <c r="AK12" s="189"/>
      <c r="AL12" s="80" t="n">
        <f aca="false">Test!F201</f>
        <v>20990.9</v>
      </c>
      <c r="AM12" s="81" t="n">
        <f aca="false">Test!G201</f>
        <v>39.82</v>
      </c>
      <c r="AN12" s="81" t="n">
        <f aca="false">Test!H201</f>
        <v>43.48</v>
      </c>
      <c r="AO12" s="81" t="n">
        <f aca="false">Test!I201</f>
        <v>44.504</v>
      </c>
      <c r="AP12" s="80" t="n">
        <f aca="false">Test!J201</f>
        <v>23761.79</v>
      </c>
      <c r="AQ12" s="81" t="n">
        <f aca="false">Test!K201</f>
        <v>45.79</v>
      </c>
      <c r="AR12" s="81" t="n">
        <f aca="false">Test!L201</f>
        <v>1643.63</v>
      </c>
      <c r="AS12" s="88" t="n">
        <f aca="false">AP12/3600</f>
        <v>6.60049722222222</v>
      </c>
      <c r="AT12" s="89" t="n">
        <f aca="false">J12+AL12</f>
        <v>50354.9592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.934299621000184</v>
      </c>
      <c r="BB12" s="91" t="n">
        <f aca="false">AQ12/AG12</f>
        <v>0.806020066889632</v>
      </c>
      <c r="BC12" s="92" t="n">
        <f aca="false">AR12/AH12</f>
        <v>1.0028248932275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2988.2368</v>
      </c>
      <c r="F13" s="97" t="n">
        <f aca="false">Anchor!C202</f>
        <v>37.8586</v>
      </c>
      <c r="G13" s="97" t="n">
        <f aca="false">Anchor!D202</f>
        <v>41.995</v>
      </c>
      <c r="H13" s="98" t="n">
        <f aca="false">Anchor!E202</f>
        <v>42.6622</v>
      </c>
      <c r="I13" s="83"/>
      <c r="J13" s="96" t="n">
        <f aca="false">Test!B202</f>
        <v>12991.2944</v>
      </c>
      <c r="K13" s="97" t="n">
        <f aca="false">Test!C202</f>
        <v>37.8587</v>
      </c>
      <c r="L13" s="97" t="n">
        <f aca="false">Test!D202</f>
        <v>41.9923</v>
      </c>
      <c r="M13" s="98" t="n">
        <f aca="false">Test!E202</f>
        <v>42.66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13097.06</v>
      </c>
      <c r="AC13" s="97" t="n">
        <f aca="false">Anchor!G202</f>
        <v>36.95</v>
      </c>
      <c r="AD13" s="97" t="n">
        <f aca="false">Anchor!H202</f>
        <v>41.711</v>
      </c>
      <c r="AE13" s="97" t="n">
        <f aca="false">Anchor!I202</f>
        <v>42.98</v>
      </c>
      <c r="AF13" s="96" t="n">
        <f aca="false">Anchor!J202</f>
        <v>15809.26</v>
      </c>
      <c r="AG13" s="97" t="n">
        <f aca="false">Anchor!K202</f>
        <v>35.75</v>
      </c>
      <c r="AH13" s="97" t="n">
        <f aca="false">Anchor!L202</f>
        <v>1647</v>
      </c>
      <c r="AI13" s="102" t="n">
        <f aca="false">AF13/3600</f>
        <v>4.39146111111111</v>
      </c>
      <c r="AJ13" s="103" t="n">
        <f aca="false">E13+AB13</f>
        <v>26085.2968</v>
      </c>
      <c r="AK13" s="189"/>
      <c r="AL13" s="96" t="n">
        <f aca="false">Test!F202</f>
        <v>13097.06</v>
      </c>
      <c r="AM13" s="97" t="n">
        <f aca="false">Test!G202</f>
        <v>36.95</v>
      </c>
      <c r="AN13" s="97" t="n">
        <f aca="false">Test!H202</f>
        <v>41.711</v>
      </c>
      <c r="AO13" s="97" t="n">
        <f aca="false">Test!I202</f>
        <v>42.98</v>
      </c>
      <c r="AP13" s="96" t="n">
        <f aca="false">Test!J202</f>
        <v>19060.61</v>
      </c>
      <c r="AQ13" s="97" t="n">
        <f aca="false">Test!K202</f>
        <v>36.11</v>
      </c>
      <c r="AR13" s="97" t="n">
        <f aca="false">Test!L202</f>
        <v>1643.29</v>
      </c>
      <c r="AS13" s="102" t="n">
        <f aca="false">AP13/3600</f>
        <v>5.29461388888889</v>
      </c>
      <c r="AT13" s="103" t="n">
        <f aca="false">J13+AL13</f>
        <v>26088.3544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1.20566111253784</v>
      </c>
      <c r="BB13" s="105" t="n">
        <f aca="false">AQ13/AG13</f>
        <v>1.01006993006993</v>
      </c>
      <c r="BC13" s="106" t="n">
        <f aca="false">AR13/AH13</f>
        <v>0.997747419550698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6435.432</v>
      </c>
      <c r="F14" s="97" t="n">
        <f aca="false">Anchor!C203</f>
        <v>35.1581</v>
      </c>
      <c r="G14" s="97" t="n">
        <f aca="false">Anchor!D203</f>
        <v>40.7991</v>
      </c>
      <c r="H14" s="98" t="n">
        <f aca="false">Anchor!E203</f>
        <v>41.6728</v>
      </c>
      <c r="I14" s="83"/>
      <c r="J14" s="96" t="n">
        <f aca="false">Test!B203</f>
        <v>6429.2704</v>
      </c>
      <c r="K14" s="97" t="n">
        <f aca="false">Test!C203</f>
        <v>35.156</v>
      </c>
      <c r="L14" s="97" t="n">
        <f aca="false">Test!D203</f>
        <v>40.8014</v>
      </c>
      <c r="M14" s="98" t="n">
        <f aca="false">Test!E203</f>
        <v>41.6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8246.48</v>
      </c>
      <c r="AC14" s="97" t="n">
        <f aca="false">Anchor!G203</f>
        <v>34.239</v>
      </c>
      <c r="AD14" s="97" t="n">
        <f aca="false">Anchor!H203</f>
        <v>40.502</v>
      </c>
      <c r="AE14" s="97" t="n">
        <f aca="false">Anchor!I203</f>
        <v>41.834</v>
      </c>
      <c r="AF14" s="96" t="n">
        <f aca="false">Anchor!J203</f>
        <v>13385.44</v>
      </c>
      <c r="AG14" s="97" t="n">
        <f aca="false">Anchor!K203</f>
        <v>31.05</v>
      </c>
      <c r="AH14" s="97" t="n">
        <f aca="false">Anchor!L203</f>
        <v>1647</v>
      </c>
      <c r="AI14" s="102" t="n">
        <f aca="false">AF14/3600</f>
        <v>3.71817777777778</v>
      </c>
      <c r="AJ14" s="103" t="n">
        <f aca="false">E14+AB14</f>
        <v>14681.912</v>
      </c>
      <c r="AK14" s="189"/>
      <c r="AL14" s="96" t="n">
        <f aca="false">Test!F203</f>
        <v>8246.48</v>
      </c>
      <c r="AM14" s="97" t="n">
        <f aca="false">Test!G203</f>
        <v>34.239</v>
      </c>
      <c r="AN14" s="97" t="n">
        <f aca="false">Test!H203</f>
        <v>40.502</v>
      </c>
      <c r="AO14" s="97" t="n">
        <f aca="false">Test!I203</f>
        <v>41.834</v>
      </c>
      <c r="AP14" s="96" t="n">
        <f aca="false">Test!J203</f>
        <v>13165.42</v>
      </c>
      <c r="AQ14" s="97" t="n">
        <f aca="false">Test!K203</f>
        <v>27.45</v>
      </c>
      <c r="AR14" s="97" t="n">
        <f aca="false">Test!L203</f>
        <v>1638.94</v>
      </c>
      <c r="AS14" s="102" t="n">
        <f aca="false">AP14/3600</f>
        <v>3.65706111111111</v>
      </c>
      <c r="AT14" s="103" t="n">
        <f aca="false">J14+AL14</f>
        <v>14675.7504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.98356273682449</v>
      </c>
      <c r="BB14" s="105" t="n">
        <f aca="false">AQ14/AG14</f>
        <v>0.884057971014493</v>
      </c>
      <c r="BC14" s="106" t="n">
        <f aca="false">AR14/AH14</f>
        <v>0.995106253794779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3809.824</v>
      </c>
      <c r="F15" s="111" t="n">
        <f aca="false">Anchor!C204</f>
        <v>32.7159</v>
      </c>
      <c r="G15" s="111" t="n">
        <f aca="false">Anchor!D204</f>
        <v>39.6588</v>
      </c>
      <c r="H15" s="112" t="n">
        <f aca="false">Anchor!E204</f>
        <v>40.6421</v>
      </c>
      <c r="I15" s="83"/>
      <c r="J15" s="110" t="n">
        <f aca="false">Test!B204</f>
        <v>3809.352</v>
      </c>
      <c r="K15" s="111" t="n">
        <f aca="false">Test!C204</f>
        <v>32.7167</v>
      </c>
      <c r="L15" s="111" t="n">
        <f aca="false">Test!D204</f>
        <v>39.6615</v>
      </c>
      <c r="M15" s="112" t="n">
        <f aca="false">Test!E204</f>
        <v>40.648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5224.19</v>
      </c>
      <c r="AC15" s="111" t="n">
        <f aca="false">Anchor!G204</f>
        <v>31.628</v>
      </c>
      <c r="AD15" s="111" t="n">
        <f aca="false">Anchor!H204</f>
        <v>39.439</v>
      </c>
      <c r="AE15" s="111" t="n">
        <f aca="false">Anchor!I204</f>
        <v>40.731</v>
      </c>
      <c r="AF15" s="110" t="n">
        <f aca="false">Anchor!J204</f>
        <v>14993.25</v>
      </c>
      <c r="AG15" s="111" t="n">
        <f aca="false">Anchor!K204</f>
        <v>36.64</v>
      </c>
      <c r="AH15" s="111" t="n">
        <f aca="false">Anchor!L204</f>
        <v>1610</v>
      </c>
      <c r="AI15" s="116" t="n">
        <f aca="false">AF15/3600</f>
        <v>4.16479166666667</v>
      </c>
      <c r="AJ15" s="117" t="n">
        <f aca="false">E15+AB15</f>
        <v>9034.014</v>
      </c>
      <c r="AK15" s="189"/>
      <c r="AL15" s="110" t="n">
        <f aca="false">Test!F204</f>
        <v>5224.19</v>
      </c>
      <c r="AM15" s="111" t="n">
        <f aca="false">Test!G204</f>
        <v>31.628</v>
      </c>
      <c r="AN15" s="111" t="n">
        <f aca="false">Test!H204</f>
        <v>39.439</v>
      </c>
      <c r="AO15" s="111" t="n">
        <f aca="false">Test!I204</f>
        <v>40.731</v>
      </c>
      <c r="AP15" s="110" t="n">
        <f aca="false">Test!J204</f>
        <v>14509.05</v>
      </c>
      <c r="AQ15" s="111" t="n">
        <f aca="false">Test!K204</f>
        <v>27.23</v>
      </c>
      <c r="AR15" s="111" t="n">
        <f aca="false">Test!L204</f>
        <v>1617.51</v>
      </c>
      <c r="AS15" s="116" t="n">
        <f aca="false">AP15/3600</f>
        <v>4.03029166666667</v>
      </c>
      <c r="AT15" s="117" t="n">
        <f aca="false">J15+AL15</f>
        <v>9033.542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.967705467460357</v>
      </c>
      <c r="BB15" s="119" t="n">
        <f aca="false">AQ15/AG15</f>
        <v>0.743176855895197</v>
      </c>
      <c r="BC15" s="120" t="n">
        <f aca="false">AR15/AH15</f>
        <v>1.00466459627329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5330.9136</v>
      </c>
      <c r="F16" s="81" t="n">
        <f aca="false">Anchor!C205</f>
        <v>39.218</v>
      </c>
      <c r="G16" s="81" t="n">
        <f aca="false">Anchor!D205</f>
        <v>42.894</v>
      </c>
      <c r="H16" s="82" t="n">
        <f aca="false">Anchor!E205</f>
        <v>43.3685</v>
      </c>
      <c r="I16" s="83"/>
      <c r="J16" s="80" t="n">
        <f aca="false">Test!B205</f>
        <v>15334.1984</v>
      </c>
      <c r="K16" s="81" t="n">
        <f aca="false">Test!C205</f>
        <v>39.2178</v>
      </c>
      <c r="L16" s="81" t="n">
        <f aca="false">Test!D205</f>
        <v>42.8944</v>
      </c>
      <c r="M16" s="82" t="n">
        <f aca="false">Test!E205</f>
        <v>43.368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20990.9</v>
      </c>
      <c r="AC16" s="81" t="n">
        <f aca="false">Anchor!G205</f>
        <v>39.82</v>
      </c>
      <c r="AD16" s="81" t="n">
        <f aca="false">Anchor!H205</f>
        <v>43.48</v>
      </c>
      <c r="AE16" s="81" t="n">
        <f aca="false">Anchor!I205</f>
        <v>44.504</v>
      </c>
      <c r="AF16" s="80" t="n">
        <f aca="false">Anchor!J205</f>
        <v>16287.3</v>
      </c>
      <c r="AG16" s="81" t="n">
        <f aca="false">Anchor!K205</f>
        <v>36.43</v>
      </c>
      <c r="AH16" s="81" t="n">
        <f aca="false">Anchor!L205</f>
        <v>1645</v>
      </c>
      <c r="AI16" s="88" t="n">
        <f aca="false">AF16/3600</f>
        <v>4.52425</v>
      </c>
      <c r="AJ16" s="89" t="n">
        <f aca="false">E16+AB16</f>
        <v>36321.8136</v>
      </c>
      <c r="AK16" s="189"/>
      <c r="AL16" s="80" t="n">
        <f aca="false">Test!F205</f>
        <v>20990.9</v>
      </c>
      <c r="AM16" s="81" t="n">
        <f aca="false">Test!G205</f>
        <v>39.82</v>
      </c>
      <c r="AN16" s="81" t="n">
        <f aca="false">Test!H205</f>
        <v>43.48</v>
      </c>
      <c r="AO16" s="81" t="n">
        <f aca="false">Test!I205</f>
        <v>44.504</v>
      </c>
      <c r="AP16" s="80" t="n">
        <f aca="false">Test!J205</f>
        <v>19599.65</v>
      </c>
      <c r="AQ16" s="81" t="n">
        <f aca="false">Test!K205</f>
        <v>36.33</v>
      </c>
      <c r="AR16" s="81" t="n">
        <f aca="false">Test!L205</f>
        <v>1635.78</v>
      </c>
      <c r="AS16" s="88" t="n">
        <f aca="false">AP16/3600</f>
        <v>5.44434722222222</v>
      </c>
      <c r="AT16" s="89" t="n">
        <f aca="false">J16+AL16</f>
        <v>36325.0984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1.20337011045416</v>
      </c>
      <c r="BB16" s="91" t="n">
        <f aca="false">AQ16/AG16</f>
        <v>0.997255009607466</v>
      </c>
      <c r="BC16" s="92" t="n">
        <f aca="false">AR16/AH16</f>
        <v>0.994395136778116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6573.472</v>
      </c>
      <c r="F17" s="97" t="n">
        <f aca="false">Anchor!C206</f>
        <v>36.5531</v>
      </c>
      <c r="G17" s="97" t="n">
        <f aca="false">Anchor!D206</f>
        <v>41.2987</v>
      </c>
      <c r="H17" s="98" t="n">
        <f aca="false">Anchor!E206</f>
        <v>42.1072</v>
      </c>
      <c r="I17" s="83"/>
      <c r="J17" s="96" t="n">
        <f aca="false">Test!B206</f>
        <v>6572.8656</v>
      </c>
      <c r="K17" s="97" t="n">
        <f aca="false">Test!C206</f>
        <v>36.5537</v>
      </c>
      <c r="L17" s="97" t="n">
        <f aca="false">Test!D206</f>
        <v>41.2943</v>
      </c>
      <c r="M17" s="98" t="n">
        <f aca="false">Test!E206</f>
        <v>42.098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13097.06</v>
      </c>
      <c r="AC17" s="97" t="n">
        <f aca="false">Anchor!G206</f>
        <v>36.95</v>
      </c>
      <c r="AD17" s="97" t="n">
        <f aca="false">Anchor!H206</f>
        <v>41.711</v>
      </c>
      <c r="AE17" s="97" t="n">
        <f aca="false">Anchor!I206</f>
        <v>42.98</v>
      </c>
      <c r="AF17" s="96" t="n">
        <f aca="false">Anchor!J206</f>
        <v>13035.33</v>
      </c>
      <c r="AG17" s="97" t="n">
        <f aca="false">Anchor!K206</f>
        <v>35.65</v>
      </c>
      <c r="AH17" s="97" t="n">
        <f aca="false">Anchor!L206</f>
        <v>1641</v>
      </c>
      <c r="AI17" s="102" t="n">
        <f aca="false">AF17/3600</f>
        <v>3.620925</v>
      </c>
      <c r="AJ17" s="103" t="n">
        <f aca="false">E17+AB17</f>
        <v>19670.532</v>
      </c>
      <c r="AK17" s="189"/>
      <c r="AL17" s="96" t="n">
        <f aca="false">Test!F206</f>
        <v>13097.06</v>
      </c>
      <c r="AM17" s="97" t="n">
        <f aca="false">Test!G206</f>
        <v>36.95</v>
      </c>
      <c r="AN17" s="97" t="n">
        <f aca="false">Test!H206</f>
        <v>41.711</v>
      </c>
      <c r="AO17" s="97" t="n">
        <f aca="false">Test!I206</f>
        <v>42.98</v>
      </c>
      <c r="AP17" s="96" t="n">
        <f aca="false">Test!J206</f>
        <v>13082.67</v>
      </c>
      <c r="AQ17" s="97" t="n">
        <f aca="false">Test!K206</f>
        <v>31.32</v>
      </c>
      <c r="AR17" s="97" t="n">
        <f aca="false">Test!L206</f>
        <v>1638.33</v>
      </c>
      <c r="AS17" s="102" t="n">
        <f aca="false">AP17/3600</f>
        <v>3.634075</v>
      </c>
      <c r="AT17" s="103" t="n">
        <f aca="false">J17+AL17</f>
        <v>19669.9256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1.00363166870344</v>
      </c>
      <c r="BB17" s="105" t="n">
        <f aca="false">AQ17/AG17</f>
        <v>0.878541374474053</v>
      </c>
      <c r="BC17" s="106" t="n">
        <f aca="false">AR17/AH17</f>
        <v>0.99837294332724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3397.5024</v>
      </c>
      <c r="F18" s="97" t="n">
        <f aca="false">Anchor!C207</f>
        <v>34.1292</v>
      </c>
      <c r="G18" s="97" t="n">
        <f aca="false">Anchor!D207</f>
        <v>40.1453</v>
      </c>
      <c r="H18" s="98" t="n">
        <f aca="false">Anchor!E207</f>
        <v>41.0964</v>
      </c>
      <c r="I18" s="83"/>
      <c r="J18" s="96" t="n">
        <f aca="false">Test!B207</f>
        <v>3398.3648</v>
      </c>
      <c r="K18" s="97" t="n">
        <f aca="false">Test!C207</f>
        <v>34.1298</v>
      </c>
      <c r="L18" s="97" t="n">
        <f aca="false">Test!D207</f>
        <v>40.1445</v>
      </c>
      <c r="M18" s="98" t="n">
        <f aca="false">Test!E207</f>
        <v>41.09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8246.48</v>
      </c>
      <c r="AC18" s="97" t="n">
        <f aca="false">Anchor!G207</f>
        <v>34.239</v>
      </c>
      <c r="AD18" s="97" t="n">
        <f aca="false">Anchor!H207</f>
        <v>40.502</v>
      </c>
      <c r="AE18" s="97" t="n">
        <f aca="false">Anchor!I207</f>
        <v>41.834</v>
      </c>
      <c r="AF18" s="96" t="n">
        <f aca="false">Anchor!J207</f>
        <v>11383.33</v>
      </c>
      <c r="AG18" s="97" t="n">
        <f aca="false">Anchor!K207</f>
        <v>27.07</v>
      </c>
      <c r="AH18" s="97" t="n">
        <f aca="false">Anchor!L207</f>
        <v>1647</v>
      </c>
      <c r="AI18" s="102" t="n">
        <f aca="false">AF18/3600</f>
        <v>3.16203611111111</v>
      </c>
      <c r="AJ18" s="103" t="n">
        <f aca="false">E18+AB18</f>
        <v>11643.9824</v>
      </c>
      <c r="AK18" s="189"/>
      <c r="AL18" s="96" t="n">
        <f aca="false">Test!F207</f>
        <v>8246.48</v>
      </c>
      <c r="AM18" s="97" t="n">
        <f aca="false">Test!G207</f>
        <v>34.239</v>
      </c>
      <c r="AN18" s="97" t="n">
        <f aca="false">Test!H207</f>
        <v>40.502</v>
      </c>
      <c r="AO18" s="97" t="n">
        <f aca="false">Test!I207</f>
        <v>41.834</v>
      </c>
      <c r="AP18" s="96" t="n">
        <f aca="false">Test!J207</f>
        <v>14191.79</v>
      </c>
      <c r="AQ18" s="97" t="n">
        <f aca="false">Test!K207</f>
        <v>27.05</v>
      </c>
      <c r="AR18" s="97" t="n">
        <f aca="false">Test!L207</f>
        <v>1634.79</v>
      </c>
      <c r="AS18" s="102" t="n">
        <f aca="false">AP18/3600</f>
        <v>3.94216388888889</v>
      </c>
      <c r="AT18" s="103" t="n">
        <f aca="false">J18+AL18</f>
        <v>11644.8448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1.24671690972677</v>
      </c>
      <c r="BB18" s="105" t="n">
        <f aca="false">AQ18/AG18</f>
        <v>0.999261174732176</v>
      </c>
      <c r="BC18" s="106" t="n">
        <f aca="false">AR18/AH18</f>
        <v>0.99258652094717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2092.0176</v>
      </c>
      <c r="F19" s="111" t="n">
        <f aca="false">Anchor!C208</f>
        <v>31.8022</v>
      </c>
      <c r="G19" s="111" t="n">
        <f aca="false">Anchor!D208</f>
        <v>39.3181</v>
      </c>
      <c r="H19" s="112" t="n">
        <f aca="false">Anchor!E208</f>
        <v>40.3302</v>
      </c>
      <c r="I19" s="83"/>
      <c r="J19" s="110" t="n">
        <f aca="false">Test!B208</f>
        <v>2091.4832</v>
      </c>
      <c r="K19" s="111" t="n">
        <f aca="false">Test!C208</f>
        <v>31.8016</v>
      </c>
      <c r="L19" s="111" t="n">
        <f aca="false">Test!D208</f>
        <v>39.3161</v>
      </c>
      <c r="M19" s="112" t="n">
        <f aca="false">Test!E208</f>
        <v>40.32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5224.19</v>
      </c>
      <c r="AC19" s="111" t="n">
        <f aca="false">Anchor!G208</f>
        <v>31.628</v>
      </c>
      <c r="AD19" s="111" t="n">
        <f aca="false">Anchor!H208</f>
        <v>39.439</v>
      </c>
      <c r="AE19" s="111" t="n">
        <f aca="false">Anchor!I208</f>
        <v>40.731</v>
      </c>
      <c r="AF19" s="110" t="n">
        <f aca="false">Anchor!J208</f>
        <v>13875.55</v>
      </c>
      <c r="AG19" s="111" t="n">
        <f aca="false">Anchor!K208</f>
        <v>32.45</v>
      </c>
      <c r="AH19" s="111" t="n">
        <f aca="false">Anchor!L208</f>
        <v>1635</v>
      </c>
      <c r="AI19" s="116" t="n">
        <f aca="false">AF19/3600</f>
        <v>3.85431944444444</v>
      </c>
      <c r="AJ19" s="117" t="n">
        <f aca="false">E19+AB19</f>
        <v>7316.2076</v>
      </c>
      <c r="AK19" s="189"/>
      <c r="AL19" s="110" t="n">
        <f aca="false">Test!F208</f>
        <v>5224.19</v>
      </c>
      <c r="AM19" s="111" t="n">
        <f aca="false">Test!G208</f>
        <v>31.628</v>
      </c>
      <c r="AN19" s="111" t="n">
        <f aca="false">Test!H208</f>
        <v>39.439</v>
      </c>
      <c r="AO19" s="111" t="n">
        <f aca="false">Test!I208</f>
        <v>40.731</v>
      </c>
      <c r="AP19" s="110" t="n">
        <f aca="false">Test!J208</f>
        <v>10932.79</v>
      </c>
      <c r="AQ19" s="111" t="n">
        <f aca="false">Test!K208</f>
        <v>22.41</v>
      </c>
      <c r="AR19" s="111" t="n">
        <f aca="false">Test!L208</f>
        <v>1613.69</v>
      </c>
      <c r="AS19" s="116" t="n">
        <f aca="false">AP19/3600</f>
        <v>3.03688611111111</v>
      </c>
      <c r="AT19" s="117" t="n">
        <f aca="false">J19+AL19</f>
        <v>7315.6732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.787917596059255</v>
      </c>
      <c r="BB19" s="119" t="n">
        <f aca="false">AQ19/AG19</f>
        <v>0.69060092449923</v>
      </c>
      <c r="BC19" s="120" t="n">
        <f aca="false">AR19/AH19</f>
        <v>0.98696636085626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137.424</v>
      </c>
      <c r="F20" s="81" t="n">
        <f aca="false">Anchor!C209</f>
        <v>41.4569</v>
      </c>
      <c r="G20" s="81" t="n">
        <f aca="false">Anchor!D209</f>
        <v>43.1229</v>
      </c>
      <c r="H20" s="82" t="n">
        <f aca="false">Anchor!E209</f>
        <v>44.5422</v>
      </c>
      <c r="I20" s="83"/>
      <c r="J20" s="80" t="n">
        <f aca="false">Test!B209</f>
        <v>4134.6208</v>
      </c>
      <c r="K20" s="81" t="n">
        <f aca="false">Test!C209</f>
        <v>41.4561</v>
      </c>
      <c r="L20" s="81" t="n">
        <f aca="false">Test!D209</f>
        <v>43.1203</v>
      </c>
      <c r="M20" s="82" t="n">
        <f aca="false">Test!E209</f>
        <v>44.53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154.74</v>
      </c>
      <c r="AC20" s="81" t="n">
        <f aca="false">Anchor!G209</f>
        <v>41.945</v>
      </c>
      <c r="AD20" s="81" t="n">
        <f aca="false">Anchor!H209</f>
        <v>43.314</v>
      </c>
      <c r="AE20" s="81" t="n">
        <f aca="false">Anchor!I209</f>
        <v>44.281</v>
      </c>
      <c r="AF20" s="80" t="n">
        <f aca="false">Anchor!J209</f>
        <v>16161.5</v>
      </c>
      <c r="AG20" s="81" t="n">
        <f aca="false">Anchor!K209</f>
        <v>38.19</v>
      </c>
      <c r="AH20" s="81" t="n">
        <f aca="false">Anchor!L209</f>
        <v>872</v>
      </c>
      <c r="AI20" s="88" t="n">
        <f aca="false">AF20/3600</f>
        <v>4.48930555555556</v>
      </c>
      <c r="AJ20" s="89" t="n">
        <f aca="false">E20+AB20</f>
        <v>7292.164</v>
      </c>
      <c r="AK20" s="189"/>
      <c r="AL20" s="80" t="n">
        <f aca="false">Test!F209</f>
        <v>3154.74</v>
      </c>
      <c r="AM20" s="81" t="n">
        <f aca="false">Test!G209</f>
        <v>41.945</v>
      </c>
      <c r="AN20" s="81" t="n">
        <f aca="false">Test!H209</f>
        <v>43.314</v>
      </c>
      <c r="AO20" s="81" t="n">
        <f aca="false">Test!I209</f>
        <v>44.281</v>
      </c>
      <c r="AP20" s="80" t="n">
        <f aca="false">Test!J209</f>
        <v>12515.2</v>
      </c>
      <c r="AQ20" s="81" t="n">
        <f aca="false">Test!K209</f>
        <v>29.67</v>
      </c>
      <c r="AR20" s="81" t="n">
        <f aca="false">Test!L209</f>
        <v>875.08</v>
      </c>
      <c r="AS20" s="88" t="n">
        <f aca="false">AP20/3600</f>
        <v>3.47644444444444</v>
      </c>
      <c r="AT20" s="89" t="n">
        <f aca="false">J20+AL20</f>
        <v>7289.3608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.77438356588188</v>
      </c>
      <c r="BB20" s="91" t="n">
        <f aca="false">AQ20/AG20</f>
        <v>0.776904948939513</v>
      </c>
      <c r="BC20" s="92" t="n">
        <f aca="false">AR20/AH20</f>
        <v>1.00353211009174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1833.2408</v>
      </c>
      <c r="F21" s="97" t="n">
        <f aca="false">Anchor!C210</f>
        <v>39.7225</v>
      </c>
      <c r="G21" s="97" t="n">
        <f aca="false">Anchor!D210</f>
        <v>41.6771</v>
      </c>
      <c r="H21" s="98" t="n">
        <f aca="false">Anchor!E210</f>
        <v>42.8093</v>
      </c>
      <c r="I21" s="83"/>
      <c r="J21" s="96" t="n">
        <f aca="false">Test!B210</f>
        <v>1831.8096</v>
      </c>
      <c r="K21" s="97" t="n">
        <f aca="false">Test!C210</f>
        <v>39.7228</v>
      </c>
      <c r="L21" s="97" t="n">
        <f aca="false">Test!D210</f>
        <v>41.6829</v>
      </c>
      <c r="M21" s="98" t="n">
        <f aca="false">Test!E210</f>
        <v>42.80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08.09</v>
      </c>
      <c r="AC21" s="97" t="n">
        <f aca="false">Anchor!G210</f>
        <v>39.41</v>
      </c>
      <c r="AD21" s="97" t="n">
        <f aca="false">Anchor!H210</f>
        <v>41.741</v>
      </c>
      <c r="AE21" s="97" t="n">
        <f aca="false">Anchor!I210</f>
        <v>42.85</v>
      </c>
      <c r="AF21" s="96" t="n">
        <f aca="false">Anchor!J210</f>
        <v>12421.9</v>
      </c>
      <c r="AG21" s="97" t="n">
        <f aca="false">Anchor!K210</f>
        <v>29.96</v>
      </c>
      <c r="AH21" s="97" t="n">
        <f aca="false">Anchor!L210</f>
        <v>877</v>
      </c>
      <c r="AI21" s="102" t="n">
        <f aca="false">AF21/3600</f>
        <v>3.45052777777778</v>
      </c>
      <c r="AJ21" s="103" t="n">
        <f aca="false">E21+AB21</f>
        <v>3641.3308</v>
      </c>
      <c r="AK21" s="189"/>
      <c r="AL21" s="96" t="n">
        <f aca="false">Test!F210</f>
        <v>1808.09</v>
      </c>
      <c r="AM21" s="97" t="n">
        <f aca="false">Test!G210</f>
        <v>39.41</v>
      </c>
      <c r="AN21" s="97" t="n">
        <f aca="false">Test!H210</f>
        <v>41.741</v>
      </c>
      <c r="AO21" s="97" t="n">
        <f aca="false">Test!I210</f>
        <v>42.85</v>
      </c>
      <c r="AP21" s="96" t="n">
        <f aca="false">Test!J210</f>
        <v>10485.84</v>
      </c>
      <c r="AQ21" s="97" t="n">
        <f aca="false">Test!K210</f>
        <v>21.55</v>
      </c>
      <c r="AR21" s="97" t="n">
        <f aca="false">Test!L210</f>
        <v>876</v>
      </c>
      <c r="AS21" s="102" t="n">
        <f aca="false">AP21/3600</f>
        <v>2.91273333333333</v>
      </c>
      <c r="AT21" s="103" t="n">
        <f aca="false">J21+AL21</f>
        <v>3639.8996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.844141395438701</v>
      </c>
      <c r="BB21" s="105" t="n">
        <f aca="false">AQ21/AG21</f>
        <v>0.719292389853138</v>
      </c>
      <c r="BC21" s="106" t="n">
        <f aca="false">AR21/AH21</f>
        <v>0.99885974914481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984.76</v>
      </c>
      <c r="F22" s="97" t="n">
        <f aca="false">Anchor!C211</f>
        <v>37.7692</v>
      </c>
      <c r="G22" s="97" t="n">
        <f aca="false">Anchor!D211</f>
        <v>40.7031</v>
      </c>
      <c r="H22" s="98" t="n">
        <f aca="false">Anchor!E211</f>
        <v>41.7859</v>
      </c>
      <c r="I22" s="83"/>
      <c r="J22" s="96" t="n">
        <f aca="false">Test!B211</f>
        <v>983.516</v>
      </c>
      <c r="K22" s="97" t="n">
        <f aca="false">Test!C211</f>
        <v>37.7711</v>
      </c>
      <c r="L22" s="97" t="n">
        <f aca="false">Test!D211</f>
        <v>40.7035</v>
      </c>
      <c r="M22" s="98" t="n">
        <f aca="false">Test!E211</f>
        <v>41.78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1041.49</v>
      </c>
      <c r="AC22" s="97" t="n">
        <f aca="false">Anchor!G211</f>
        <v>36.768</v>
      </c>
      <c r="AD22" s="97" t="n">
        <f aca="false">Anchor!H211</f>
        <v>40.606</v>
      </c>
      <c r="AE22" s="97" t="n">
        <f aca="false">Anchor!I211</f>
        <v>41.895</v>
      </c>
      <c r="AF22" s="96" t="n">
        <f aca="false">Anchor!J211</f>
        <v>11685.68</v>
      </c>
      <c r="AG22" s="97" t="n">
        <f aca="false">Anchor!K211</f>
        <v>26.6</v>
      </c>
      <c r="AH22" s="97" t="n">
        <f aca="false">Anchor!L211</f>
        <v>859</v>
      </c>
      <c r="AI22" s="102" t="n">
        <f aca="false">AF22/3600</f>
        <v>3.24602222222222</v>
      </c>
      <c r="AJ22" s="103" t="n">
        <f aca="false">E22+AB22</f>
        <v>2026.25</v>
      </c>
      <c r="AK22" s="189"/>
      <c r="AL22" s="96" t="n">
        <f aca="false">Test!F211</f>
        <v>1041.49</v>
      </c>
      <c r="AM22" s="97" t="n">
        <f aca="false">Test!G211</f>
        <v>36.768</v>
      </c>
      <c r="AN22" s="97" t="n">
        <f aca="false">Test!H211</f>
        <v>40.606</v>
      </c>
      <c r="AO22" s="97" t="n">
        <f aca="false">Test!I211</f>
        <v>41.895</v>
      </c>
      <c r="AP22" s="96" t="n">
        <f aca="false">Test!J211</f>
        <v>11612.79</v>
      </c>
      <c r="AQ22" s="97" t="n">
        <f aca="false">Test!K211</f>
        <v>24.41</v>
      </c>
      <c r="AR22" s="97" t="n">
        <f aca="false">Test!L211</f>
        <v>876.77</v>
      </c>
      <c r="AS22" s="102" t="n">
        <f aca="false">AP22/3600</f>
        <v>3.225775</v>
      </c>
      <c r="AT22" s="103" t="n">
        <f aca="false">J22+AL22</f>
        <v>2025.006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.993762451136776</v>
      </c>
      <c r="BB22" s="105" t="n">
        <f aca="false">AQ22/AG22</f>
        <v>0.917669172932331</v>
      </c>
      <c r="BC22" s="106" t="n">
        <f aca="false">AR22/AH22</f>
        <v>1.020686845168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591.6552</v>
      </c>
      <c r="F23" s="111" t="n">
        <f aca="false">Anchor!C212</f>
        <v>35.743</v>
      </c>
      <c r="G23" s="111" t="n">
        <f aca="false">Anchor!D212</f>
        <v>39.7625</v>
      </c>
      <c r="H23" s="112" t="n">
        <f aca="false">Anchor!E212</f>
        <v>40.9143</v>
      </c>
      <c r="I23" s="83"/>
      <c r="J23" s="110" t="n">
        <f aca="false">Test!B212</f>
        <v>590.9944</v>
      </c>
      <c r="K23" s="111" t="n">
        <f aca="false">Test!C212</f>
        <v>35.745</v>
      </c>
      <c r="L23" s="111" t="n">
        <f aca="false">Test!D212</f>
        <v>39.7649</v>
      </c>
      <c r="M23" s="112" t="n">
        <f aca="false">Test!E212</f>
        <v>40.91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80.03</v>
      </c>
      <c r="AC23" s="111" t="n">
        <f aca="false">Anchor!G212</f>
        <v>34.14</v>
      </c>
      <c r="AD23" s="111" t="n">
        <f aca="false">Anchor!H212</f>
        <v>39.594</v>
      </c>
      <c r="AE23" s="111" t="n">
        <f aca="false">Anchor!I212</f>
        <v>41.049</v>
      </c>
      <c r="AF23" s="110" t="n">
        <f aca="false">Anchor!J212</f>
        <v>10012.99</v>
      </c>
      <c r="AG23" s="111" t="n">
        <f aca="false">Anchor!K212</f>
        <v>25.37</v>
      </c>
      <c r="AH23" s="111" t="n">
        <f aca="false">Anchor!L212</f>
        <v>876</v>
      </c>
      <c r="AI23" s="116" t="n">
        <f aca="false">AF23/3600</f>
        <v>2.78138611111111</v>
      </c>
      <c r="AJ23" s="117" t="n">
        <f aca="false">E23+AB23</f>
        <v>1171.6852</v>
      </c>
      <c r="AK23" s="189"/>
      <c r="AL23" s="110" t="n">
        <f aca="false">Test!F212</f>
        <v>580.03</v>
      </c>
      <c r="AM23" s="111" t="n">
        <f aca="false">Test!G212</f>
        <v>34.14</v>
      </c>
      <c r="AN23" s="111" t="n">
        <f aca="false">Test!H212</f>
        <v>39.594</v>
      </c>
      <c r="AO23" s="111" t="n">
        <f aca="false">Test!I212</f>
        <v>41.049</v>
      </c>
      <c r="AP23" s="110" t="n">
        <f aca="false">Test!J212</f>
        <v>8531.09</v>
      </c>
      <c r="AQ23" s="111" t="n">
        <f aca="false">Test!K212</f>
        <v>18.82</v>
      </c>
      <c r="AR23" s="111" t="n">
        <f aca="false">Test!L212</f>
        <v>877.86</v>
      </c>
      <c r="AS23" s="116" t="n">
        <f aca="false">AP23/3600</f>
        <v>2.36974722222222</v>
      </c>
      <c r="AT23" s="117" t="n">
        <f aca="false">J23+AL23</f>
        <v>1171.0244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.852002249078447</v>
      </c>
      <c r="BB23" s="119" t="n">
        <f aca="false">AQ23/AG23</f>
        <v>0.74182104848246</v>
      </c>
      <c r="BC23" s="120" t="n">
        <f aca="false">AR23/AH23</f>
        <v>1.00212328767123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1795.2808</v>
      </c>
      <c r="F24" s="81" t="n">
        <f aca="false">Anchor!C213</f>
        <v>40.5566</v>
      </c>
      <c r="G24" s="81" t="n">
        <f aca="false">Anchor!D213</f>
        <v>42.3704</v>
      </c>
      <c r="H24" s="82" t="n">
        <f aca="false">Anchor!E213</f>
        <v>43.584</v>
      </c>
      <c r="I24" s="83"/>
      <c r="J24" s="80" t="n">
        <f aca="false">Test!B213</f>
        <v>1793.6928</v>
      </c>
      <c r="K24" s="81" t="n">
        <f aca="false">Test!C213</f>
        <v>40.556</v>
      </c>
      <c r="L24" s="81" t="n">
        <f aca="false">Test!D213</f>
        <v>42.3679</v>
      </c>
      <c r="M24" s="82" t="n">
        <f aca="false">Test!E213</f>
        <v>43.583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154.74</v>
      </c>
      <c r="AC24" s="81" t="n">
        <f aca="false">Anchor!G213</f>
        <v>41.945</v>
      </c>
      <c r="AD24" s="81" t="n">
        <f aca="false">Anchor!H213</f>
        <v>43.314</v>
      </c>
      <c r="AE24" s="81" t="n">
        <f aca="false">Anchor!I213</f>
        <v>44.281</v>
      </c>
      <c r="AF24" s="80" t="n">
        <f aca="false">Anchor!J213</f>
        <v>13104.63</v>
      </c>
      <c r="AG24" s="81" t="n">
        <f aca="false">Anchor!K213</f>
        <v>30.72</v>
      </c>
      <c r="AH24" s="81" t="n">
        <f aca="false">Anchor!L213</f>
        <v>872</v>
      </c>
      <c r="AI24" s="88" t="n">
        <f aca="false">AF24/3600</f>
        <v>3.640175</v>
      </c>
      <c r="AJ24" s="89" t="n">
        <f aca="false">E24+AB24</f>
        <v>4950.0208</v>
      </c>
      <c r="AK24" s="189"/>
      <c r="AL24" s="80" t="n">
        <f aca="false">Test!F213</f>
        <v>3154.74</v>
      </c>
      <c r="AM24" s="81" t="n">
        <f aca="false">Test!G213</f>
        <v>41.945</v>
      </c>
      <c r="AN24" s="81" t="n">
        <f aca="false">Test!H213</f>
        <v>43.314</v>
      </c>
      <c r="AO24" s="81" t="n">
        <f aca="false">Test!I213</f>
        <v>44.281</v>
      </c>
      <c r="AP24" s="80" t="n">
        <f aca="false">Test!J213</f>
        <v>12553.06</v>
      </c>
      <c r="AQ24" s="81" t="n">
        <f aca="false">Test!K213</f>
        <v>26.16</v>
      </c>
      <c r="AR24" s="81" t="n">
        <f aca="false">Test!L213</f>
        <v>876.52</v>
      </c>
      <c r="AS24" s="88" t="n">
        <f aca="false">AP24/3600</f>
        <v>3.48696111111111</v>
      </c>
      <c r="AT24" s="89" t="n">
        <f aca="false">J24+AL24</f>
        <v>4948.4328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.957910295826742</v>
      </c>
      <c r="BB24" s="91" t="n">
        <f aca="false">AQ24/AG24</f>
        <v>0.8515625</v>
      </c>
      <c r="BC24" s="92" t="n">
        <f aca="false">AR24/AH24</f>
        <v>1.00518348623853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864.2088</v>
      </c>
      <c r="F25" s="97" t="n">
        <f aca="false">Anchor!C214</f>
        <v>38.8159</v>
      </c>
      <c r="G25" s="97" t="n">
        <f aca="false">Anchor!D214</f>
        <v>41.1041</v>
      </c>
      <c r="H25" s="98" t="n">
        <f aca="false">Anchor!E214</f>
        <v>42.1488</v>
      </c>
      <c r="I25" s="83"/>
      <c r="J25" s="96" t="n">
        <f aca="false">Test!B214</f>
        <v>863.8768</v>
      </c>
      <c r="K25" s="97" t="n">
        <f aca="false">Test!C214</f>
        <v>38.8187</v>
      </c>
      <c r="L25" s="97" t="n">
        <f aca="false">Test!D214</f>
        <v>41.1002</v>
      </c>
      <c r="M25" s="98" t="n">
        <f aca="false">Test!E214</f>
        <v>42.1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08.09</v>
      </c>
      <c r="AC25" s="97" t="n">
        <f aca="false">Anchor!G214</f>
        <v>39.41</v>
      </c>
      <c r="AD25" s="97" t="n">
        <f aca="false">Anchor!H214</f>
        <v>41.741</v>
      </c>
      <c r="AE25" s="97" t="n">
        <f aca="false">Anchor!I214</f>
        <v>42.85</v>
      </c>
      <c r="AF25" s="96" t="n">
        <f aca="false">Anchor!J214</f>
        <v>10827.74</v>
      </c>
      <c r="AG25" s="97" t="n">
        <f aca="false">Anchor!K214</f>
        <v>24.78</v>
      </c>
      <c r="AH25" s="97" t="n">
        <f aca="false">Anchor!L214</f>
        <v>877</v>
      </c>
      <c r="AI25" s="102" t="n">
        <f aca="false">AF25/3600</f>
        <v>3.00770555555556</v>
      </c>
      <c r="AJ25" s="103" t="n">
        <f aca="false">E25+AB25</f>
        <v>2672.2988</v>
      </c>
      <c r="AK25" s="189"/>
      <c r="AL25" s="96" t="n">
        <f aca="false">Test!F214</f>
        <v>1808.09</v>
      </c>
      <c r="AM25" s="97" t="n">
        <f aca="false">Test!G214</f>
        <v>39.41</v>
      </c>
      <c r="AN25" s="97" t="n">
        <f aca="false">Test!H214</f>
        <v>41.741</v>
      </c>
      <c r="AO25" s="97" t="n">
        <f aca="false">Test!I214</f>
        <v>42.85</v>
      </c>
      <c r="AP25" s="96" t="n">
        <f aca="false">Test!J214</f>
        <v>11089.99</v>
      </c>
      <c r="AQ25" s="97" t="n">
        <f aca="false">Test!K214</f>
        <v>20.7</v>
      </c>
      <c r="AR25" s="97" t="n">
        <f aca="false">Test!L214</f>
        <v>868.42</v>
      </c>
      <c r="AS25" s="102" t="n">
        <f aca="false">AP25/3600</f>
        <v>3.08055277777778</v>
      </c>
      <c r="AT25" s="103" t="n">
        <f aca="false">J25+AL25</f>
        <v>2671.9668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1.02422019738191</v>
      </c>
      <c r="BB25" s="105" t="n">
        <f aca="false">AQ25/AG25</f>
        <v>0.835351089588378</v>
      </c>
      <c r="BC25" s="106" t="n">
        <f aca="false">AR25/AH25</f>
        <v>0.99021664766248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511.1016</v>
      </c>
      <c r="F26" s="97" t="n">
        <f aca="false">Anchor!C215</f>
        <v>36.8671</v>
      </c>
      <c r="G26" s="97" t="n">
        <f aca="false">Anchor!D215</f>
        <v>40.1617</v>
      </c>
      <c r="H26" s="98" t="n">
        <f aca="false">Anchor!E215</f>
        <v>41.2327</v>
      </c>
      <c r="I26" s="83"/>
      <c r="J26" s="96" t="n">
        <f aca="false">Test!B215</f>
        <v>511.8112</v>
      </c>
      <c r="K26" s="97" t="n">
        <f aca="false">Test!C215</f>
        <v>36.8669</v>
      </c>
      <c r="L26" s="97" t="n">
        <f aca="false">Test!D215</f>
        <v>40.1582</v>
      </c>
      <c r="M26" s="98" t="n">
        <f aca="false">Test!E215</f>
        <v>41.2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1041.49</v>
      </c>
      <c r="AC26" s="97" t="n">
        <f aca="false">Anchor!G215</f>
        <v>36.768</v>
      </c>
      <c r="AD26" s="97" t="n">
        <f aca="false">Anchor!H215</f>
        <v>40.606</v>
      </c>
      <c r="AE26" s="97" t="n">
        <f aca="false">Anchor!I215</f>
        <v>41.895</v>
      </c>
      <c r="AF26" s="96" t="n">
        <f aca="false">Anchor!J215</f>
        <v>10608.14</v>
      </c>
      <c r="AG26" s="97" t="n">
        <f aca="false">Anchor!K215</f>
        <v>23.96</v>
      </c>
      <c r="AH26" s="97" t="n">
        <f aca="false">Anchor!L215</f>
        <v>846</v>
      </c>
      <c r="AI26" s="102" t="n">
        <f aca="false">AF26/3600</f>
        <v>2.94670555555556</v>
      </c>
      <c r="AJ26" s="103" t="n">
        <f aca="false">E26+AB26</f>
        <v>1552.5916</v>
      </c>
      <c r="AK26" s="189"/>
      <c r="AL26" s="96" t="n">
        <f aca="false">Test!F215</f>
        <v>1041.49</v>
      </c>
      <c r="AM26" s="97" t="n">
        <f aca="false">Test!G215</f>
        <v>36.768</v>
      </c>
      <c r="AN26" s="97" t="n">
        <f aca="false">Test!H215</f>
        <v>40.606</v>
      </c>
      <c r="AO26" s="97" t="n">
        <f aca="false">Test!I215</f>
        <v>41.895</v>
      </c>
      <c r="AP26" s="96" t="n">
        <f aca="false">Test!J215</f>
        <v>8375.29</v>
      </c>
      <c r="AQ26" s="97" t="n">
        <f aca="false">Test!K215</f>
        <v>19.3</v>
      </c>
      <c r="AR26" s="97" t="n">
        <f aca="false">Test!L215</f>
        <v>876.3</v>
      </c>
      <c r="AS26" s="102" t="n">
        <f aca="false">AP26/3600</f>
        <v>2.32646944444444</v>
      </c>
      <c r="AT26" s="103" t="n">
        <f aca="false">J26+AL26</f>
        <v>1553.3012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.7895154098645</v>
      </c>
      <c r="BB26" s="105" t="n">
        <f aca="false">AQ26/AG26</f>
        <v>0.80550918196995</v>
      </c>
      <c r="BC26" s="106" t="n">
        <f aca="false">AR26/AH26</f>
        <v>1.0358156028368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355.5064</v>
      </c>
      <c r="F27" s="111" t="n">
        <f aca="false">Anchor!C216</f>
        <v>34.863</v>
      </c>
      <c r="G27" s="111" t="n">
        <f aca="false">Anchor!D216</f>
        <v>39.4856</v>
      </c>
      <c r="H27" s="112" t="n">
        <f aca="false">Anchor!E216</f>
        <v>40.6637</v>
      </c>
      <c r="I27" s="83"/>
      <c r="J27" s="110" t="n">
        <f aca="false">Test!B216</f>
        <v>355.1832</v>
      </c>
      <c r="K27" s="111" t="n">
        <f aca="false">Test!C216</f>
        <v>34.8617</v>
      </c>
      <c r="L27" s="111" t="n">
        <f aca="false">Test!D216</f>
        <v>39.4869</v>
      </c>
      <c r="M27" s="112" t="n">
        <f aca="false">Test!E216</f>
        <v>40.66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80.03</v>
      </c>
      <c r="AC27" s="111" t="n">
        <f aca="false">Anchor!G216</f>
        <v>34.14</v>
      </c>
      <c r="AD27" s="111" t="n">
        <f aca="false">Anchor!H216</f>
        <v>39.594</v>
      </c>
      <c r="AE27" s="111" t="n">
        <f aca="false">Anchor!I216</f>
        <v>41.049</v>
      </c>
      <c r="AF27" s="110" t="n">
        <f aca="false">Anchor!J216</f>
        <v>7808.87</v>
      </c>
      <c r="AG27" s="111" t="n">
        <f aca="false">Anchor!K216</f>
        <v>17.95</v>
      </c>
      <c r="AH27" s="111" t="n">
        <f aca="false">Anchor!L216</f>
        <v>878</v>
      </c>
      <c r="AI27" s="116" t="n">
        <f aca="false">AF27/3600</f>
        <v>2.16913055555556</v>
      </c>
      <c r="AJ27" s="117" t="n">
        <f aca="false">E27+AB27</f>
        <v>935.5364</v>
      </c>
      <c r="AK27" s="189"/>
      <c r="AL27" s="110" t="n">
        <f aca="false">Test!F216</f>
        <v>580.03</v>
      </c>
      <c r="AM27" s="111" t="n">
        <f aca="false">Test!G216</f>
        <v>34.14</v>
      </c>
      <c r="AN27" s="111" t="n">
        <f aca="false">Test!H216</f>
        <v>39.594</v>
      </c>
      <c r="AO27" s="111" t="n">
        <f aca="false">Test!I216</f>
        <v>41.049</v>
      </c>
      <c r="AP27" s="110" t="n">
        <f aca="false">Test!J216</f>
        <v>10365.8</v>
      </c>
      <c r="AQ27" s="111" t="n">
        <f aca="false">Test!K216</f>
        <v>22.24</v>
      </c>
      <c r="AR27" s="111" t="n">
        <f aca="false">Test!L216</f>
        <v>847.67</v>
      </c>
      <c r="AS27" s="116" t="n">
        <f aca="false">AP27/3600</f>
        <v>2.87938888888889</v>
      </c>
      <c r="AT27" s="117" t="n">
        <f aca="false">J27+AL27</f>
        <v>935.2132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1.32743918134122</v>
      </c>
      <c r="BB27" s="119" t="n">
        <f aca="false">AQ27/AG27</f>
        <v>1.23899721448468</v>
      </c>
      <c r="BC27" s="120" t="n">
        <f aca="false">AR27/AH27</f>
        <v>0.965455580865604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7906.36</v>
      </c>
      <c r="F28" s="81" t="n">
        <f aca="false">Anchor!C217</f>
        <v>39.824</v>
      </c>
      <c r="G28" s="81" t="n">
        <f aca="false">Anchor!D217</f>
        <v>41.8486</v>
      </c>
      <c r="H28" s="82" t="n">
        <f aca="false">Anchor!E217</f>
        <v>42.9775</v>
      </c>
      <c r="I28" s="83"/>
      <c r="J28" s="80" t="n">
        <f aca="false">Test!B217</f>
        <v>7900.6832</v>
      </c>
      <c r="K28" s="81" t="n">
        <f aca="false">Test!C217</f>
        <v>39.8246</v>
      </c>
      <c r="L28" s="81" t="n">
        <f aca="false">Test!D217</f>
        <v>41.8485</v>
      </c>
      <c r="M28" s="82" t="n">
        <f aca="false">Test!E217</f>
        <v>42.968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3807.97</v>
      </c>
      <c r="AC28" s="81" t="n">
        <f aca="false">Anchor!G217</f>
        <v>40.155</v>
      </c>
      <c r="AD28" s="81" t="n">
        <f aca="false">Anchor!H217</f>
        <v>41.724</v>
      </c>
      <c r="AE28" s="81" t="n">
        <f aca="false">Anchor!I217</f>
        <v>43.007</v>
      </c>
      <c r="AF28" s="80" t="n">
        <f aca="false">Anchor!J217</f>
        <v>16521.62</v>
      </c>
      <c r="AG28" s="81" t="n">
        <f aca="false">Anchor!K217</f>
        <v>39.47</v>
      </c>
      <c r="AH28" s="81" t="n">
        <f aca="false">Anchor!L217</f>
        <v>879</v>
      </c>
      <c r="AI28" s="88" t="n">
        <f aca="false">AF28/3600</f>
        <v>4.58933888888889</v>
      </c>
      <c r="AJ28" s="89" t="n">
        <f aca="false">E28+AB28</f>
        <v>11714.33</v>
      </c>
      <c r="AK28" s="189"/>
      <c r="AL28" s="80" t="n">
        <f aca="false">Test!F217</f>
        <v>3807.97</v>
      </c>
      <c r="AM28" s="81" t="n">
        <f aca="false">Test!G217</f>
        <v>40.155</v>
      </c>
      <c r="AN28" s="81" t="n">
        <f aca="false">Test!H217</f>
        <v>41.724</v>
      </c>
      <c r="AO28" s="81" t="n">
        <f aca="false">Test!I217</f>
        <v>43.007</v>
      </c>
      <c r="AP28" s="80" t="n">
        <f aca="false">Test!J217</f>
        <v>17156.61</v>
      </c>
      <c r="AQ28" s="81" t="n">
        <f aca="false">Test!K217</f>
        <v>38.26</v>
      </c>
      <c r="AR28" s="81" t="n">
        <f aca="false">Test!L217</f>
        <v>869.55</v>
      </c>
      <c r="AS28" s="88" t="n">
        <f aca="false">AP28/3600</f>
        <v>4.765725</v>
      </c>
      <c r="AT28" s="89" t="n">
        <f aca="false">J28+AL28</f>
        <v>11708.6532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1.03843388239168</v>
      </c>
      <c r="BB28" s="91" t="n">
        <f aca="false">AQ28/AG28</f>
        <v>0.969343805421839</v>
      </c>
      <c r="BC28" s="92" t="n">
        <f aca="false">AR28/AH28</f>
        <v>0.98924914675767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459.6896</v>
      </c>
      <c r="F29" s="97" t="n">
        <f aca="false">Anchor!C218</f>
        <v>37.4847</v>
      </c>
      <c r="G29" s="97" t="n">
        <f aca="false">Anchor!D218</f>
        <v>40.0669</v>
      </c>
      <c r="H29" s="98" t="n">
        <f aca="false">Anchor!E218</f>
        <v>41.0567</v>
      </c>
      <c r="I29" s="83"/>
      <c r="J29" s="96" t="n">
        <f aca="false">Test!B218</f>
        <v>3462.0088</v>
      </c>
      <c r="K29" s="97" t="n">
        <f aca="false">Test!C218</f>
        <v>37.4838</v>
      </c>
      <c r="L29" s="97" t="n">
        <f aca="false">Test!D218</f>
        <v>40.0652</v>
      </c>
      <c r="M29" s="98" t="n">
        <f aca="false">Test!E218</f>
        <v>41.06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964.46</v>
      </c>
      <c r="AC29" s="97" t="n">
        <f aca="false">Anchor!G218</f>
        <v>37.249</v>
      </c>
      <c r="AD29" s="97" t="n">
        <f aca="false">Anchor!H218</f>
        <v>39.685</v>
      </c>
      <c r="AE29" s="97" t="n">
        <f aca="false">Anchor!I218</f>
        <v>41.577</v>
      </c>
      <c r="AF29" s="96" t="n">
        <f aca="false">Anchor!J218</f>
        <v>12173.89</v>
      </c>
      <c r="AG29" s="97" t="n">
        <f aca="false">Anchor!K218</f>
        <v>30.84</v>
      </c>
      <c r="AH29" s="97" t="n">
        <f aca="false">Anchor!L218</f>
        <v>878</v>
      </c>
      <c r="AI29" s="102" t="n">
        <f aca="false">AF29/3600</f>
        <v>3.38163611111111</v>
      </c>
      <c r="AJ29" s="103" t="n">
        <f aca="false">E29+AB29</f>
        <v>5424.1496</v>
      </c>
      <c r="AK29" s="189"/>
      <c r="AL29" s="96" t="n">
        <f aca="false">Test!F218</f>
        <v>1964.46</v>
      </c>
      <c r="AM29" s="97" t="n">
        <f aca="false">Test!G218</f>
        <v>37.249</v>
      </c>
      <c r="AN29" s="97" t="n">
        <f aca="false">Test!H218</f>
        <v>39.685</v>
      </c>
      <c r="AO29" s="97" t="n">
        <f aca="false">Test!I218</f>
        <v>41.577</v>
      </c>
      <c r="AP29" s="96" t="n">
        <f aca="false">Test!J218</f>
        <v>10458.17</v>
      </c>
      <c r="AQ29" s="97" t="n">
        <f aca="false">Test!K218</f>
        <v>24.46</v>
      </c>
      <c r="AR29" s="97" t="n">
        <f aca="false">Test!L218</f>
        <v>847.35</v>
      </c>
      <c r="AS29" s="102" t="n">
        <f aca="false">AP29/3600</f>
        <v>2.90504722222222</v>
      </c>
      <c r="AT29" s="103" t="n">
        <f aca="false">J29+AL29</f>
        <v>5426.4688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.859065590374153</v>
      </c>
      <c r="BB29" s="105" t="n">
        <f aca="false">AQ29/AG29</f>
        <v>0.793125810635538</v>
      </c>
      <c r="BC29" s="106" t="n">
        <f aca="false">AR29/AH29</f>
        <v>0.96509111617312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653.9696</v>
      </c>
      <c r="F30" s="97" t="n">
        <f aca="false">Anchor!C219</f>
        <v>35.2228</v>
      </c>
      <c r="G30" s="97" t="n">
        <f aca="false">Anchor!D219</f>
        <v>38.8187</v>
      </c>
      <c r="H30" s="98" t="n">
        <f aca="false">Anchor!E219</f>
        <v>39.9317</v>
      </c>
      <c r="I30" s="83"/>
      <c r="J30" s="96" t="n">
        <f aca="false">Test!B219</f>
        <v>1652.4776</v>
      </c>
      <c r="K30" s="97" t="n">
        <f aca="false">Test!C219</f>
        <v>35.2204</v>
      </c>
      <c r="L30" s="97" t="n">
        <f aca="false">Test!D219</f>
        <v>38.8143</v>
      </c>
      <c r="M30" s="98" t="n">
        <f aca="false">Test!E219</f>
        <v>39.919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1026.05</v>
      </c>
      <c r="AC30" s="97" t="n">
        <f aca="false">Anchor!G219</f>
        <v>34.46</v>
      </c>
      <c r="AD30" s="97" t="n">
        <f aca="false">Anchor!H219</f>
        <v>38.266</v>
      </c>
      <c r="AE30" s="97" t="n">
        <f aca="false">Anchor!I219</f>
        <v>40.699</v>
      </c>
      <c r="AF30" s="96" t="n">
        <f aca="false">Anchor!J219</f>
        <v>10445.04</v>
      </c>
      <c r="AG30" s="97" t="n">
        <f aca="false">Anchor!K219</f>
        <v>26.23</v>
      </c>
      <c r="AH30" s="97" t="n">
        <f aca="false">Anchor!L219</f>
        <v>878</v>
      </c>
      <c r="AI30" s="102" t="n">
        <f aca="false">AF30/3600</f>
        <v>2.9014</v>
      </c>
      <c r="AJ30" s="103" t="n">
        <f aca="false">E30+AB30</f>
        <v>2680.0196</v>
      </c>
      <c r="AK30" s="189"/>
      <c r="AL30" s="96" t="n">
        <f aca="false">Test!F219</f>
        <v>1026.05</v>
      </c>
      <c r="AM30" s="97" t="n">
        <f aca="false">Test!G219</f>
        <v>34.46</v>
      </c>
      <c r="AN30" s="97" t="n">
        <f aca="false">Test!H219</f>
        <v>38.266</v>
      </c>
      <c r="AO30" s="97" t="n">
        <f aca="false">Test!I219</f>
        <v>40.699</v>
      </c>
      <c r="AP30" s="96" t="n">
        <f aca="false">Test!J219</f>
        <v>10760.37</v>
      </c>
      <c r="AQ30" s="97" t="n">
        <f aca="false">Test!K219</f>
        <v>22.68</v>
      </c>
      <c r="AR30" s="97" t="n">
        <f aca="false">Test!L219</f>
        <v>876.72</v>
      </c>
      <c r="AS30" s="102" t="n">
        <f aca="false">AP30/3600</f>
        <v>2.98899166666667</v>
      </c>
      <c r="AT30" s="103" t="n">
        <f aca="false">J30+AL30</f>
        <v>2678.5276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1.03018944877186</v>
      </c>
      <c r="BB30" s="105" t="n">
        <f aca="false">AQ30/AG30</f>
        <v>0.864658787647732</v>
      </c>
      <c r="BC30" s="106" t="n">
        <f aca="false">AR30/AH30</f>
        <v>0.99854214123006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25.1864</v>
      </c>
      <c r="F31" s="111" t="n">
        <f aca="false">Anchor!C220</f>
        <v>33.0614</v>
      </c>
      <c r="G31" s="111" t="n">
        <f aca="false">Anchor!D220</f>
        <v>37.5885</v>
      </c>
      <c r="H31" s="112" t="n">
        <f aca="false">Anchor!E220</f>
        <v>38.9513</v>
      </c>
      <c r="I31" s="83"/>
      <c r="J31" s="110" t="n">
        <f aca="false">Test!B220</f>
        <v>825.0552</v>
      </c>
      <c r="K31" s="111" t="n">
        <f aca="false">Test!C220</f>
        <v>33.0604</v>
      </c>
      <c r="L31" s="111" t="n">
        <f aca="false">Test!D220</f>
        <v>37.5893</v>
      </c>
      <c r="M31" s="112" t="n">
        <f aca="false">Test!E220</f>
        <v>38.94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527.02</v>
      </c>
      <c r="AC31" s="111" t="n">
        <f aca="false">Anchor!G220</f>
        <v>31.802</v>
      </c>
      <c r="AD31" s="111" t="n">
        <f aca="false">Anchor!H220</f>
        <v>37.157</v>
      </c>
      <c r="AE31" s="111" t="n">
        <f aca="false">Anchor!I220</f>
        <v>39.907</v>
      </c>
      <c r="AF31" s="110" t="n">
        <f aca="false">Anchor!J220</f>
        <v>9843.13</v>
      </c>
      <c r="AG31" s="111" t="n">
        <f aca="false">Anchor!K220</f>
        <v>24.35</v>
      </c>
      <c r="AH31" s="111" t="n">
        <f aca="false">Anchor!L220</f>
        <v>878</v>
      </c>
      <c r="AI31" s="116" t="n">
        <f aca="false">AF31/3600</f>
        <v>2.73420277777778</v>
      </c>
      <c r="AJ31" s="117" t="n">
        <f aca="false">E31+AB31</f>
        <v>1352.2064</v>
      </c>
      <c r="AK31" s="189"/>
      <c r="AL31" s="110" t="n">
        <f aca="false">Test!F220</f>
        <v>527.02</v>
      </c>
      <c r="AM31" s="111" t="n">
        <f aca="false">Test!G220</f>
        <v>31.802</v>
      </c>
      <c r="AN31" s="111" t="n">
        <f aca="false">Test!H220</f>
        <v>37.157</v>
      </c>
      <c r="AO31" s="111" t="n">
        <f aca="false">Test!I220</f>
        <v>39.907</v>
      </c>
      <c r="AP31" s="110" t="n">
        <f aca="false">Test!J220</f>
        <v>9799.78</v>
      </c>
      <c r="AQ31" s="111" t="n">
        <f aca="false">Test!K220</f>
        <v>20.49</v>
      </c>
      <c r="AR31" s="111" t="n">
        <f aca="false">Test!L220</f>
        <v>877.5</v>
      </c>
      <c r="AS31" s="116" t="n">
        <f aca="false">AP31/3600</f>
        <v>2.72216111111111</v>
      </c>
      <c r="AT31" s="117" t="n">
        <f aca="false">J31+AL31</f>
        <v>1352.0752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.995595913088621</v>
      </c>
      <c r="BB31" s="119" t="n">
        <f aca="false">AQ31/AG31</f>
        <v>0.841478439425051</v>
      </c>
      <c r="BC31" s="120" t="n">
        <f aca="false">AR31/AH31</f>
        <v>0.999430523917996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4841.7208</v>
      </c>
      <c r="F32" s="81" t="n">
        <f aca="false">Anchor!C221</f>
        <v>38.6431</v>
      </c>
      <c r="G32" s="81" t="n">
        <f aca="false">Anchor!D221</f>
        <v>40.9394</v>
      </c>
      <c r="H32" s="82" t="n">
        <f aca="false">Anchor!E221</f>
        <v>41.9579</v>
      </c>
      <c r="I32" s="83"/>
      <c r="J32" s="80" t="n">
        <f aca="false">Test!B221</f>
        <v>4842.848</v>
      </c>
      <c r="K32" s="81" t="n">
        <f aca="false">Test!C221</f>
        <v>38.644</v>
      </c>
      <c r="L32" s="81" t="n">
        <f aca="false">Test!D221</f>
        <v>40.9411</v>
      </c>
      <c r="M32" s="82" t="n">
        <f aca="false">Test!E221</f>
        <v>41.953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3807.97</v>
      </c>
      <c r="AC32" s="81" t="n">
        <f aca="false">Anchor!G221</f>
        <v>40.155</v>
      </c>
      <c r="AD32" s="81" t="n">
        <f aca="false">Anchor!H221</f>
        <v>41.724</v>
      </c>
      <c r="AE32" s="81" t="n">
        <f aca="false">Anchor!I221</f>
        <v>43.007</v>
      </c>
      <c r="AF32" s="80" t="n">
        <f aca="false">Anchor!J221</f>
        <v>14247.9</v>
      </c>
      <c r="AG32" s="81" t="n">
        <f aca="false">Anchor!K221</f>
        <v>36.83</v>
      </c>
      <c r="AH32" s="81" t="n">
        <f aca="false">Anchor!L221</f>
        <v>857</v>
      </c>
      <c r="AI32" s="88" t="n">
        <f aca="false">AF32/3600</f>
        <v>3.95775</v>
      </c>
      <c r="AJ32" s="89" t="n">
        <f aca="false">E32+AB32</f>
        <v>8649.6908</v>
      </c>
      <c r="AK32" s="189"/>
      <c r="AL32" s="80" t="n">
        <f aca="false">Test!F221</f>
        <v>3807.97</v>
      </c>
      <c r="AM32" s="81" t="n">
        <f aca="false">Test!G221</f>
        <v>40.155</v>
      </c>
      <c r="AN32" s="81" t="n">
        <f aca="false">Test!H221</f>
        <v>41.724</v>
      </c>
      <c r="AO32" s="81" t="n">
        <f aca="false">Test!I221</f>
        <v>43.007</v>
      </c>
      <c r="AP32" s="80" t="n">
        <f aca="false">Test!J221</f>
        <v>11130.64</v>
      </c>
      <c r="AQ32" s="81" t="n">
        <f aca="false">Test!K221</f>
        <v>28.38</v>
      </c>
      <c r="AR32" s="81" t="n">
        <f aca="false">Test!L221</f>
        <v>877.88</v>
      </c>
      <c r="AS32" s="88" t="n">
        <f aca="false">AP32/3600</f>
        <v>3.09184444444444</v>
      </c>
      <c r="AT32" s="89" t="n">
        <f aca="false">J32+AL32</f>
        <v>8650.818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.781212669937324</v>
      </c>
      <c r="BB32" s="91" t="n">
        <f aca="false">AQ32/AG32</f>
        <v>0.770567472169427</v>
      </c>
      <c r="BC32" s="92" t="n">
        <f aca="false">AR32/AH32</f>
        <v>1.02436406067678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124.6584</v>
      </c>
      <c r="F33" s="97" t="n">
        <f aca="false">Anchor!C222</f>
        <v>36.3446</v>
      </c>
      <c r="G33" s="97" t="n">
        <f aca="false">Anchor!D222</f>
        <v>39.2183</v>
      </c>
      <c r="H33" s="98" t="n">
        <f aca="false">Anchor!E222</f>
        <v>40.28</v>
      </c>
      <c r="I33" s="83"/>
      <c r="J33" s="96" t="n">
        <f aca="false">Test!B222</f>
        <v>2122.6104</v>
      </c>
      <c r="K33" s="97" t="n">
        <f aca="false">Test!C222</f>
        <v>36.3428</v>
      </c>
      <c r="L33" s="97" t="n">
        <f aca="false">Test!D222</f>
        <v>39.2193</v>
      </c>
      <c r="M33" s="98" t="n">
        <f aca="false">Test!E222</f>
        <v>40.28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964.46</v>
      </c>
      <c r="AC33" s="97" t="n">
        <f aca="false">Anchor!G222</f>
        <v>37.249</v>
      </c>
      <c r="AD33" s="97" t="n">
        <f aca="false">Anchor!H222</f>
        <v>39.685</v>
      </c>
      <c r="AE33" s="97" t="n">
        <f aca="false">Anchor!I222</f>
        <v>41.577</v>
      </c>
      <c r="AF33" s="96" t="n">
        <f aca="false">Anchor!J222</f>
        <v>10995.13</v>
      </c>
      <c r="AG33" s="97" t="n">
        <f aca="false">Anchor!K222</f>
        <v>28.66</v>
      </c>
      <c r="AH33" s="97" t="n">
        <f aca="false">Anchor!L222</f>
        <v>876</v>
      </c>
      <c r="AI33" s="102" t="n">
        <f aca="false">AF33/3600</f>
        <v>3.05420277777778</v>
      </c>
      <c r="AJ33" s="103" t="n">
        <f aca="false">E33+AB33</f>
        <v>4089.1184</v>
      </c>
      <c r="AK33" s="189"/>
      <c r="AL33" s="96" t="n">
        <f aca="false">Test!F222</f>
        <v>1964.46</v>
      </c>
      <c r="AM33" s="97" t="n">
        <f aca="false">Test!G222</f>
        <v>37.249</v>
      </c>
      <c r="AN33" s="97" t="n">
        <f aca="false">Test!H222</f>
        <v>39.685</v>
      </c>
      <c r="AO33" s="97" t="n">
        <f aca="false">Test!I222</f>
        <v>41.577</v>
      </c>
      <c r="AP33" s="96" t="n">
        <f aca="false">Test!J222</f>
        <v>9282.52</v>
      </c>
      <c r="AQ33" s="97" t="n">
        <f aca="false">Test!K222</f>
        <v>24.27</v>
      </c>
      <c r="AR33" s="97" t="n">
        <f aca="false">Test!L222</f>
        <v>878.04</v>
      </c>
      <c r="AS33" s="102" t="n">
        <f aca="false">AP33/3600</f>
        <v>2.57847777777778</v>
      </c>
      <c r="AT33" s="103" t="n">
        <f aca="false">J33+AL33</f>
        <v>4087.0704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.844239222273861</v>
      </c>
      <c r="BB33" s="105" t="n">
        <f aca="false">AQ33/AG33</f>
        <v>0.846824842986741</v>
      </c>
      <c r="BC33" s="106" t="n">
        <f aca="false">AR33/AH33</f>
        <v>1.00232876712329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015.2072</v>
      </c>
      <c r="F34" s="97" t="n">
        <f aca="false">Anchor!C223</f>
        <v>34.161</v>
      </c>
      <c r="G34" s="97" t="n">
        <f aca="false">Anchor!D223</f>
        <v>37.9918</v>
      </c>
      <c r="H34" s="98" t="n">
        <f aca="false">Anchor!E223</f>
        <v>39.2684</v>
      </c>
      <c r="I34" s="83"/>
      <c r="J34" s="96" t="n">
        <f aca="false">Test!B223</f>
        <v>1014.4928</v>
      </c>
      <c r="K34" s="97" t="n">
        <f aca="false">Test!C223</f>
        <v>34.1585</v>
      </c>
      <c r="L34" s="97" t="n">
        <f aca="false">Test!D223</f>
        <v>37.9812</v>
      </c>
      <c r="M34" s="98" t="n">
        <f aca="false">Test!E223</f>
        <v>39.26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1026.05</v>
      </c>
      <c r="AC34" s="97" t="n">
        <f aca="false">Anchor!G223</f>
        <v>34.46</v>
      </c>
      <c r="AD34" s="97" t="n">
        <f aca="false">Anchor!H223</f>
        <v>38.266</v>
      </c>
      <c r="AE34" s="97" t="n">
        <f aca="false">Anchor!I223</f>
        <v>40.699</v>
      </c>
      <c r="AF34" s="96" t="n">
        <f aca="false">Anchor!J223</f>
        <v>7932.77</v>
      </c>
      <c r="AG34" s="97" t="n">
        <f aca="false">Anchor!K223</f>
        <v>22.67</v>
      </c>
      <c r="AH34" s="97" t="n">
        <f aca="false">Anchor!L223</f>
        <v>879</v>
      </c>
      <c r="AI34" s="102" t="n">
        <f aca="false">AF34/3600</f>
        <v>2.20354722222222</v>
      </c>
      <c r="AJ34" s="103" t="n">
        <f aca="false">E34+AB34</f>
        <v>2041.2572</v>
      </c>
      <c r="AK34" s="189"/>
      <c r="AL34" s="96" t="n">
        <f aca="false">Test!F223</f>
        <v>1026.05</v>
      </c>
      <c r="AM34" s="97" t="n">
        <f aca="false">Test!G223</f>
        <v>34.46</v>
      </c>
      <c r="AN34" s="97" t="n">
        <f aca="false">Test!H223</f>
        <v>38.266</v>
      </c>
      <c r="AO34" s="97" t="n">
        <f aca="false">Test!I223</f>
        <v>40.699</v>
      </c>
      <c r="AP34" s="96" t="n">
        <f aca="false">Test!J223</f>
        <v>10033.53</v>
      </c>
      <c r="AQ34" s="97" t="n">
        <f aca="false">Test!K223</f>
        <v>20.28</v>
      </c>
      <c r="AR34" s="97" t="n">
        <f aca="false">Test!L223</f>
        <v>847.19</v>
      </c>
      <c r="AS34" s="102" t="n">
        <f aca="false">AP34/3600</f>
        <v>2.78709166666667</v>
      </c>
      <c r="AT34" s="103" t="n">
        <f aca="false">J34+AL34</f>
        <v>2040.5428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1.2648204851521</v>
      </c>
      <c r="BB34" s="105" t="n">
        <f aca="false">AQ34/AG34</f>
        <v>0.894574327304808</v>
      </c>
      <c r="BC34" s="106" t="n">
        <f aca="false">AR34/AH34</f>
        <v>0.96381114903299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27.0264</v>
      </c>
      <c r="F35" s="111" t="n">
        <f aca="false">Anchor!C224</f>
        <v>32.0741</v>
      </c>
      <c r="G35" s="111" t="n">
        <f aca="false">Anchor!D224</f>
        <v>37.1834</v>
      </c>
      <c r="H35" s="112" t="n">
        <f aca="false">Anchor!E224</f>
        <v>38.7005</v>
      </c>
      <c r="I35" s="83"/>
      <c r="J35" s="110" t="n">
        <f aca="false">Test!B224</f>
        <v>527.6216</v>
      </c>
      <c r="K35" s="111" t="n">
        <f aca="false">Test!C224</f>
        <v>32.0779</v>
      </c>
      <c r="L35" s="111" t="n">
        <f aca="false">Test!D224</f>
        <v>37.1925</v>
      </c>
      <c r="M35" s="112" t="n">
        <f aca="false">Test!E224</f>
        <v>38.6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527.02</v>
      </c>
      <c r="AC35" s="111" t="n">
        <f aca="false">Anchor!G224</f>
        <v>31.802</v>
      </c>
      <c r="AD35" s="111" t="n">
        <f aca="false">Anchor!H224</f>
        <v>37.157</v>
      </c>
      <c r="AE35" s="111" t="n">
        <f aca="false">Anchor!I224</f>
        <v>39.907</v>
      </c>
      <c r="AF35" s="110" t="n">
        <f aca="false">Anchor!J224</f>
        <v>9622.81</v>
      </c>
      <c r="AG35" s="111" t="n">
        <f aca="false">Anchor!K224</f>
        <v>25.84</v>
      </c>
      <c r="AH35" s="111" t="n">
        <f aca="false">Anchor!L224</f>
        <v>847</v>
      </c>
      <c r="AI35" s="116" t="n">
        <f aca="false">AF35/3600</f>
        <v>2.67300277777778</v>
      </c>
      <c r="AJ35" s="117" t="n">
        <f aca="false">E35+AB35</f>
        <v>1054.0464</v>
      </c>
      <c r="AK35" s="189"/>
      <c r="AL35" s="110" t="n">
        <f aca="false">Test!F224</f>
        <v>527.02</v>
      </c>
      <c r="AM35" s="111" t="n">
        <f aca="false">Test!G224</f>
        <v>31.802</v>
      </c>
      <c r="AN35" s="111" t="n">
        <f aca="false">Test!H224</f>
        <v>37.157</v>
      </c>
      <c r="AO35" s="111" t="n">
        <f aca="false">Test!I224</f>
        <v>39.907</v>
      </c>
      <c r="AP35" s="110" t="n">
        <f aca="false">Test!J224</f>
        <v>7548.9</v>
      </c>
      <c r="AQ35" s="111" t="n">
        <f aca="false">Test!K224</f>
        <v>17.23</v>
      </c>
      <c r="AR35" s="111" t="n">
        <f aca="false">Test!L224</f>
        <v>875.34</v>
      </c>
      <c r="AS35" s="116" t="n">
        <f aca="false">AP35/3600</f>
        <v>2.09691666666667</v>
      </c>
      <c r="AT35" s="117" t="n">
        <f aca="false">J35+AL35</f>
        <v>1054.6416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.784479793324403</v>
      </c>
      <c r="BB35" s="119" t="n">
        <f aca="false">AQ35/AG35</f>
        <v>0.666795665634675</v>
      </c>
      <c r="BC35" s="120" t="n">
        <f aca="false">AR35/AH35</f>
        <v>1.0334592680047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104.3376</v>
      </c>
      <c r="F36" s="81" t="n">
        <f aca="false">Anchor!C225</f>
        <v>38.5915</v>
      </c>
      <c r="G36" s="81" t="n">
        <f aca="false">Anchor!D225</f>
        <v>40.066</v>
      </c>
      <c r="H36" s="82" t="n">
        <f aca="false">Anchor!E225</f>
        <v>43.1289</v>
      </c>
      <c r="I36" s="83"/>
      <c r="J36" s="80" t="n">
        <f aca="false">Test!B225</f>
        <v>21087.4104</v>
      </c>
      <c r="K36" s="81" t="n">
        <f aca="false">Test!C225</f>
        <v>38.5915</v>
      </c>
      <c r="L36" s="81" t="n">
        <f aca="false">Test!D225</f>
        <v>40.0659</v>
      </c>
      <c r="M36" s="82" t="n">
        <f aca="false">Test!E225</f>
        <v>43.12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7020.6</v>
      </c>
      <c r="AC36" s="81" t="n">
        <f aca="false">Anchor!G225</f>
        <v>40.903</v>
      </c>
      <c r="AD36" s="81" t="n">
        <f aca="false">Anchor!H225</f>
        <v>42.446</v>
      </c>
      <c r="AE36" s="81" t="n">
        <f aca="false">Anchor!I225</f>
        <v>43.54</v>
      </c>
      <c r="AF36" s="80" t="n">
        <f aca="false">Anchor!J225</f>
        <v>36332.87</v>
      </c>
      <c r="AG36" s="81" t="n">
        <f aca="false">Anchor!K225</f>
        <v>83.29</v>
      </c>
      <c r="AH36" s="81" t="n">
        <f aca="false">Anchor!L225</f>
        <v>877</v>
      </c>
      <c r="AI36" s="88" t="n">
        <f aca="false">AF36/3600</f>
        <v>10.0924638888889</v>
      </c>
      <c r="AJ36" s="89" t="n">
        <f aca="false">E36+AB36</f>
        <v>28124.9376</v>
      </c>
      <c r="AK36" s="189"/>
      <c r="AL36" s="80" t="n">
        <f aca="false">Test!F225</f>
        <v>7020.6</v>
      </c>
      <c r="AM36" s="81" t="n">
        <f aca="false">Test!G225</f>
        <v>40.903</v>
      </c>
      <c r="AN36" s="81" t="n">
        <f aca="false">Test!H225</f>
        <v>42.446</v>
      </c>
      <c r="AO36" s="81" t="n">
        <f aca="false">Test!I225</f>
        <v>43.54</v>
      </c>
      <c r="AP36" s="80" t="n">
        <f aca="false">Test!J225</f>
        <v>33822.72</v>
      </c>
      <c r="AQ36" s="81" t="n">
        <f aca="false">Test!K225</f>
        <v>68.24</v>
      </c>
      <c r="AR36" s="81" t="n">
        <f aca="false">Test!L225</f>
        <v>876.69</v>
      </c>
      <c r="AS36" s="88" t="n">
        <f aca="false">AP36/3600</f>
        <v>9.3952</v>
      </c>
      <c r="AT36" s="89" t="n">
        <f aca="false">J36+AL36</f>
        <v>28108.0104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.930912421727213</v>
      </c>
      <c r="BB36" s="91" t="n">
        <f aca="false">AQ36/AG36</f>
        <v>0.819306039140353</v>
      </c>
      <c r="BC36" s="92" t="n">
        <f aca="false">AR36/AH36</f>
        <v>0.99964652223489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095.0328</v>
      </c>
      <c r="F37" s="97" t="n">
        <f aca="false">Anchor!C226</f>
        <v>36.9735</v>
      </c>
      <c r="G37" s="97" t="n">
        <f aca="false">Anchor!D226</f>
        <v>38.9956</v>
      </c>
      <c r="H37" s="98" t="n">
        <f aca="false">Anchor!E226</f>
        <v>41.5807</v>
      </c>
      <c r="I37" s="83"/>
      <c r="J37" s="96" t="n">
        <f aca="false">Test!B226</f>
        <v>6091.804</v>
      </c>
      <c r="K37" s="97" t="n">
        <f aca="false">Test!C226</f>
        <v>36.9738</v>
      </c>
      <c r="L37" s="97" t="n">
        <f aca="false">Test!D226</f>
        <v>38.9949</v>
      </c>
      <c r="M37" s="98" t="n">
        <f aca="false">Test!E226</f>
        <v>41.58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4023.5</v>
      </c>
      <c r="AC37" s="97" t="n">
        <f aca="false">Anchor!G226</f>
        <v>38.167</v>
      </c>
      <c r="AD37" s="97" t="n">
        <f aca="false">Anchor!H226</f>
        <v>40.75</v>
      </c>
      <c r="AE37" s="97" t="n">
        <f aca="false">Anchor!I226</f>
        <v>41.339</v>
      </c>
      <c r="AF37" s="96" t="n">
        <f aca="false">Anchor!J226</f>
        <v>26996.82</v>
      </c>
      <c r="AG37" s="97" t="n">
        <f aca="false">Anchor!K226</f>
        <v>60.81</v>
      </c>
      <c r="AH37" s="97" t="n">
        <f aca="false">Anchor!L226</f>
        <v>874</v>
      </c>
      <c r="AI37" s="102" t="n">
        <f aca="false">AF37/3600</f>
        <v>7.49911666666667</v>
      </c>
      <c r="AJ37" s="103" t="n">
        <f aca="false">E37+AB37</f>
        <v>10118.5328</v>
      </c>
      <c r="AK37" s="189"/>
      <c r="AL37" s="96" t="n">
        <f aca="false">Test!F226</f>
        <v>4023.5</v>
      </c>
      <c r="AM37" s="97" t="n">
        <f aca="false">Test!G226</f>
        <v>38.167</v>
      </c>
      <c r="AN37" s="97" t="n">
        <f aca="false">Test!H226</f>
        <v>40.75</v>
      </c>
      <c r="AO37" s="97" t="n">
        <f aca="false">Test!I226</f>
        <v>41.339</v>
      </c>
      <c r="AP37" s="96" t="n">
        <f aca="false">Test!J226</f>
        <v>21208</v>
      </c>
      <c r="AQ37" s="97" t="n">
        <f aca="false">Test!K226</f>
        <v>50.23</v>
      </c>
      <c r="AR37" s="97" t="n">
        <f aca="false">Test!L226</f>
        <v>880.55</v>
      </c>
      <c r="AS37" s="102" t="n">
        <f aca="false">AP37/3600</f>
        <v>5.89111111111111</v>
      </c>
      <c r="AT37" s="103" t="n">
        <f aca="false">J37+AL37</f>
        <v>10115.304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.785574004642028</v>
      </c>
      <c r="BB37" s="105" t="n">
        <f aca="false">AQ37/AG37</f>
        <v>0.826015457983884</v>
      </c>
      <c r="BC37" s="106" t="n">
        <f aca="false">AR37/AH37</f>
        <v>1.0074942791762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2809.7216</v>
      </c>
      <c r="F38" s="97" t="n">
        <f aca="false">Anchor!C227</f>
        <v>35.2953</v>
      </c>
      <c r="G38" s="97" t="n">
        <f aca="false">Anchor!D227</f>
        <v>38.3126</v>
      </c>
      <c r="H38" s="98" t="n">
        <f aca="false">Anchor!E227</f>
        <v>40.373</v>
      </c>
      <c r="I38" s="83"/>
      <c r="J38" s="96" t="n">
        <f aca="false">Test!B227</f>
        <v>2810.268</v>
      </c>
      <c r="K38" s="97" t="n">
        <f aca="false">Test!C227</f>
        <v>35.2947</v>
      </c>
      <c r="L38" s="97" t="n">
        <f aca="false">Test!D227</f>
        <v>38.3122</v>
      </c>
      <c r="M38" s="98" t="n">
        <f aca="false">Test!E227</f>
        <v>40.37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2270.21</v>
      </c>
      <c r="AC38" s="97" t="n">
        <f aca="false">Anchor!G227</f>
        <v>35.435</v>
      </c>
      <c r="AD38" s="97" t="n">
        <f aca="false">Anchor!H227</f>
        <v>39.371</v>
      </c>
      <c r="AE38" s="97" t="n">
        <f aca="false">Anchor!I227</f>
        <v>39.517</v>
      </c>
      <c r="AF38" s="96" t="n">
        <f aca="false">Anchor!J227</f>
        <v>23532.61</v>
      </c>
      <c r="AG38" s="97" t="n">
        <f aca="false">Anchor!K227</f>
        <v>55.07</v>
      </c>
      <c r="AH38" s="97" t="n">
        <f aca="false">Anchor!L227</f>
        <v>865</v>
      </c>
      <c r="AI38" s="102" t="n">
        <f aca="false">AF38/3600</f>
        <v>6.53683611111111</v>
      </c>
      <c r="AJ38" s="103" t="n">
        <f aca="false">E38+AB38</f>
        <v>5079.9316</v>
      </c>
      <c r="AK38" s="189"/>
      <c r="AL38" s="96" t="n">
        <f aca="false">Test!F227</f>
        <v>2270.21</v>
      </c>
      <c r="AM38" s="97" t="n">
        <f aca="false">Test!G227</f>
        <v>35.435</v>
      </c>
      <c r="AN38" s="97" t="n">
        <f aca="false">Test!H227</f>
        <v>39.371</v>
      </c>
      <c r="AO38" s="97" t="n">
        <f aca="false">Test!I227</f>
        <v>39.517</v>
      </c>
      <c r="AP38" s="96" t="n">
        <f aca="false">Test!J227</f>
        <v>21102.41</v>
      </c>
      <c r="AQ38" s="97" t="n">
        <f aca="false">Test!K227</f>
        <v>41.54</v>
      </c>
      <c r="AR38" s="97" t="n">
        <f aca="false">Test!L227</f>
        <v>877.38</v>
      </c>
      <c r="AS38" s="102" t="n">
        <f aca="false">AP38/3600</f>
        <v>5.86178055555556</v>
      </c>
      <c r="AT38" s="103" t="n">
        <f aca="false">J38+AL38</f>
        <v>5080.478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.896730536901772</v>
      </c>
      <c r="BB38" s="105" t="n">
        <f aca="false">AQ38/AG38</f>
        <v>0.754312692936263</v>
      </c>
      <c r="BC38" s="106" t="n">
        <f aca="false">AR38/AH38</f>
        <v>1.0143121387283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546.5136</v>
      </c>
      <c r="F39" s="111" t="n">
        <f aca="false">Anchor!C228</f>
        <v>33.4983</v>
      </c>
      <c r="G39" s="111" t="n">
        <f aca="false">Anchor!D228</f>
        <v>37.4611</v>
      </c>
      <c r="H39" s="112" t="n">
        <f aca="false">Anchor!E228</f>
        <v>39.0042</v>
      </c>
      <c r="I39" s="83"/>
      <c r="J39" s="110" t="n">
        <f aca="false">Test!B228</f>
        <v>1546.772</v>
      </c>
      <c r="K39" s="111" t="n">
        <f aca="false">Test!C228</f>
        <v>33.4962</v>
      </c>
      <c r="L39" s="111" t="n">
        <f aca="false">Test!D228</f>
        <v>37.4642</v>
      </c>
      <c r="M39" s="112" t="n">
        <f aca="false">Test!E228</f>
        <v>38.99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1257.88</v>
      </c>
      <c r="AC39" s="111" t="n">
        <f aca="false">Anchor!G228</f>
        <v>32.791</v>
      </c>
      <c r="AD39" s="111" t="n">
        <f aca="false">Anchor!H228</f>
        <v>38.028</v>
      </c>
      <c r="AE39" s="111" t="n">
        <f aca="false">Anchor!I228</f>
        <v>37.689</v>
      </c>
      <c r="AF39" s="110" t="n">
        <f aca="false">Anchor!J228</f>
        <v>20734.1</v>
      </c>
      <c r="AG39" s="111" t="n">
        <f aca="false">Anchor!K228</f>
        <v>56.65</v>
      </c>
      <c r="AH39" s="111" t="n">
        <f aca="false">Anchor!L228</f>
        <v>851</v>
      </c>
      <c r="AI39" s="116" t="n">
        <f aca="false">AF39/3600</f>
        <v>5.75947222222222</v>
      </c>
      <c r="AJ39" s="117" t="n">
        <f aca="false">E39+AB39</f>
        <v>2804.3936</v>
      </c>
      <c r="AK39" s="189"/>
      <c r="AL39" s="110" t="n">
        <f aca="false">Test!F228</f>
        <v>1257.88</v>
      </c>
      <c r="AM39" s="111" t="n">
        <f aca="false">Test!G228</f>
        <v>32.791</v>
      </c>
      <c r="AN39" s="111" t="n">
        <f aca="false">Test!H228</f>
        <v>38.028</v>
      </c>
      <c r="AO39" s="111" t="n">
        <f aca="false">Test!I228</f>
        <v>37.689</v>
      </c>
      <c r="AP39" s="110" t="n">
        <f aca="false">Test!J228</f>
        <v>16430.03</v>
      </c>
      <c r="AQ39" s="111" t="n">
        <f aca="false">Test!K228</f>
        <v>34.84</v>
      </c>
      <c r="AR39" s="111" t="n">
        <f aca="false">Test!L228</f>
        <v>878.46</v>
      </c>
      <c r="AS39" s="116" t="n">
        <f aca="false">AP39/3600</f>
        <v>4.56389722222222</v>
      </c>
      <c r="AT39" s="117" t="n">
        <f aca="false">J39+AL39</f>
        <v>2804.652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.792415875297216</v>
      </c>
      <c r="BB39" s="119" t="n">
        <f aca="false">AQ39/AG39</f>
        <v>0.615004413062666</v>
      </c>
      <c r="BC39" s="120" t="n">
        <f aca="false">AR39/AH39</f>
        <v>1.0322679200940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9562.7216</v>
      </c>
      <c r="F40" s="81" t="n">
        <f aca="false">Anchor!C229</f>
        <v>37.7248</v>
      </c>
      <c r="G40" s="81" t="n">
        <f aca="false">Anchor!D229</f>
        <v>39.4686</v>
      </c>
      <c r="H40" s="82" t="n">
        <f aca="false">Anchor!E229</f>
        <v>42.3574</v>
      </c>
      <c r="I40" s="83"/>
      <c r="J40" s="80" t="n">
        <f aca="false">Test!B229</f>
        <v>9559.4168</v>
      </c>
      <c r="K40" s="81" t="n">
        <f aca="false">Test!C229</f>
        <v>37.7245</v>
      </c>
      <c r="L40" s="81" t="n">
        <f aca="false">Test!D229</f>
        <v>39.4624</v>
      </c>
      <c r="M40" s="82" t="n">
        <f aca="false">Test!E229</f>
        <v>42.354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7020.6</v>
      </c>
      <c r="AC40" s="81" t="n">
        <f aca="false">Anchor!G229</f>
        <v>40.903</v>
      </c>
      <c r="AD40" s="81" t="n">
        <f aca="false">Anchor!H229</f>
        <v>42.446</v>
      </c>
      <c r="AE40" s="81" t="n">
        <f aca="false">Anchor!I229</f>
        <v>43.54</v>
      </c>
      <c r="AF40" s="80" t="n">
        <f aca="false">Anchor!J229</f>
        <v>29579.67</v>
      </c>
      <c r="AG40" s="81" t="n">
        <f aca="false">Anchor!K229</f>
        <v>73.8</v>
      </c>
      <c r="AH40" s="81" t="n">
        <f aca="false">Anchor!L229</f>
        <v>877</v>
      </c>
      <c r="AI40" s="88" t="n">
        <f aca="false">AF40/3600</f>
        <v>8.216575</v>
      </c>
      <c r="AJ40" s="89" t="n">
        <f aca="false">E40+AB40</f>
        <v>16583.3216</v>
      </c>
      <c r="AK40" s="189"/>
      <c r="AL40" s="80" t="n">
        <f aca="false">Test!F229</f>
        <v>7020.6</v>
      </c>
      <c r="AM40" s="81" t="n">
        <f aca="false">Test!G229</f>
        <v>40.903</v>
      </c>
      <c r="AN40" s="81" t="n">
        <f aca="false">Test!H229</f>
        <v>42.446</v>
      </c>
      <c r="AO40" s="81" t="n">
        <f aca="false">Test!I229</f>
        <v>43.54</v>
      </c>
      <c r="AP40" s="80" t="n">
        <f aca="false">Test!J229</f>
        <v>27268.24</v>
      </c>
      <c r="AQ40" s="81" t="n">
        <f aca="false">Test!K229</f>
        <v>51.54</v>
      </c>
      <c r="AR40" s="81" t="n">
        <f aca="false">Test!L229</f>
        <v>876.51</v>
      </c>
      <c r="AS40" s="88" t="n">
        <f aca="false">AP40/3600</f>
        <v>7.57451111111111</v>
      </c>
      <c r="AT40" s="89" t="n">
        <f aca="false">J40+AL40</f>
        <v>16580.0168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.921857478464094</v>
      </c>
      <c r="BB40" s="91" t="n">
        <f aca="false">AQ40/AG40</f>
        <v>0.698373983739837</v>
      </c>
      <c r="BC40" s="92" t="n">
        <f aca="false">AR40/AH40</f>
        <v>0.99944127708095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330.804</v>
      </c>
      <c r="F41" s="97" t="n">
        <f aca="false">Anchor!C230</f>
        <v>36.1463</v>
      </c>
      <c r="G41" s="97" t="n">
        <f aca="false">Anchor!D230</f>
        <v>38.5721</v>
      </c>
      <c r="H41" s="98" t="n">
        <f aca="false">Anchor!E230</f>
        <v>40.824</v>
      </c>
      <c r="I41" s="83"/>
      <c r="J41" s="96" t="n">
        <f aca="false">Test!B230</f>
        <v>3332.8224</v>
      </c>
      <c r="K41" s="97" t="n">
        <f aca="false">Test!C230</f>
        <v>36.1455</v>
      </c>
      <c r="L41" s="97" t="n">
        <f aca="false">Test!D230</f>
        <v>38.5739</v>
      </c>
      <c r="M41" s="98" t="n">
        <f aca="false">Test!E230</f>
        <v>40.80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4023.5</v>
      </c>
      <c r="AC41" s="97" t="n">
        <f aca="false">Anchor!G230</f>
        <v>38.167</v>
      </c>
      <c r="AD41" s="97" t="n">
        <f aca="false">Anchor!H230</f>
        <v>40.75</v>
      </c>
      <c r="AE41" s="97" t="n">
        <f aca="false">Anchor!I230</f>
        <v>41.339</v>
      </c>
      <c r="AF41" s="96" t="n">
        <f aca="false">Anchor!J230</f>
        <v>23841.15</v>
      </c>
      <c r="AG41" s="97" t="n">
        <f aca="false">Anchor!K230</f>
        <v>57</v>
      </c>
      <c r="AH41" s="97" t="n">
        <f aca="false">Anchor!L230</f>
        <v>877</v>
      </c>
      <c r="AI41" s="102" t="n">
        <f aca="false">AF41/3600</f>
        <v>6.62254166666667</v>
      </c>
      <c r="AJ41" s="103" t="n">
        <f aca="false">E41+AB41</f>
        <v>7354.304</v>
      </c>
      <c r="AK41" s="189"/>
      <c r="AL41" s="96" t="n">
        <f aca="false">Test!F230</f>
        <v>4023.5</v>
      </c>
      <c r="AM41" s="97" t="n">
        <f aca="false">Test!G230</f>
        <v>38.167</v>
      </c>
      <c r="AN41" s="97" t="n">
        <f aca="false">Test!H230</f>
        <v>40.75</v>
      </c>
      <c r="AO41" s="97" t="n">
        <f aca="false">Test!I230</f>
        <v>41.339</v>
      </c>
      <c r="AP41" s="96" t="n">
        <f aca="false">Test!J230</f>
        <v>22426</v>
      </c>
      <c r="AQ41" s="97" t="n">
        <f aca="false">Test!K230</f>
        <v>43.66</v>
      </c>
      <c r="AR41" s="97" t="n">
        <f aca="false">Test!L230</f>
        <v>876.96</v>
      </c>
      <c r="AS41" s="102" t="n">
        <f aca="false">AP41/3600</f>
        <v>6.22944444444445</v>
      </c>
      <c r="AT41" s="103" t="n">
        <f aca="false">J41+AL41</f>
        <v>7356.3224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.94064254450813</v>
      </c>
      <c r="BB41" s="105" t="n">
        <f aca="false">AQ41/AG41</f>
        <v>0.765964912280702</v>
      </c>
      <c r="BC41" s="106" t="n">
        <f aca="false">AR41/AH41</f>
        <v>0.99995438996579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702.6976</v>
      </c>
      <c r="F42" s="97" t="n">
        <f aca="false">Anchor!C231</f>
        <v>34.4367</v>
      </c>
      <c r="G42" s="97" t="n">
        <f aca="false">Anchor!D231</f>
        <v>37.8158</v>
      </c>
      <c r="H42" s="98" t="n">
        <f aca="false">Anchor!E231</f>
        <v>39.5271</v>
      </c>
      <c r="I42" s="83"/>
      <c r="J42" s="96" t="n">
        <f aca="false">Test!B231</f>
        <v>1701.6888</v>
      </c>
      <c r="K42" s="97" t="n">
        <f aca="false">Test!C231</f>
        <v>34.4375</v>
      </c>
      <c r="L42" s="97" t="n">
        <f aca="false">Test!D231</f>
        <v>37.8156</v>
      </c>
      <c r="M42" s="98" t="n">
        <f aca="false">Test!E231</f>
        <v>39.5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2270.21</v>
      </c>
      <c r="AC42" s="97" t="n">
        <f aca="false">Anchor!G231</f>
        <v>35.435</v>
      </c>
      <c r="AD42" s="97" t="n">
        <f aca="false">Anchor!H231</f>
        <v>39.371</v>
      </c>
      <c r="AE42" s="97" t="n">
        <f aca="false">Anchor!I231</f>
        <v>39.517</v>
      </c>
      <c r="AF42" s="96" t="n">
        <f aca="false">Anchor!J231</f>
        <v>20999.69</v>
      </c>
      <c r="AG42" s="97" t="n">
        <f aca="false">Anchor!K231</f>
        <v>57</v>
      </c>
      <c r="AH42" s="97" t="n">
        <f aca="false">Anchor!L231</f>
        <v>863</v>
      </c>
      <c r="AI42" s="102" t="n">
        <f aca="false">AF42/3600</f>
        <v>5.83324722222222</v>
      </c>
      <c r="AJ42" s="103" t="n">
        <f aca="false">E42+AB42</f>
        <v>3972.9076</v>
      </c>
      <c r="AK42" s="189"/>
      <c r="AL42" s="96" t="n">
        <f aca="false">Test!F231</f>
        <v>2270.21</v>
      </c>
      <c r="AM42" s="97" t="n">
        <f aca="false">Test!G231</f>
        <v>35.435</v>
      </c>
      <c r="AN42" s="97" t="n">
        <f aca="false">Test!H231</f>
        <v>39.371</v>
      </c>
      <c r="AO42" s="97" t="n">
        <f aca="false">Test!I231</f>
        <v>39.517</v>
      </c>
      <c r="AP42" s="96" t="n">
        <f aca="false">Test!J231</f>
        <v>16611.8</v>
      </c>
      <c r="AQ42" s="97" t="n">
        <f aca="false">Test!K231</f>
        <v>34.96</v>
      </c>
      <c r="AR42" s="97" t="n">
        <f aca="false">Test!L231</f>
        <v>847.64</v>
      </c>
      <c r="AS42" s="102" t="n">
        <f aca="false">AP42/3600</f>
        <v>4.61438888888889</v>
      </c>
      <c r="AT42" s="103" t="n">
        <f aca="false">J42+AL42</f>
        <v>3971.8988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.791049772639501</v>
      </c>
      <c r="BB42" s="105" t="n">
        <f aca="false">AQ42/AG42</f>
        <v>0.613333333333333</v>
      </c>
      <c r="BC42" s="106" t="n">
        <f aca="false">AR42/AH42</f>
        <v>0.982201622247972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007.636</v>
      </c>
      <c r="F43" s="111" t="n">
        <f aca="false">Anchor!C232</f>
        <v>32.6047</v>
      </c>
      <c r="G43" s="111" t="n">
        <f aca="false">Anchor!D232</f>
        <v>37.197</v>
      </c>
      <c r="H43" s="112" t="n">
        <f aca="false">Anchor!E232</f>
        <v>38.5436</v>
      </c>
      <c r="I43" s="83"/>
      <c r="J43" s="110" t="n">
        <f aca="false">Test!B232</f>
        <v>1008.0616</v>
      </c>
      <c r="K43" s="111" t="n">
        <f aca="false">Test!C232</f>
        <v>32.6013</v>
      </c>
      <c r="L43" s="111" t="n">
        <f aca="false">Test!D232</f>
        <v>37.189</v>
      </c>
      <c r="M43" s="112" t="n">
        <f aca="false">Test!E232</f>
        <v>38.539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1257.88</v>
      </c>
      <c r="AC43" s="111" t="n">
        <f aca="false">Anchor!G232</f>
        <v>32.791</v>
      </c>
      <c r="AD43" s="111" t="n">
        <f aca="false">Anchor!H232</f>
        <v>38.028</v>
      </c>
      <c r="AE43" s="111" t="n">
        <f aca="false">Anchor!I232</f>
        <v>37.689</v>
      </c>
      <c r="AF43" s="110" t="n">
        <f aca="false">Anchor!J232</f>
        <v>19546.56</v>
      </c>
      <c r="AG43" s="111" t="n">
        <f aca="false">Anchor!K232</f>
        <v>48.2</v>
      </c>
      <c r="AH43" s="111" t="n">
        <f aca="false">Anchor!L232</f>
        <v>878</v>
      </c>
      <c r="AI43" s="116" t="n">
        <f aca="false">AF43/3600</f>
        <v>5.4296</v>
      </c>
      <c r="AJ43" s="117" t="n">
        <f aca="false">E43+AB43</f>
        <v>2265.516</v>
      </c>
      <c r="AK43" s="189"/>
      <c r="AL43" s="110" t="n">
        <f aca="false">Test!F232</f>
        <v>1257.88</v>
      </c>
      <c r="AM43" s="111" t="n">
        <f aca="false">Test!G232</f>
        <v>32.791</v>
      </c>
      <c r="AN43" s="111" t="n">
        <f aca="false">Test!H232</f>
        <v>38.028</v>
      </c>
      <c r="AO43" s="111" t="n">
        <f aca="false">Test!I232</f>
        <v>37.689</v>
      </c>
      <c r="AP43" s="110" t="n">
        <f aca="false">Test!J232</f>
        <v>19292.84</v>
      </c>
      <c r="AQ43" s="111" t="n">
        <f aca="false">Test!K232</f>
        <v>37.77</v>
      </c>
      <c r="AR43" s="111" t="n">
        <f aca="false">Test!L232</f>
        <v>875.71</v>
      </c>
      <c r="AS43" s="116" t="n">
        <f aca="false">AP43/3600</f>
        <v>5.35912222222222</v>
      </c>
      <c r="AT43" s="117" t="n">
        <f aca="false">J43+AL43</f>
        <v>2265.9416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.987019710885189</v>
      </c>
      <c r="BB43" s="119" t="n">
        <f aca="false">AQ43/AG43</f>
        <v>0.783609958506224</v>
      </c>
      <c r="BC43" s="120" t="n">
        <f aca="false">AR43/AH43</f>
        <v>0.997391799544419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641.6616</v>
      </c>
      <c r="F44" s="81" t="n">
        <f aca="false">Anchor!C233</f>
        <v>39.3183</v>
      </c>
      <c r="G44" s="81" t="n">
        <f aca="false">Anchor!D233</f>
        <v>43.4236</v>
      </c>
      <c r="H44" s="82" t="n">
        <f aca="false">Anchor!E233</f>
        <v>44.5351</v>
      </c>
      <c r="I44" s="83"/>
      <c r="J44" s="80" t="n">
        <f aca="false">Test!B233</f>
        <v>18632.244</v>
      </c>
      <c r="K44" s="81" t="n">
        <f aca="false">Test!C233</f>
        <v>39.3181</v>
      </c>
      <c r="L44" s="81" t="n">
        <f aca="false">Test!D233</f>
        <v>43.4216</v>
      </c>
      <c r="M44" s="82" t="n">
        <f aca="false">Test!E233</f>
        <v>44.533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7850.64</v>
      </c>
      <c r="AC44" s="81" t="n">
        <f aca="false">Anchor!G233</f>
        <v>41.749</v>
      </c>
      <c r="AD44" s="81" t="n">
        <f aca="false">Anchor!H233</f>
        <v>44.693</v>
      </c>
      <c r="AE44" s="81" t="n">
        <f aca="false">Anchor!I233</f>
        <v>44.541</v>
      </c>
      <c r="AF44" s="80" t="n">
        <f aca="false">Anchor!J233</f>
        <v>37927.47</v>
      </c>
      <c r="AG44" s="81" t="n">
        <f aca="false">Anchor!K233</f>
        <v>83.6</v>
      </c>
      <c r="AH44" s="81" t="n">
        <f aca="false">Anchor!L233</f>
        <v>877</v>
      </c>
      <c r="AI44" s="88" t="n">
        <f aca="false">AF44/3600</f>
        <v>10.5354083333333</v>
      </c>
      <c r="AJ44" s="89" t="n">
        <f aca="false">E44+AB44</f>
        <v>26492.3016</v>
      </c>
      <c r="AK44" s="189"/>
      <c r="AL44" s="80" t="n">
        <f aca="false">Test!F233</f>
        <v>7850.64</v>
      </c>
      <c r="AM44" s="81" t="n">
        <f aca="false">Test!G233</f>
        <v>41.749</v>
      </c>
      <c r="AN44" s="81" t="n">
        <f aca="false">Test!H233</f>
        <v>44.693</v>
      </c>
      <c r="AO44" s="81" t="n">
        <f aca="false">Test!I233</f>
        <v>44.541</v>
      </c>
      <c r="AP44" s="80" t="n">
        <f aca="false">Test!J233</f>
        <v>37050.12</v>
      </c>
      <c r="AQ44" s="81" t="n">
        <f aca="false">Test!K233</f>
        <v>74.22</v>
      </c>
      <c r="AR44" s="81" t="n">
        <f aca="false">Test!L233</f>
        <v>879.28</v>
      </c>
      <c r="AS44" s="88" t="n">
        <f aca="false">AP44/3600</f>
        <v>10.2917</v>
      </c>
      <c r="AT44" s="89" t="n">
        <f aca="false">J44+AL44</f>
        <v>26482.884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.976867689830089</v>
      </c>
      <c r="BB44" s="91" t="n">
        <f aca="false">AQ44/AG44</f>
        <v>0.887799043062201</v>
      </c>
      <c r="BC44" s="92" t="n">
        <f aca="false">AR44/AH44</f>
        <v>1.0025997719498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6536.9568</v>
      </c>
      <c r="F45" s="97" t="n">
        <f aca="false">Anchor!C234</f>
        <v>37.6732</v>
      </c>
      <c r="G45" s="97" t="n">
        <f aca="false">Anchor!D234</f>
        <v>42.1303</v>
      </c>
      <c r="H45" s="98" t="n">
        <f aca="false">Anchor!E234</f>
        <v>42.5771</v>
      </c>
      <c r="I45" s="83"/>
      <c r="J45" s="96" t="n">
        <f aca="false">Test!B234</f>
        <v>6539.6744</v>
      </c>
      <c r="K45" s="97" t="n">
        <f aca="false">Test!C234</f>
        <v>37.6738</v>
      </c>
      <c r="L45" s="97" t="n">
        <f aca="false">Test!D234</f>
        <v>42.1278</v>
      </c>
      <c r="M45" s="98" t="n">
        <f aca="false">Test!E234</f>
        <v>42.578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4716.6</v>
      </c>
      <c r="AC45" s="97" t="n">
        <f aca="false">Anchor!G234</f>
        <v>39.271</v>
      </c>
      <c r="AD45" s="97" t="n">
        <f aca="false">Anchor!H234</f>
        <v>42.711</v>
      </c>
      <c r="AE45" s="97" t="n">
        <f aca="false">Anchor!I234</f>
        <v>42.206</v>
      </c>
      <c r="AF45" s="96" t="n">
        <f aca="false">Anchor!J234</f>
        <v>23842.47</v>
      </c>
      <c r="AG45" s="97" t="n">
        <f aca="false">Anchor!K234</f>
        <v>61.62</v>
      </c>
      <c r="AH45" s="97" t="n">
        <f aca="false">Anchor!L234</f>
        <v>879</v>
      </c>
      <c r="AI45" s="102" t="n">
        <f aca="false">AF45/3600</f>
        <v>6.62290833333333</v>
      </c>
      <c r="AJ45" s="103" t="n">
        <f aca="false">E45+AB45</f>
        <v>11253.5568</v>
      </c>
      <c r="AK45" s="189"/>
      <c r="AL45" s="96" t="n">
        <f aca="false">Test!F234</f>
        <v>4716.6</v>
      </c>
      <c r="AM45" s="97" t="n">
        <f aca="false">Test!G234</f>
        <v>39.271</v>
      </c>
      <c r="AN45" s="97" t="n">
        <f aca="false">Test!H234</f>
        <v>42.711</v>
      </c>
      <c r="AO45" s="97" t="n">
        <f aca="false">Test!I234</f>
        <v>42.206</v>
      </c>
      <c r="AP45" s="96" t="n">
        <f aca="false">Test!J234</f>
        <v>31865.94</v>
      </c>
      <c r="AQ45" s="97" t="n">
        <f aca="false">Test!K234</f>
        <v>69.05</v>
      </c>
      <c r="AR45" s="97" t="n">
        <f aca="false">Test!L234</f>
        <v>880.09</v>
      </c>
      <c r="AS45" s="102" t="n">
        <f aca="false">AP45/3600</f>
        <v>8.85165</v>
      </c>
      <c r="AT45" s="103" t="n">
        <f aca="false">J45+AL45</f>
        <v>11256.2744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1.33652008369938</v>
      </c>
      <c r="BB45" s="105" t="n">
        <f aca="false">AQ45/AG45</f>
        <v>1.12057773450179</v>
      </c>
      <c r="BC45" s="106" t="n">
        <f aca="false">AR45/AH45</f>
        <v>1.0012400455062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056.8152</v>
      </c>
      <c r="F46" s="97" t="n">
        <f aca="false">Anchor!C235</f>
        <v>36.0889</v>
      </c>
      <c r="G46" s="97" t="n">
        <f aca="false">Anchor!D235</f>
        <v>41.0854</v>
      </c>
      <c r="H46" s="98" t="n">
        <f aca="false">Anchor!E235</f>
        <v>41.0603</v>
      </c>
      <c r="I46" s="83"/>
      <c r="J46" s="96" t="n">
        <f aca="false">Test!B235</f>
        <v>3053.688</v>
      </c>
      <c r="K46" s="97" t="n">
        <f aca="false">Test!C235</f>
        <v>36.086</v>
      </c>
      <c r="L46" s="97" t="n">
        <f aca="false">Test!D235</f>
        <v>41.0818</v>
      </c>
      <c r="M46" s="98" t="n">
        <f aca="false">Test!E235</f>
        <v>41.05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2833.36</v>
      </c>
      <c r="AC46" s="97" t="n">
        <f aca="false">Anchor!G235</f>
        <v>36.743</v>
      </c>
      <c r="AD46" s="97" t="n">
        <f aca="false">Anchor!H235</f>
        <v>41.166</v>
      </c>
      <c r="AE46" s="97" t="n">
        <f aca="false">Anchor!I235</f>
        <v>40.351</v>
      </c>
      <c r="AF46" s="96" t="n">
        <f aca="false">Anchor!J235</f>
        <v>26020.31</v>
      </c>
      <c r="AG46" s="97" t="n">
        <f aca="false">Anchor!K235</f>
        <v>60.14</v>
      </c>
      <c r="AH46" s="97" t="n">
        <f aca="false">Anchor!L235</f>
        <v>850</v>
      </c>
      <c r="AI46" s="102" t="n">
        <f aca="false">AF46/3600</f>
        <v>7.22786388888889</v>
      </c>
      <c r="AJ46" s="103" t="n">
        <f aca="false">E46+AB46</f>
        <v>5890.1752</v>
      </c>
      <c r="AK46" s="189"/>
      <c r="AL46" s="96" t="n">
        <f aca="false">Test!F235</f>
        <v>2833.36</v>
      </c>
      <c r="AM46" s="97" t="n">
        <f aca="false">Test!G235</f>
        <v>36.743</v>
      </c>
      <c r="AN46" s="97" t="n">
        <f aca="false">Test!H235</f>
        <v>41.166</v>
      </c>
      <c r="AO46" s="97" t="n">
        <f aca="false">Test!I235</f>
        <v>40.351</v>
      </c>
      <c r="AP46" s="96" t="n">
        <f aca="false">Test!J235</f>
        <v>20508.32</v>
      </c>
      <c r="AQ46" s="97" t="n">
        <f aca="false">Test!K235</f>
        <v>43.21</v>
      </c>
      <c r="AR46" s="97" t="n">
        <f aca="false">Test!L235</f>
        <v>875.94</v>
      </c>
      <c r="AS46" s="102" t="n">
        <f aca="false">AP46/3600</f>
        <v>5.69675555555556</v>
      </c>
      <c r="AT46" s="103" t="n">
        <f aca="false">J46+AL46</f>
        <v>5887.048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.788165859668851</v>
      </c>
      <c r="BB46" s="105" t="n">
        <f aca="false">AQ46/AG46</f>
        <v>0.718490189557699</v>
      </c>
      <c r="BC46" s="106" t="n">
        <f aca="false">AR46/AH46</f>
        <v>1.0305176470588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665.824</v>
      </c>
      <c r="F47" s="111" t="n">
        <f aca="false">Anchor!C236</f>
        <v>34.4054</v>
      </c>
      <c r="G47" s="111" t="n">
        <f aca="false">Anchor!D236</f>
        <v>40.0328</v>
      </c>
      <c r="H47" s="112" t="n">
        <f aca="false">Anchor!E236</f>
        <v>39.629</v>
      </c>
      <c r="I47" s="83"/>
      <c r="J47" s="110" t="n">
        <f aca="false">Test!B236</f>
        <v>1665.5936</v>
      </c>
      <c r="K47" s="111" t="n">
        <f aca="false">Test!C236</f>
        <v>34.4065</v>
      </c>
      <c r="L47" s="111" t="n">
        <f aca="false">Test!D236</f>
        <v>40.0288</v>
      </c>
      <c r="M47" s="112" t="n">
        <f aca="false">Test!E236</f>
        <v>39.61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1668.29</v>
      </c>
      <c r="AC47" s="111" t="n">
        <f aca="false">Anchor!G236</f>
        <v>34.199</v>
      </c>
      <c r="AD47" s="111" t="n">
        <f aca="false">Anchor!H236</f>
        <v>39.779</v>
      </c>
      <c r="AE47" s="111" t="n">
        <f aca="false">Anchor!I236</f>
        <v>38.674</v>
      </c>
      <c r="AF47" s="110" t="n">
        <f aca="false">Anchor!J236</f>
        <v>23404.9</v>
      </c>
      <c r="AG47" s="111" t="n">
        <f aca="false">Anchor!K236</f>
        <v>52.25</v>
      </c>
      <c r="AH47" s="111" t="n">
        <f aca="false">Anchor!L236</f>
        <v>851</v>
      </c>
      <c r="AI47" s="116" t="n">
        <f aca="false">AF47/3600</f>
        <v>6.50136111111111</v>
      </c>
      <c r="AJ47" s="117" t="n">
        <f aca="false">E47+AB47</f>
        <v>3334.114</v>
      </c>
      <c r="AK47" s="189"/>
      <c r="AL47" s="110" t="n">
        <f aca="false">Test!F236</f>
        <v>1668.29</v>
      </c>
      <c r="AM47" s="111" t="n">
        <f aca="false">Test!G236</f>
        <v>34.199</v>
      </c>
      <c r="AN47" s="111" t="n">
        <f aca="false">Test!H236</f>
        <v>39.779</v>
      </c>
      <c r="AO47" s="111" t="n">
        <f aca="false">Test!I236</f>
        <v>38.674</v>
      </c>
      <c r="AP47" s="110" t="n">
        <f aca="false">Test!J236</f>
        <v>22218.73</v>
      </c>
      <c r="AQ47" s="111" t="n">
        <f aca="false">Test!K236</f>
        <v>41.63</v>
      </c>
      <c r="AR47" s="111" t="n">
        <f aca="false">Test!L236</f>
        <v>876.4</v>
      </c>
      <c r="AS47" s="116" t="n">
        <f aca="false">AP47/3600</f>
        <v>6.17186944444444</v>
      </c>
      <c r="AT47" s="117" t="n">
        <f aca="false">J47+AL47</f>
        <v>3333.8836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.949319586924106</v>
      </c>
      <c r="BB47" s="119" t="n">
        <f aca="false">AQ47/AG47</f>
        <v>0.796746411483254</v>
      </c>
      <c r="BC47" s="120" t="n">
        <f aca="false">AR47/AH47</f>
        <v>1.02984723854289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283.6576</v>
      </c>
      <c r="F48" s="81" t="n">
        <f aca="false">Anchor!C237</f>
        <v>38.4303</v>
      </c>
      <c r="G48" s="81" t="n">
        <f aca="false">Anchor!D237</f>
        <v>42.8134</v>
      </c>
      <c r="H48" s="82" t="n">
        <f aca="false">Anchor!E237</f>
        <v>43.5849</v>
      </c>
      <c r="I48" s="83"/>
      <c r="J48" s="80" t="n">
        <f aca="false">Test!B237</f>
        <v>9282.6848</v>
      </c>
      <c r="K48" s="81" t="n">
        <f aca="false">Test!C237</f>
        <v>38.4304</v>
      </c>
      <c r="L48" s="81" t="n">
        <f aca="false">Test!D237</f>
        <v>42.8135</v>
      </c>
      <c r="M48" s="82" t="n">
        <f aca="false">Test!E237</f>
        <v>43.583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7850.64</v>
      </c>
      <c r="AC48" s="81" t="n">
        <f aca="false">Anchor!G237</f>
        <v>41.749</v>
      </c>
      <c r="AD48" s="81" t="n">
        <f aca="false">Anchor!H237</f>
        <v>44.693</v>
      </c>
      <c r="AE48" s="81" t="n">
        <f aca="false">Anchor!I237</f>
        <v>44.541</v>
      </c>
      <c r="AF48" s="80" t="n">
        <f aca="false">Anchor!J237</f>
        <v>26170.76</v>
      </c>
      <c r="AG48" s="81" t="n">
        <f aca="false">Anchor!K237</f>
        <v>56.99</v>
      </c>
      <c r="AH48" s="81" t="n">
        <f aca="false">Anchor!L237</f>
        <v>880</v>
      </c>
      <c r="AI48" s="88" t="n">
        <f aca="false">AF48/3600</f>
        <v>7.26965555555556</v>
      </c>
      <c r="AJ48" s="89" t="n">
        <f aca="false">E48+AB48</f>
        <v>17134.2976</v>
      </c>
      <c r="AK48" s="189"/>
      <c r="AL48" s="80" t="n">
        <f aca="false">Test!F237</f>
        <v>7850.64</v>
      </c>
      <c r="AM48" s="81" t="n">
        <f aca="false">Test!G237</f>
        <v>41.749</v>
      </c>
      <c r="AN48" s="81" t="n">
        <f aca="false">Test!H237</f>
        <v>44.693</v>
      </c>
      <c r="AO48" s="81" t="n">
        <f aca="false">Test!I237</f>
        <v>44.541</v>
      </c>
      <c r="AP48" s="80" t="n">
        <f aca="false">Test!J237</f>
        <v>25534.09</v>
      </c>
      <c r="AQ48" s="81" t="n">
        <f aca="false">Test!K237</f>
        <v>51.17</v>
      </c>
      <c r="AR48" s="81" t="n">
        <f aca="false">Test!L237</f>
        <v>876.71</v>
      </c>
      <c r="AS48" s="88" t="n">
        <f aca="false">AP48/3600</f>
        <v>7.09280277777778</v>
      </c>
      <c r="AT48" s="89" t="n">
        <f aca="false">J48+AL48</f>
        <v>17133.3248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.975672468052132</v>
      </c>
      <c r="BB48" s="91" t="n">
        <f aca="false">AQ48/AG48</f>
        <v>0.897876820494824</v>
      </c>
      <c r="BC48" s="92" t="n">
        <f aca="false">AR48/AH48</f>
        <v>0.99626136363636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3661.8176</v>
      </c>
      <c r="F49" s="97" t="n">
        <f aca="false">Anchor!C238</f>
        <v>36.9305</v>
      </c>
      <c r="G49" s="97" t="n">
        <f aca="false">Anchor!D238</f>
        <v>41.5368</v>
      </c>
      <c r="H49" s="98" t="n">
        <f aca="false">Anchor!E238</f>
        <v>41.7356</v>
      </c>
      <c r="I49" s="83"/>
      <c r="J49" s="96" t="n">
        <f aca="false">Test!B238</f>
        <v>3662.4408</v>
      </c>
      <c r="K49" s="97" t="n">
        <f aca="false">Test!C238</f>
        <v>36.9298</v>
      </c>
      <c r="L49" s="97" t="n">
        <f aca="false">Test!D238</f>
        <v>41.5363</v>
      </c>
      <c r="M49" s="98" t="n">
        <f aca="false">Test!E238</f>
        <v>41.73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4716.6</v>
      </c>
      <c r="AC49" s="97" t="n">
        <f aca="false">Anchor!G238</f>
        <v>39.271</v>
      </c>
      <c r="AD49" s="97" t="n">
        <f aca="false">Anchor!H238</f>
        <v>42.711</v>
      </c>
      <c r="AE49" s="97" t="n">
        <f aca="false">Anchor!I238</f>
        <v>42.206</v>
      </c>
      <c r="AF49" s="96" t="n">
        <f aca="false">Anchor!J238</f>
        <v>27250.55</v>
      </c>
      <c r="AG49" s="97" t="n">
        <f aca="false">Anchor!K238</f>
        <v>64.87</v>
      </c>
      <c r="AH49" s="97" t="n">
        <f aca="false">Anchor!L238</f>
        <v>873</v>
      </c>
      <c r="AI49" s="102" t="n">
        <f aca="false">AF49/3600</f>
        <v>7.56959722222222</v>
      </c>
      <c r="AJ49" s="103" t="n">
        <f aca="false">E49+AB49</f>
        <v>8378.4176</v>
      </c>
      <c r="AK49" s="189"/>
      <c r="AL49" s="96" t="n">
        <f aca="false">Test!F238</f>
        <v>4716.6</v>
      </c>
      <c r="AM49" s="97" t="n">
        <f aca="false">Test!G238</f>
        <v>39.271</v>
      </c>
      <c r="AN49" s="97" t="n">
        <f aca="false">Test!H238</f>
        <v>42.711</v>
      </c>
      <c r="AO49" s="97" t="n">
        <f aca="false">Test!I238</f>
        <v>42.206</v>
      </c>
      <c r="AP49" s="96" t="n">
        <f aca="false">Test!J238</f>
        <v>25811.12</v>
      </c>
      <c r="AQ49" s="97" t="n">
        <f aca="false">Test!K238</f>
        <v>50.42</v>
      </c>
      <c r="AR49" s="97" t="n">
        <f aca="false">Test!L238</f>
        <v>879.15</v>
      </c>
      <c r="AS49" s="102" t="n">
        <f aca="false">AP49/3600</f>
        <v>7.16975555555556</v>
      </c>
      <c r="AT49" s="103" t="n">
        <f aca="false">J49+AL49</f>
        <v>8379.0408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.947177946867127</v>
      </c>
      <c r="BB49" s="105" t="n">
        <f aca="false">AQ49/AG49</f>
        <v>0.777246801294897</v>
      </c>
      <c r="BC49" s="106" t="n">
        <f aca="false">AR49/AH49</f>
        <v>1.0070446735395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799.7056</v>
      </c>
      <c r="F50" s="97" t="n">
        <f aca="false">Anchor!C239</f>
        <v>35.347</v>
      </c>
      <c r="G50" s="97" t="n">
        <f aca="false">Anchor!D239</f>
        <v>40.4071</v>
      </c>
      <c r="H50" s="98" t="n">
        <f aca="false">Anchor!E239</f>
        <v>40.1918</v>
      </c>
      <c r="I50" s="83"/>
      <c r="J50" s="96" t="n">
        <f aca="false">Test!B239</f>
        <v>1800.524</v>
      </c>
      <c r="K50" s="97" t="n">
        <f aca="false">Test!C239</f>
        <v>35.3478</v>
      </c>
      <c r="L50" s="97" t="n">
        <f aca="false">Test!D239</f>
        <v>40.4074</v>
      </c>
      <c r="M50" s="98" t="n">
        <f aca="false">Test!E239</f>
        <v>40.19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2833.36</v>
      </c>
      <c r="AC50" s="97" t="n">
        <f aca="false">Anchor!G239</f>
        <v>36.743</v>
      </c>
      <c r="AD50" s="97" t="n">
        <f aca="false">Anchor!H239</f>
        <v>41.166</v>
      </c>
      <c r="AE50" s="97" t="n">
        <f aca="false">Anchor!I239</f>
        <v>40.351</v>
      </c>
      <c r="AF50" s="96" t="n">
        <f aca="false">Anchor!J239</f>
        <v>23753.15</v>
      </c>
      <c r="AG50" s="97" t="n">
        <f aca="false">Anchor!K239</f>
        <v>53.33</v>
      </c>
      <c r="AH50" s="97" t="n">
        <f aca="false">Anchor!L239</f>
        <v>856</v>
      </c>
      <c r="AI50" s="102" t="n">
        <f aca="false">AF50/3600</f>
        <v>6.59809722222222</v>
      </c>
      <c r="AJ50" s="103" t="n">
        <f aca="false">E50+AB50</f>
        <v>4633.0656</v>
      </c>
      <c r="AK50" s="189"/>
      <c r="AL50" s="96" t="n">
        <f aca="false">Test!F239</f>
        <v>2833.36</v>
      </c>
      <c r="AM50" s="97" t="n">
        <f aca="false">Test!G239</f>
        <v>36.743</v>
      </c>
      <c r="AN50" s="97" t="n">
        <f aca="false">Test!H239</f>
        <v>41.166</v>
      </c>
      <c r="AO50" s="97" t="n">
        <f aca="false">Test!I239</f>
        <v>40.351</v>
      </c>
      <c r="AP50" s="96" t="n">
        <f aca="false">Test!J239</f>
        <v>23430.38</v>
      </c>
      <c r="AQ50" s="97" t="n">
        <f aca="false">Test!K239</f>
        <v>50.54</v>
      </c>
      <c r="AR50" s="97" t="n">
        <f aca="false">Test!L239</f>
        <v>876.97</v>
      </c>
      <c r="AS50" s="102" t="n">
        <f aca="false">AP50/3600</f>
        <v>6.50843888888889</v>
      </c>
      <c r="AT50" s="103" t="n">
        <f aca="false">J50+AL50</f>
        <v>4633.884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.98641148647653</v>
      </c>
      <c r="BB50" s="105" t="n">
        <f aca="false">AQ50/AG50</f>
        <v>0.947684230264392</v>
      </c>
      <c r="BC50" s="106" t="n">
        <f aca="false">AR50/AH50</f>
        <v>1.024497663551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066.8616</v>
      </c>
      <c r="F51" s="111" t="n">
        <f aca="false">Anchor!C240</f>
        <v>33.688</v>
      </c>
      <c r="G51" s="111" t="n">
        <f aca="false">Anchor!D240</f>
        <v>39.6785</v>
      </c>
      <c r="H51" s="112" t="n">
        <f aca="false">Anchor!E240</f>
        <v>39.1694</v>
      </c>
      <c r="I51" s="83"/>
      <c r="J51" s="110" t="n">
        <f aca="false">Test!B240</f>
        <v>1065.7272</v>
      </c>
      <c r="K51" s="111" t="n">
        <f aca="false">Test!C240</f>
        <v>33.6857</v>
      </c>
      <c r="L51" s="111" t="n">
        <f aca="false">Test!D240</f>
        <v>39.6697</v>
      </c>
      <c r="M51" s="112" t="n">
        <f aca="false">Test!E240</f>
        <v>39.15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1668.29</v>
      </c>
      <c r="AC51" s="111" t="n">
        <f aca="false">Anchor!G240</f>
        <v>34.199</v>
      </c>
      <c r="AD51" s="111" t="n">
        <f aca="false">Anchor!H240</f>
        <v>39.779</v>
      </c>
      <c r="AE51" s="111" t="n">
        <f aca="false">Anchor!I240</f>
        <v>38.674</v>
      </c>
      <c r="AF51" s="110" t="n">
        <f aca="false">Anchor!J240</f>
        <v>22206.44</v>
      </c>
      <c r="AG51" s="111" t="n">
        <f aca="false">Anchor!K240</f>
        <v>54.63</v>
      </c>
      <c r="AH51" s="111" t="n">
        <f aca="false">Anchor!L240</f>
        <v>876</v>
      </c>
      <c r="AI51" s="116" t="n">
        <f aca="false">AF51/3600</f>
        <v>6.16845555555556</v>
      </c>
      <c r="AJ51" s="117" t="n">
        <f aca="false">E51+AB51</f>
        <v>2735.1516</v>
      </c>
      <c r="AK51" s="189"/>
      <c r="AL51" s="110" t="n">
        <f aca="false">Test!F240</f>
        <v>1668.29</v>
      </c>
      <c r="AM51" s="111" t="n">
        <f aca="false">Test!G240</f>
        <v>34.199</v>
      </c>
      <c r="AN51" s="111" t="n">
        <f aca="false">Test!H240</f>
        <v>39.779</v>
      </c>
      <c r="AO51" s="111" t="n">
        <f aca="false">Test!I240</f>
        <v>38.674</v>
      </c>
      <c r="AP51" s="110" t="n">
        <f aca="false">Test!J240</f>
        <v>21335.11</v>
      </c>
      <c r="AQ51" s="111" t="n">
        <f aca="false">Test!K240</f>
        <v>41.76</v>
      </c>
      <c r="AR51" s="111" t="n">
        <f aca="false">Test!L240</f>
        <v>878.49</v>
      </c>
      <c r="AS51" s="116" t="n">
        <f aca="false">AP51/3600</f>
        <v>5.92641944444445</v>
      </c>
      <c r="AT51" s="117" t="n">
        <f aca="false">J51+AL51</f>
        <v>2734.0172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.960762283373652</v>
      </c>
      <c r="BB51" s="119" t="n">
        <f aca="false">AQ51/AG51</f>
        <v>0.764415156507413</v>
      </c>
      <c r="BC51" s="120" t="n">
        <f aca="false">AR51/AH51</f>
        <v>1.00284246575342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349.6424</v>
      </c>
      <c r="F52" s="81" t="n">
        <f aca="false">Anchor!C241</f>
        <v>38.3137</v>
      </c>
      <c r="G52" s="81" t="n">
        <f aca="false">Anchor!D241</f>
        <v>41.6664</v>
      </c>
      <c r="H52" s="82" t="n">
        <f aca="false">Anchor!E241</f>
        <v>43.8089</v>
      </c>
      <c r="I52" s="83"/>
      <c r="J52" s="80" t="n">
        <f aca="false">Test!B241</f>
        <v>63319.364</v>
      </c>
      <c r="K52" s="81" t="n">
        <f aca="false">Test!C241</f>
        <v>38.3127</v>
      </c>
      <c r="L52" s="81" t="n">
        <f aca="false">Test!D241</f>
        <v>41.6646</v>
      </c>
      <c r="M52" s="82" t="n">
        <f aca="false">Test!E241</f>
        <v>43.80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8896.62</v>
      </c>
      <c r="AC52" s="81" t="n">
        <f aca="false">Anchor!G241</f>
        <v>40.374</v>
      </c>
      <c r="AD52" s="81" t="n">
        <f aca="false">Anchor!H241</f>
        <v>43.399</v>
      </c>
      <c r="AE52" s="81" t="n">
        <f aca="false">Anchor!I241</f>
        <v>45.426</v>
      </c>
      <c r="AF52" s="80" t="n">
        <f aca="false">Anchor!J241</f>
        <v>43574.42</v>
      </c>
      <c r="AG52" s="81" t="n">
        <f aca="false">Anchor!K241</f>
        <v>113.57</v>
      </c>
      <c r="AH52" s="81" t="n">
        <f aca="false">Anchor!L241</f>
        <v>879</v>
      </c>
      <c r="AI52" s="88" t="n">
        <f aca="false">AF52/3600</f>
        <v>12.1040055555556</v>
      </c>
      <c r="AJ52" s="89" t="n">
        <f aca="false">E52+AB52</f>
        <v>72246.2624</v>
      </c>
      <c r="AK52" s="189"/>
      <c r="AL52" s="80" t="n">
        <f aca="false">Test!F241</f>
        <v>8896.62</v>
      </c>
      <c r="AM52" s="81" t="n">
        <f aca="false">Test!G241</f>
        <v>40.374</v>
      </c>
      <c r="AN52" s="81" t="n">
        <f aca="false">Test!H241</f>
        <v>43.399</v>
      </c>
      <c r="AO52" s="81" t="n">
        <f aca="false">Test!I241</f>
        <v>45.426</v>
      </c>
      <c r="AP52" s="80" t="n">
        <f aca="false">Test!J241</f>
        <v>42779.06</v>
      </c>
      <c r="AQ52" s="81" t="n">
        <f aca="false">Test!K241</f>
        <v>106.63</v>
      </c>
      <c r="AR52" s="81" t="n">
        <f aca="false">Test!L241</f>
        <v>878.76</v>
      </c>
      <c r="AS52" s="88" t="n">
        <f aca="false">AP52/3600</f>
        <v>11.8830722222222</v>
      </c>
      <c r="AT52" s="89" t="n">
        <f aca="false">J52+AL52</f>
        <v>72215.984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.981747089232628</v>
      </c>
      <c r="BB52" s="91" t="n">
        <f aca="false">AQ52/AG52</f>
        <v>0.938892313110857</v>
      </c>
      <c r="BC52" s="92" t="n">
        <f aca="false">AR52/AH52</f>
        <v>0.999726962457338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13.132</v>
      </c>
      <c r="F53" s="97" t="n">
        <f aca="false">Anchor!C242</f>
        <v>35.4718</v>
      </c>
      <c r="G53" s="97" t="n">
        <f aca="false">Anchor!D242</f>
        <v>40.6001</v>
      </c>
      <c r="H53" s="98" t="n">
        <f aca="false">Anchor!E242</f>
        <v>42.8895</v>
      </c>
      <c r="I53" s="83"/>
      <c r="J53" s="96" t="n">
        <f aca="false">Test!B242</f>
        <v>13519.22</v>
      </c>
      <c r="K53" s="97" t="n">
        <f aca="false">Test!C242</f>
        <v>35.4721</v>
      </c>
      <c r="L53" s="97" t="n">
        <f aca="false">Test!D242</f>
        <v>40.6034</v>
      </c>
      <c r="M53" s="98" t="n">
        <f aca="false">Test!E242</f>
        <v>42.8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4172.78</v>
      </c>
      <c r="AC53" s="97" t="n">
        <f aca="false">Anchor!G242</f>
        <v>37.684</v>
      </c>
      <c r="AD53" s="97" t="n">
        <f aca="false">Anchor!H242</f>
        <v>41.754</v>
      </c>
      <c r="AE53" s="97" t="n">
        <f aca="false">Anchor!I242</f>
        <v>44.068</v>
      </c>
      <c r="AF53" s="96" t="n">
        <f aca="false">Anchor!J242</f>
        <v>32853.06</v>
      </c>
      <c r="AG53" s="97" t="n">
        <f aca="false">Anchor!K242</f>
        <v>93.15</v>
      </c>
      <c r="AH53" s="97" t="n">
        <f aca="false">Anchor!L242</f>
        <v>878</v>
      </c>
      <c r="AI53" s="102" t="n">
        <f aca="false">AF53/3600</f>
        <v>9.12585</v>
      </c>
      <c r="AJ53" s="103" t="n">
        <f aca="false">E53+AB53</f>
        <v>17685.912</v>
      </c>
      <c r="AK53" s="189"/>
      <c r="AL53" s="96" t="n">
        <f aca="false">Test!F242</f>
        <v>4172.78</v>
      </c>
      <c r="AM53" s="97" t="n">
        <f aca="false">Test!G242</f>
        <v>37.684</v>
      </c>
      <c r="AN53" s="97" t="n">
        <f aca="false">Test!H242</f>
        <v>41.754</v>
      </c>
      <c r="AO53" s="97" t="n">
        <f aca="false">Test!I242</f>
        <v>44.068</v>
      </c>
      <c r="AP53" s="96" t="n">
        <f aca="false">Test!J242</f>
        <v>33060.01</v>
      </c>
      <c r="AQ53" s="97" t="n">
        <f aca="false">Test!K242</f>
        <v>86.96</v>
      </c>
      <c r="AR53" s="97" t="n">
        <f aca="false">Test!L242</f>
        <v>878.78</v>
      </c>
      <c r="AS53" s="102" t="n">
        <f aca="false">AP53/3600</f>
        <v>9.18333611111111</v>
      </c>
      <c r="AT53" s="103" t="n">
        <f aca="false">J53+AL53</f>
        <v>17692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1.00629926101252</v>
      </c>
      <c r="BB53" s="105" t="n">
        <f aca="false">AQ53/AG53</f>
        <v>0.933548040794417</v>
      </c>
      <c r="BC53" s="106" t="n">
        <f aca="false">AR53/AH53</f>
        <v>1.0008883826879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678.5208</v>
      </c>
      <c r="F54" s="97" t="n">
        <f aca="false">Anchor!C243</f>
        <v>34.1336</v>
      </c>
      <c r="G54" s="97" t="n">
        <f aca="false">Anchor!D243</f>
        <v>39.6957</v>
      </c>
      <c r="H54" s="98" t="n">
        <f aca="false">Anchor!E243</f>
        <v>42.2036</v>
      </c>
      <c r="I54" s="83"/>
      <c r="J54" s="96" t="n">
        <f aca="false">Test!B243</f>
        <v>3679.9128</v>
      </c>
      <c r="K54" s="97" t="n">
        <f aca="false">Test!C243</f>
        <v>34.1352</v>
      </c>
      <c r="L54" s="97" t="n">
        <f aca="false">Test!D243</f>
        <v>39.6901</v>
      </c>
      <c r="M54" s="98" t="n">
        <f aca="false">Test!E243</f>
        <v>42.18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997.29</v>
      </c>
      <c r="AC54" s="97" t="n">
        <f aca="false">Anchor!G243</f>
        <v>34.968</v>
      </c>
      <c r="AD54" s="97" t="n">
        <f aca="false">Anchor!H243</f>
        <v>40.573</v>
      </c>
      <c r="AE54" s="97" t="n">
        <f aca="false">Anchor!I243</f>
        <v>43.094</v>
      </c>
      <c r="AF54" s="96" t="n">
        <f aca="false">Anchor!J243</f>
        <v>20637.22</v>
      </c>
      <c r="AG54" s="97" t="n">
        <f aca="false">Anchor!K243</f>
        <v>58.68</v>
      </c>
      <c r="AH54" s="97" t="n">
        <f aca="false">Anchor!L243</f>
        <v>877</v>
      </c>
      <c r="AI54" s="102" t="n">
        <f aca="false">AF54/3600</f>
        <v>5.73256111111111</v>
      </c>
      <c r="AJ54" s="103" t="n">
        <f aca="false">E54+AB54</f>
        <v>5675.8108</v>
      </c>
      <c r="AK54" s="189"/>
      <c r="AL54" s="96" t="n">
        <f aca="false">Test!F243</f>
        <v>1997.29</v>
      </c>
      <c r="AM54" s="97" t="n">
        <f aca="false">Test!G243</f>
        <v>34.968</v>
      </c>
      <c r="AN54" s="97" t="n">
        <f aca="false">Test!H243</f>
        <v>40.573</v>
      </c>
      <c r="AO54" s="97" t="n">
        <f aca="false">Test!I243</f>
        <v>43.094</v>
      </c>
      <c r="AP54" s="96" t="n">
        <f aca="false">Test!J243</f>
        <v>20941.23</v>
      </c>
      <c r="AQ54" s="97" t="n">
        <f aca="false">Test!K243</f>
        <v>52.32</v>
      </c>
      <c r="AR54" s="97" t="n">
        <f aca="false">Test!L243</f>
        <v>880.48</v>
      </c>
      <c r="AS54" s="102" t="n">
        <f aca="false">AP54/3600</f>
        <v>5.81700833333333</v>
      </c>
      <c r="AT54" s="103" t="n">
        <f aca="false">J54+AL54</f>
        <v>5677.2028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1.01473115080423</v>
      </c>
      <c r="BB54" s="105" t="n">
        <f aca="false">AQ54/AG54</f>
        <v>0.89161554192229</v>
      </c>
      <c r="BC54" s="106" t="n">
        <f aca="false">AR54/AH54</f>
        <v>1.0039680729760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07.9616</v>
      </c>
      <c r="F55" s="111" t="n">
        <f aca="false">Anchor!C244</f>
        <v>32.5787</v>
      </c>
      <c r="G55" s="111" t="n">
        <f aca="false">Anchor!D244</f>
        <v>38.7092</v>
      </c>
      <c r="H55" s="112" t="n">
        <f aca="false">Anchor!E244</f>
        <v>41.3086</v>
      </c>
      <c r="I55" s="83"/>
      <c r="J55" s="110" t="n">
        <f aca="false">Test!B244</f>
        <v>1408.0904</v>
      </c>
      <c r="K55" s="111" t="n">
        <f aca="false">Test!C244</f>
        <v>32.5824</v>
      </c>
      <c r="L55" s="111" t="n">
        <f aca="false">Test!D244</f>
        <v>38.6946</v>
      </c>
      <c r="M55" s="112" t="n">
        <f aca="false">Test!E244</f>
        <v>41.2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985.32</v>
      </c>
      <c r="AC55" s="111" t="n">
        <f aca="false">Anchor!G244</f>
        <v>32.176</v>
      </c>
      <c r="AD55" s="111" t="n">
        <f aca="false">Anchor!H244</f>
        <v>39.504</v>
      </c>
      <c r="AE55" s="111" t="n">
        <f aca="false">Anchor!I244</f>
        <v>42.083</v>
      </c>
      <c r="AF55" s="110" t="n">
        <f aca="false">Anchor!J244</f>
        <v>23273.91</v>
      </c>
      <c r="AG55" s="111" t="n">
        <f aca="false">Anchor!K244</f>
        <v>64.17</v>
      </c>
      <c r="AH55" s="111" t="n">
        <f aca="false">Anchor!L244</f>
        <v>850</v>
      </c>
      <c r="AI55" s="116" t="n">
        <f aca="false">AF55/3600</f>
        <v>6.464975</v>
      </c>
      <c r="AJ55" s="117" t="n">
        <f aca="false">E55+AB55</f>
        <v>2393.2816</v>
      </c>
      <c r="AK55" s="189"/>
      <c r="AL55" s="110" t="n">
        <f aca="false">Test!F244</f>
        <v>985.32</v>
      </c>
      <c r="AM55" s="111" t="n">
        <f aca="false">Test!G244</f>
        <v>32.176</v>
      </c>
      <c r="AN55" s="111" t="n">
        <f aca="false">Test!H244</f>
        <v>39.504</v>
      </c>
      <c r="AO55" s="111" t="n">
        <f aca="false">Test!I244</f>
        <v>42.083</v>
      </c>
      <c r="AP55" s="110" t="n">
        <f aca="false">Test!J244</f>
        <v>21915.83</v>
      </c>
      <c r="AQ55" s="111" t="n">
        <f aca="false">Test!K244</f>
        <v>50.72</v>
      </c>
      <c r="AR55" s="111" t="n">
        <f aca="false">Test!L244</f>
        <v>872.5</v>
      </c>
      <c r="AS55" s="116" t="n">
        <f aca="false">AP55/3600</f>
        <v>6.08773055555556</v>
      </c>
      <c r="AT55" s="117" t="n">
        <f aca="false">J55+AL55</f>
        <v>2393.4104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.94164796546863</v>
      </c>
      <c r="BB55" s="119" t="n">
        <f aca="false">AQ55/AG55</f>
        <v>0.790400498675393</v>
      </c>
      <c r="BC55" s="120" t="n">
        <f aca="false">AR55/AH55</f>
        <v>1.0264705882352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58.2536</v>
      </c>
      <c r="F56" s="81" t="n">
        <f aca="false">Anchor!C245</f>
        <v>36.4951</v>
      </c>
      <c r="G56" s="81" t="n">
        <f aca="false">Anchor!D245</f>
        <v>41.0984</v>
      </c>
      <c r="H56" s="82" t="n">
        <f aca="false">Anchor!E245</f>
        <v>43.3419</v>
      </c>
      <c r="I56" s="83"/>
      <c r="J56" s="80" t="n">
        <f aca="false">Test!B245</f>
        <v>28769.8088</v>
      </c>
      <c r="K56" s="81" t="n">
        <f aca="false">Test!C245</f>
        <v>36.4957</v>
      </c>
      <c r="L56" s="81" t="n">
        <f aca="false">Test!D245</f>
        <v>41.093</v>
      </c>
      <c r="M56" s="82" t="n">
        <f aca="false">Test!E245</f>
        <v>43.343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8896.62</v>
      </c>
      <c r="AC56" s="81" t="n">
        <f aca="false">Anchor!G245</f>
        <v>40.374</v>
      </c>
      <c r="AD56" s="81" t="n">
        <f aca="false">Anchor!H245</f>
        <v>43.399</v>
      </c>
      <c r="AE56" s="81" t="n">
        <f aca="false">Anchor!I245</f>
        <v>45.426</v>
      </c>
      <c r="AF56" s="80" t="n">
        <f aca="false">Anchor!J245</f>
        <v>40860.96</v>
      </c>
      <c r="AG56" s="81" t="n">
        <f aca="false">Anchor!K245</f>
        <v>105.52</v>
      </c>
      <c r="AH56" s="81" t="n">
        <f aca="false">Anchor!L245</f>
        <v>879</v>
      </c>
      <c r="AI56" s="88" t="n">
        <f aca="false">AF56/3600</f>
        <v>11.3502666666667</v>
      </c>
      <c r="AJ56" s="89" t="n">
        <f aca="false">E56+AB56</f>
        <v>37654.8736</v>
      </c>
      <c r="AK56" s="189"/>
      <c r="AL56" s="80" t="n">
        <f aca="false">Test!F245</f>
        <v>8896.62</v>
      </c>
      <c r="AM56" s="81" t="n">
        <f aca="false">Test!G245</f>
        <v>40.374</v>
      </c>
      <c r="AN56" s="81" t="n">
        <f aca="false">Test!H245</f>
        <v>43.399</v>
      </c>
      <c r="AO56" s="81" t="n">
        <f aca="false">Test!I245</f>
        <v>45.426</v>
      </c>
      <c r="AP56" s="80" t="n">
        <f aca="false">Test!J245</f>
        <v>32959.87</v>
      </c>
      <c r="AQ56" s="81" t="n">
        <f aca="false">Test!K245</f>
        <v>78.24</v>
      </c>
      <c r="AR56" s="81" t="n">
        <f aca="false">Test!L245</f>
        <v>880.58</v>
      </c>
      <c r="AS56" s="88" t="n">
        <f aca="false">AP56/3600</f>
        <v>9.15551944444445</v>
      </c>
      <c r="AT56" s="89" t="n">
        <f aca="false">J56+AL56</f>
        <v>37666.4288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.806634743774987</v>
      </c>
      <c r="BB56" s="91" t="n">
        <f aca="false">AQ56/AG56</f>
        <v>0.741470811220622</v>
      </c>
      <c r="BC56" s="92" t="n">
        <f aca="false">AR56/AH56</f>
        <v>1.0017974971558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486.5144</v>
      </c>
      <c r="F57" s="97" t="n">
        <f aca="false">Anchor!C246</f>
        <v>34.7957</v>
      </c>
      <c r="G57" s="97" t="n">
        <f aca="false">Anchor!D246</f>
        <v>40.0039</v>
      </c>
      <c r="H57" s="98" t="n">
        <f aca="false">Anchor!E246</f>
        <v>42.4467</v>
      </c>
      <c r="I57" s="83"/>
      <c r="J57" s="96" t="n">
        <f aca="false">Test!B246</f>
        <v>6488.0152</v>
      </c>
      <c r="K57" s="97" t="n">
        <f aca="false">Test!C246</f>
        <v>34.7954</v>
      </c>
      <c r="L57" s="97" t="n">
        <f aca="false">Test!D246</f>
        <v>40.0017</v>
      </c>
      <c r="M57" s="98" t="n">
        <f aca="false">Test!E246</f>
        <v>42.44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4172.78</v>
      </c>
      <c r="AC57" s="97" t="n">
        <f aca="false">Anchor!G246</f>
        <v>37.684</v>
      </c>
      <c r="AD57" s="97" t="n">
        <f aca="false">Anchor!H246</f>
        <v>41.754</v>
      </c>
      <c r="AE57" s="97" t="n">
        <f aca="false">Anchor!I246</f>
        <v>44.068</v>
      </c>
      <c r="AF57" s="96" t="n">
        <f aca="false">Anchor!J246</f>
        <v>28017.77</v>
      </c>
      <c r="AG57" s="97" t="n">
        <f aca="false">Anchor!K246</f>
        <v>70.42</v>
      </c>
      <c r="AH57" s="97" t="n">
        <f aca="false">Anchor!L246</f>
        <v>877</v>
      </c>
      <c r="AI57" s="102" t="n">
        <f aca="false">AF57/3600</f>
        <v>7.78271388888889</v>
      </c>
      <c r="AJ57" s="103" t="n">
        <f aca="false">E57+AB57</f>
        <v>10659.2944</v>
      </c>
      <c r="AK57" s="189"/>
      <c r="AL57" s="96" t="n">
        <f aca="false">Test!F246</f>
        <v>4172.78</v>
      </c>
      <c r="AM57" s="97" t="n">
        <f aca="false">Test!G246</f>
        <v>37.684</v>
      </c>
      <c r="AN57" s="97" t="n">
        <f aca="false">Test!H246</f>
        <v>41.754</v>
      </c>
      <c r="AO57" s="97" t="n">
        <f aca="false">Test!I246</f>
        <v>44.068</v>
      </c>
      <c r="AP57" s="96" t="n">
        <f aca="false">Test!J246</f>
        <v>23300.65</v>
      </c>
      <c r="AQ57" s="97" t="n">
        <f aca="false">Test!K246</f>
        <v>56.53</v>
      </c>
      <c r="AR57" s="97" t="n">
        <f aca="false">Test!L246</f>
        <v>877.99</v>
      </c>
      <c r="AS57" s="102" t="n">
        <f aca="false">AP57/3600</f>
        <v>6.47240277777778</v>
      </c>
      <c r="AT57" s="103" t="n">
        <f aca="false">J57+AL57</f>
        <v>10660.7952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.831638278135626</v>
      </c>
      <c r="BB57" s="105" t="n">
        <f aca="false">AQ57/AG57</f>
        <v>0.80275489917637</v>
      </c>
      <c r="BC57" s="106" t="n">
        <f aca="false">AR57/AH57</f>
        <v>1.00112884834664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085.8816</v>
      </c>
      <c r="F58" s="97" t="n">
        <f aca="false">Anchor!C247</f>
        <v>33.4035</v>
      </c>
      <c r="G58" s="97" t="n">
        <f aca="false">Anchor!D247</f>
        <v>39.0332</v>
      </c>
      <c r="H58" s="98" t="n">
        <f aca="false">Anchor!E247</f>
        <v>41.6312</v>
      </c>
      <c r="I58" s="83"/>
      <c r="J58" s="96" t="n">
        <f aca="false">Test!B247</f>
        <v>2088.1184</v>
      </c>
      <c r="K58" s="97" t="n">
        <f aca="false">Test!C247</f>
        <v>33.4045</v>
      </c>
      <c r="L58" s="97" t="n">
        <f aca="false">Test!D247</f>
        <v>39.0274</v>
      </c>
      <c r="M58" s="98" t="n">
        <f aca="false">Test!E247</f>
        <v>41.62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997.29</v>
      </c>
      <c r="AC58" s="97" t="n">
        <f aca="false">Anchor!G247</f>
        <v>34.968</v>
      </c>
      <c r="AD58" s="97" t="n">
        <f aca="false">Anchor!H247</f>
        <v>40.573</v>
      </c>
      <c r="AE58" s="97" t="n">
        <f aca="false">Anchor!I247</f>
        <v>43.094</v>
      </c>
      <c r="AF58" s="96" t="n">
        <f aca="false">Anchor!J247</f>
        <v>23283.1</v>
      </c>
      <c r="AG58" s="97" t="n">
        <f aca="false">Anchor!K247</f>
        <v>63.99</v>
      </c>
      <c r="AH58" s="97" t="n">
        <f aca="false">Anchor!L247</f>
        <v>878</v>
      </c>
      <c r="AI58" s="102" t="n">
        <f aca="false">AF58/3600</f>
        <v>6.46752777777778</v>
      </c>
      <c r="AJ58" s="103" t="n">
        <f aca="false">E58+AB58</f>
        <v>4083.1716</v>
      </c>
      <c r="AK58" s="189"/>
      <c r="AL58" s="96" t="n">
        <f aca="false">Test!F247</f>
        <v>1997.29</v>
      </c>
      <c r="AM58" s="97" t="n">
        <f aca="false">Test!G247</f>
        <v>34.968</v>
      </c>
      <c r="AN58" s="97" t="n">
        <f aca="false">Test!H247</f>
        <v>40.573</v>
      </c>
      <c r="AO58" s="97" t="n">
        <f aca="false">Test!I247</f>
        <v>43.094</v>
      </c>
      <c r="AP58" s="96" t="n">
        <f aca="false">Test!J247</f>
        <v>19227.93</v>
      </c>
      <c r="AQ58" s="97" t="n">
        <f aca="false">Test!K247</f>
        <v>48.88</v>
      </c>
      <c r="AR58" s="97" t="n">
        <f aca="false">Test!L247</f>
        <v>879.08</v>
      </c>
      <c r="AS58" s="102" t="n">
        <f aca="false">AP58/3600</f>
        <v>5.34109166666667</v>
      </c>
      <c r="AT58" s="103" t="n">
        <f aca="false">J58+AL58</f>
        <v>4085.4084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.825832041265983</v>
      </c>
      <c r="BB58" s="105" t="n">
        <f aca="false">AQ58/AG58</f>
        <v>0.763869354586654</v>
      </c>
      <c r="BC58" s="106" t="n">
        <f aca="false">AR58/AH58</f>
        <v>1.0012300683371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01.8296</v>
      </c>
      <c r="F59" s="111" t="n">
        <f aca="false">Anchor!C248</f>
        <v>31.7184</v>
      </c>
      <c r="G59" s="111" t="n">
        <f aca="false">Anchor!D248</f>
        <v>38.3875</v>
      </c>
      <c r="H59" s="112" t="n">
        <f aca="false">Anchor!E248</f>
        <v>41.044</v>
      </c>
      <c r="I59" s="83"/>
      <c r="J59" s="110" t="n">
        <f aca="false">Test!B248</f>
        <v>902.1104</v>
      </c>
      <c r="K59" s="111" t="n">
        <f aca="false">Test!C248</f>
        <v>31.7187</v>
      </c>
      <c r="L59" s="111" t="n">
        <f aca="false">Test!D248</f>
        <v>38.3865</v>
      </c>
      <c r="M59" s="112" t="n">
        <f aca="false">Test!E248</f>
        <v>41.01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985.32</v>
      </c>
      <c r="AC59" s="111" t="n">
        <f aca="false">Anchor!G248</f>
        <v>32.176</v>
      </c>
      <c r="AD59" s="111" t="n">
        <f aca="false">Anchor!H248</f>
        <v>39.504</v>
      </c>
      <c r="AE59" s="111" t="n">
        <f aca="false">Anchor!I248</f>
        <v>42.083</v>
      </c>
      <c r="AF59" s="110" t="n">
        <f aca="false">Anchor!J248</f>
        <v>22203.59</v>
      </c>
      <c r="AG59" s="111" t="n">
        <f aca="false">Anchor!K248</f>
        <v>65.82</v>
      </c>
      <c r="AH59" s="111" t="n">
        <f aca="false">Anchor!L248</f>
        <v>880</v>
      </c>
      <c r="AI59" s="116" t="n">
        <f aca="false">AF59/3600</f>
        <v>6.16766388888889</v>
      </c>
      <c r="AJ59" s="117" t="n">
        <f aca="false">E59+AB59</f>
        <v>1887.1496</v>
      </c>
      <c r="AK59" s="189"/>
      <c r="AL59" s="110" t="n">
        <f aca="false">Test!F248</f>
        <v>985.32</v>
      </c>
      <c r="AM59" s="111" t="n">
        <f aca="false">Test!G248</f>
        <v>32.176</v>
      </c>
      <c r="AN59" s="111" t="n">
        <f aca="false">Test!H248</f>
        <v>39.504</v>
      </c>
      <c r="AO59" s="111" t="n">
        <f aca="false">Test!I248</f>
        <v>42.083</v>
      </c>
      <c r="AP59" s="110" t="n">
        <f aca="false">Test!J248</f>
        <v>17518.25</v>
      </c>
      <c r="AQ59" s="111" t="n">
        <f aca="false">Test!K248</f>
        <v>40.7</v>
      </c>
      <c r="AR59" s="111" t="n">
        <f aca="false">Test!L248</f>
        <v>879.07</v>
      </c>
      <c r="AS59" s="116" t="n">
        <f aca="false">AP59/3600</f>
        <v>4.86618055555556</v>
      </c>
      <c r="AT59" s="117" t="n">
        <f aca="false">J59+AL59</f>
        <v>1887.4304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.788982772605691</v>
      </c>
      <c r="BB59" s="119" t="n">
        <f aca="false">AQ59/AG59</f>
        <v>0.618353084168946</v>
      </c>
      <c r="BC59" s="120" t="n">
        <f aca="false">AR59/AH59</f>
        <v>0.998943181818182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40384924053009</v>
      </c>
      <c r="BB64" s="130" t="n">
        <f aca="false">GEOMEAN(BB4:BB59)</f>
        <v>0.82128208490739</v>
      </c>
      <c r="BC64" s="131" t="n">
        <f aca="false">GEOMEAN(BC4:BC59)</f>
        <v>1.00236635393282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017.1785787908</v>
      </c>
      <c r="AG80" s="268" t="n">
        <f aca="false">GEOMEAN(AG4:AG59)</f>
        <v>42.2751030822153</v>
      </c>
      <c r="AH80" s="268"/>
      <c r="AI80" s="239" t="n">
        <f aca="false">GEOMEAN(AI4:AI59)</f>
        <v>4.72699404966412</v>
      </c>
      <c r="AK80" s="268"/>
      <c r="AO80" s="268"/>
      <c r="AP80" s="268" t="n">
        <f aca="false">GEOMEAN(AP4:AP59)</f>
        <v>16002.6981854127</v>
      </c>
      <c r="AQ80" s="268" t="n">
        <f aca="false">GEOMEAN(AQ4:AQ59)</f>
        <v>34.7197847990366</v>
      </c>
      <c r="AR80" s="268"/>
      <c r="AS80" s="239" t="n">
        <f aca="false">GEOMEAN(AS4:AS59)</f>
        <v>4.445193940392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92.210463888889</v>
      </c>
      <c r="AG81" s="238" t="n">
        <f aca="false">SUM(AG4:AG59)/3600</f>
        <v>0.725802777777778</v>
      </c>
      <c r="AI81" s="270" t="n">
        <f aca="false">SUM(AI4:AI59)</f>
        <v>292.210463888889</v>
      </c>
      <c r="AP81" s="238" t="n">
        <f aca="false">SUM(AP4:AP59)/3600</f>
        <v>274.342313888889</v>
      </c>
      <c r="AQ81" s="238" t="n">
        <f aca="false">SUM(AQ4:AQ59)/3600</f>
        <v>0.596188888888889</v>
      </c>
      <c r="AS81" s="270" t="n">
        <f aca="false">SUM(AS4:AS59)</f>
        <v>274.34231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2508.7224</v>
      </c>
      <c r="F20" s="81" t="n">
        <f aca="false">Anchor!C153</f>
        <v>41.291</v>
      </c>
      <c r="G20" s="81" t="n">
        <f aca="false">Anchor!D153</f>
        <v>43.0811</v>
      </c>
      <c r="H20" s="82" t="n">
        <f aca="false">Anchor!E153</f>
        <v>44.463</v>
      </c>
      <c r="I20" s="83"/>
      <c r="J20" s="80" t="n">
        <f aca="false">Test!B153</f>
        <v>2506.004</v>
      </c>
      <c r="K20" s="81" t="n">
        <f aca="false">Test!C153</f>
        <v>41.291</v>
      </c>
      <c r="L20" s="81" t="n">
        <f aca="false">Test!D153</f>
        <v>43.0767</v>
      </c>
      <c r="M20" s="82" t="n">
        <f aca="false">Test!E153</f>
        <v>44.456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60.83</v>
      </c>
      <c r="AC20" s="81" t="n">
        <f aca="false">Anchor!G153</f>
        <v>42.365</v>
      </c>
      <c r="AD20" s="81" t="n">
        <f aca="false">Anchor!H153</f>
        <v>43.541</v>
      </c>
      <c r="AE20" s="81" t="n">
        <f aca="false">Anchor!I153</f>
        <v>44.496</v>
      </c>
      <c r="AF20" s="80" t="n">
        <f aca="false">Anchor!J153</f>
        <v>11099.97</v>
      </c>
      <c r="AG20" s="81" t="n">
        <f aca="false">Anchor!K153</f>
        <v>29.21</v>
      </c>
      <c r="AH20" s="81" t="n">
        <f aca="false">Anchor!L153</f>
        <v>996</v>
      </c>
      <c r="AI20" s="88" t="n">
        <f aca="false">AF20/3600</f>
        <v>3.083325</v>
      </c>
      <c r="AJ20" s="89" t="n">
        <f aca="false">E20+AB20</f>
        <v>6969.5524</v>
      </c>
      <c r="AK20" s="189"/>
      <c r="AL20" s="80" t="n">
        <f aca="false">Test!F153</f>
        <v>4460.83</v>
      </c>
      <c r="AM20" s="81" t="n">
        <f aca="false">Test!G153</f>
        <v>42.365</v>
      </c>
      <c r="AN20" s="81" t="n">
        <f aca="false">Test!H153</f>
        <v>43.541</v>
      </c>
      <c r="AO20" s="81" t="n">
        <f aca="false">Test!I153</f>
        <v>44.496</v>
      </c>
      <c r="AP20" s="80" t="n">
        <f aca="false">Test!J153</f>
        <v>14459.78</v>
      </c>
      <c r="AQ20" s="81" t="n">
        <f aca="false">Test!K153</f>
        <v>29.87</v>
      </c>
      <c r="AR20" s="81" t="n">
        <f aca="false">Test!L153</f>
        <v>994.71</v>
      </c>
      <c r="AS20" s="88" t="n">
        <f aca="false">AP20/3600</f>
        <v>4.01660555555556</v>
      </c>
      <c r="AT20" s="89" t="n">
        <f aca="false">J20+AL20</f>
        <v>6966.834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1.30268640365695</v>
      </c>
      <c r="BB20" s="91" t="n">
        <f aca="false">AQ20/AG20</f>
        <v>1.02259500171174</v>
      </c>
      <c r="BC20" s="92" t="n">
        <f aca="false">AR20/AH20</f>
        <v>0.998704819277109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076.3952</v>
      </c>
      <c r="F21" s="97" t="n">
        <f aca="false">Anchor!C154</f>
        <v>39.6814</v>
      </c>
      <c r="G21" s="97" t="n">
        <f aca="false">Anchor!D154</f>
        <v>41.7883</v>
      </c>
      <c r="H21" s="98" t="n">
        <f aca="false">Anchor!E154</f>
        <v>42.8716</v>
      </c>
      <c r="I21" s="83"/>
      <c r="J21" s="96" t="n">
        <f aca="false">Test!B154</f>
        <v>1076.5016</v>
      </c>
      <c r="K21" s="97" t="n">
        <f aca="false">Test!C154</f>
        <v>39.68</v>
      </c>
      <c r="L21" s="97" t="n">
        <f aca="false">Test!D154</f>
        <v>41.7857</v>
      </c>
      <c r="M21" s="98" t="n">
        <f aca="false">Test!E154</f>
        <v>42.873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544.62</v>
      </c>
      <c r="AC21" s="97" t="n">
        <f aca="false">Anchor!G154</f>
        <v>40.126</v>
      </c>
      <c r="AD21" s="97" t="n">
        <f aca="false">Anchor!H154</f>
        <v>42.143</v>
      </c>
      <c r="AE21" s="97" t="n">
        <f aca="false">Anchor!I154</f>
        <v>43.05</v>
      </c>
      <c r="AF21" s="96" t="n">
        <f aca="false">Anchor!J154</f>
        <v>11894.76</v>
      </c>
      <c r="AG21" s="97" t="n">
        <f aca="false">Anchor!K154</f>
        <v>27.79</v>
      </c>
      <c r="AH21" s="97" t="n">
        <f aca="false">Anchor!L154</f>
        <v>980</v>
      </c>
      <c r="AI21" s="102" t="n">
        <f aca="false">AF21/3600</f>
        <v>3.3041</v>
      </c>
      <c r="AJ21" s="103" t="n">
        <f aca="false">E21+AB21</f>
        <v>3621.0152</v>
      </c>
      <c r="AK21" s="189"/>
      <c r="AL21" s="96" t="n">
        <f aca="false">Test!F154</f>
        <v>2544.62</v>
      </c>
      <c r="AM21" s="97" t="n">
        <f aca="false">Test!G154</f>
        <v>40.126</v>
      </c>
      <c r="AN21" s="97" t="n">
        <f aca="false">Test!H154</f>
        <v>42.143</v>
      </c>
      <c r="AO21" s="97" t="n">
        <f aca="false">Test!I154</f>
        <v>43.05</v>
      </c>
      <c r="AP21" s="96" t="n">
        <f aca="false">Test!J154</f>
        <v>9361.16</v>
      </c>
      <c r="AQ21" s="97" t="n">
        <f aca="false">Test!K154</f>
        <v>20.76</v>
      </c>
      <c r="AR21" s="97" t="n">
        <f aca="false">Test!L154</f>
        <v>963.53</v>
      </c>
      <c r="AS21" s="102" t="n">
        <f aca="false">AP21/3600</f>
        <v>2.60032222222222</v>
      </c>
      <c r="AT21" s="103" t="n">
        <f aca="false">J21+AL21</f>
        <v>3621.1216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.7869986447814</v>
      </c>
      <c r="BB21" s="105" t="n">
        <f aca="false">AQ21/AG21</f>
        <v>0.747031306225261</v>
      </c>
      <c r="BC21" s="106" t="n">
        <f aca="false">AR21/AH21</f>
        <v>0.9831938775510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643.8808</v>
      </c>
      <c r="F22" s="97" t="n">
        <f aca="false">Anchor!C155</f>
        <v>37.8441</v>
      </c>
      <c r="G22" s="97" t="n">
        <f aca="false">Anchor!D155</f>
        <v>40.8618</v>
      </c>
      <c r="H22" s="98" t="n">
        <f aca="false">Anchor!E155</f>
        <v>41.8875</v>
      </c>
      <c r="I22" s="83"/>
      <c r="J22" s="96" t="n">
        <f aca="false">Test!B155</f>
        <v>644.02</v>
      </c>
      <c r="K22" s="97" t="n">
        <f aca="false">Test!C155</f>
        <v>37.8427</v>
      </c>
      <c r="L22" s="97" t="n">
        <f aca="false">Test!D155</f>
        <v>40.8664</v>
      </c>
      <c r="M22" s="98" t="n">
        <f aca="false">Test!E155</f>
        <v>41.88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487.97</v>
      </c>
      <c r="AC22" s="97" t="n">
        <f aca="false">Anchor!G155</f>
        <v>37.679</v>
      </c>
      <c r="AD22" s="97" t="n">
        <f aca="false">Anchor!H155</f>
        <v>41.069</v>
      </c>
      <c r="AE22" s="97" t="n">
        <f aca="false">Anchor!I155</f>
        <v>42.057</v>
      </c>
      <c r="AF22" s="96" t="n">
        <f aca="false">Anchor!J155</f>
        <v>11277.73</v>
      </c>
      <c r="AG22" s="97" t="n">
        <f aca="false">Anchor!K155</f>
        <v>27.17</v>
      </c>
      <c r="AH22" s="97" t="n">
        <f aca="false">Anchor!L155</f>
        <v>960</v>
      </c>
      <c r="AI22" s="102" t="n">
        <f aca="false">AF22/3600</f>
        <v>3.13270277777778</v>
      </c>
      <c r="AJ22" s="103" t="n">
        <f aca="false">E22+AB22</f>
        <v>2131.8508</v>
      </c>
      <c r="AK22" s="189"/>
      <c r="AL22" s="96" t="n">
        <f aca="false">Test!F155</f>
        <v>1487.97</v>
      </c>
      <c r="AM22" s="97" t="n">
        <f aca="false">Test!G155</f>
        <v>37.679</v>
      </c>
      <c r="AN22" s="97" t="n">
        <f aca="false">Test!H155</f>
        <v>41.069</v>
      </c>
      <c r="AO22" s="97" t="n">
        <f aca="false">Test!I155</f>
        <v>42.057</v>
      </c>
      <c r="AP22" s="96" t="n">
        <f aca="false">Test!J155</f>
        <v>8722.38</v>
      </c>
      <c r="AQ22" s="97" t="n">
        <f aca="false">Test!K155</f>
        <v>17.37</v>
      </c>
      <c r="AR22" s="97" t="n">
        <f aca="false">Test!L155</f>
        <v>992.89</v>
      </c>
      <c r="AS22" s="102" t="n">
        <f aca="false">AP22/3600</f>
        <v>2.42288333333333</v>
      </c>
      <c r="AT22" s="103" t="n">
        <f aca="false">J22+AL22</f>
        <v>2131.99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.773416281467991</v>
      </c>
      <c r="BB22" s="105" t="n">
        <f aca="false">AQ22/AG22</f>
        <v>0.639308060360692</v>
      </c>
      <c r="BC22" s="106" t="n">
        <f aca="false">AR22/AH22</f>
        <v>1.0342604166666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17.9232</v>
      </c>
      <c r="F23" s="111" t="n">
        <f aca="false">Anchor!C156</f>
        <v>35.8511</v>
      </c>
      <c r="G23" s="111" t="n">
        <f aca="false">Anchor!D156</f>
        <v>39.9017</v>
      </c>
      <c r="H23" s="112" t="n">
        <f aca="false">Anchor!E156</f>
        <v>40.9818</v>
      </c>
      <c r="I23" s="83"/>
      <c r="J23" s="110" t="n">
        <f aca="false">Test!B156</f>
        <v>417.9624</v>
      </c>
      <c r="K23" s="111" t="n">
        <f aca="false">Test!C156</f>
        <v>35.8514</v>
      </c>
      <c r="L23" s="111" t="n">
        <f aca="false">Test!D156</f>
        <v>39.9059</v>
      </c>
      <c r="M23" s="112" t="n">
        <f aca="false">Test!E156</f>
        <v>40.98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857.01</v>
      </c>
      <c r="AC23" s="111" t="n">
        <f aca="false">Anchor!G156</f>
        <v>35.162</v>
      </c>
      <c r="AD23" s="111" t="n">
        <f aca="false">Anchor!H156</f>
        <v>40.069</v>
      </c>
      <c r="AE23" s="111" t="n">
        <f aca="false">Anchor!I156</f>
        <v>41.169</v>
      </c>
      <c r="AF23" s="110" t="n">
        <f aca="false">Anchor!J156</f>
        <v>10415.98</v>
      </c>
      <c r="AG23" s="111" t="n">
        <f aca="false">Anchor!K156</f>
        <v>26.19</v>
      </c>
      <c r="AH23" s="111" t="n">
        <f aca="false">Anchor!L156</f>
        <v>988</v>
      </c>
      <c r="AI23" s="116" t="n">
        <f aca="false">AF23/3600</f>
        <v>2.89332777777778</v>
      </c>
      <c r="AJ23" s="117" t="n">
        <f aca="false">E23+AB23</f>
        <v>1274.9332</v>
      </c>
      <c r="AK23" s="189"/>
      <c r="AL23" s="110" t="n">
        <f aca="false">Test!F156</f>
        <v>857.01</v>
      </c>
      <c r="AM23" s="111" t="n">
        <f aca="false">Test!G156</f>
        <v>35.162</v>
      </c>
      <c r="AN23" s="111" t="n">
        <f aca="false">Test!H156</f>
        <v>40.069</v>
      </c>
      <c r="AO23" s="111" t="n">
        <f aca="false">Test!I156</f>
        <v>41.169</v>
      </c>
      <c r="AP23" s="110" t="n">
        <f aca="false">Test!J156</f>
        <v>10281.07</v>
      </c>
      <c r="AQ23" s="111" t="n">
        <f aca="false">Test!K156</f>
        <v>19.48</v>
      </c>
      <c r="AR23" s="111" t="n">
        <f aca="false">Test!L156</f>
        <v>965.06</v>
      </c>
      <c r="AS23" s="116" t="n">
        <f aca="false">AP23/3600</f>
        <v>2.85585277777778</v>
      </c>
      <c r="AT23" s="117" t="n">
        <f aca="false">J23+AL23</f>
        <v>1274.9724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.987047786190066</v>
      </c>
      <c r="BB23" s="119" t="n">
        <f aca="false">AQ23/AG23</f>
        <v>0.743795341733486</v>
      </c>
      <c r="BC23" s="120" t="n">
        <f aca="false">AR23/AH23</f>
        <v>0.97678137651821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05.7232</v>
      </c>
      <c r="F24" s="81" t="n">
        <f aca="false">Anchor!C157</f>
        <v>40.7205</v>
      </c>
      <c r="G24" s="81" t="n">
        <f aca="false">Anchor!D157</f>
        <v>42.6198</v>
      </c>
      <c r="H24" s="82" t="n">
        <f aca="false">Anchor!E157</f>
        <v>43.8373</v>
      </c>
      <c r="I24" s="83"/>
      <c r="J24" s="80" t="n">
        <f aca="false">Test!B157</f>
        <v>807.3208</v>
      </c>
      <c r="K24" s="81" t="n">
        <f aca="false">Test!C157</f>
        <v>40.7215</v>
      </c>
      <c r="L24" s="81" t="n">
        <f aca="false">Test!D157</f>
        <v>42.6174</v>
      </c>
      <c r="M24" s="82" t="n">
        <f aca="false">Test!E157</f>
        <v>43.83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60.83</v>
      </c>
      <c r="AC24" s="81" t="n">
        <f aca="false">Anchor!G157</f>
        <v>42.365</v>
      </c>
      <c r="AD24" s="81" t="n">
        <f aca="false">Anchor!H157</f>
        <v>43.541</v>
      </c>
      <c r="AE24" s="81" t="n">
        <f aca="false">Anchor!I157</f>
        <v>44.496</v>
      </c>
      <c r="AF24" s="80" t="n">
        <f aca="false">Anchor!J157</f>
        <v>8370.09</v>
      </c>
      <c r="AG24" s="81" t="n">
        <f aca="false">Anchor!K157</f>
        <v>19.68</v>
      </c>
      <c r="AH24" s="81" t="n">
        <f aca="false">Anchor!L157</f>
        <v>987</v>
      </c>
      <c r="AI24" s="88" t="n">
        <f aca="false">AF24/3600</f>
        <v>2.325025</v>
      </c>
      <c r="AJ24" s="89" t="n">
        <f aca="false">E24+AB24</f>
        <v>5266.5532</v>
      </c>
      <c r="AK24" s="189"/>
      <c r="AL24" s="80" t="n">
        <f aca="false">Test!F157</f>
        <v>4460.83</v>
      </c>
      <c r="AM24" s="81" t="n">
        <f aca="false">Test!G157</f>
        <v>42.365</v>
      </c>
      <c r="AN24" s="81" t="n">
        <f aca="false">Test!H157</f>
        <v>43.541</v>
      </c>
      <c r="AO24" s="81" t="n">
        <f aca="false">Test!I157</f>
        <v>44.496</v>
      </c>
      <c r="AP24" s="80" t="n">
        <f aca="false">Test!J157</f>
        <v>8958.31</v>
      </c>
      <c r="AQ24" s="81" t="n">
        <f aca="false">Test!K157</f>
        <v>19.51</v>
      </c>
      <c r="AR24" s="81" t="n">
        <f aca="false">Test!L157</f>
        <v>971.76</v>
      </c>
      <c r="AS24" s="88" t="n">
        <f aca="false">AP24/3600</f>
        <v>2.48841944444444</v>
      </c>
      <c r="AT24" s="89" t="n">
        <f aca="false">J24+AL24</f>
        <v>5268.1508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1.07027642474573</v>
      </c>
      <c r="BB24" s="91" t="n">
        <f aca="false">AQ24/AG24</f>
        <v>0.991361788617886</v>
      </c>
      <c r="BC24" s="92" t="n">
        <f aca="false">AR24/AH24</f>
        <v>0.98455927051671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8.5776</v>
      </c>
      <c r="F25" s="97" t="n">
        <f aca="false">Anchor!C158</f>
        <v>39.1004</v>
      </c>
      <c r="G25" s="97" t="n">
        <f aca="false">Anchor!D158</f>
        <v>41.4339</v>
      </c>
      <c r="H25" s="98" t="n">
        <f aca="false">Anchor!E158</f>
        <v>42.4578</v>
      </c>
      <c r="I25" s="83"/>
      <c r="J25" s="96" t="n">
        <f aca="false">Test!B158</f>
        <v>398.5584</v>
      </c>
      <c r="K25" s="97" t="n">
        <f aca="false">Test!C158</f>
        <v>39.0995</v>
      </c>
      <c r="L25" s="97" t="n">
        <f aca="false">Test!D158</f>
        <v>41.43</v>
      </c>
      <c r="M25" s="98" t="n">
        <f aca="false">Test!E158</f>
        <v>42.456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544.62</v>
      </c>
      <c r="AC25" s="97" t="n">
        <f aca="false">Anchor!G158</f>
        <v>40.126</v>
      </c>
      <c r="AD25" s="97" t="n">
        <f aca="false">Anchor!H158</f>
        <v>42.143</v>
      </c>
      <c r="AE25" s="97" t="n">
        <f aca="false">Anchor!I158</f>
        <v>43.05</v>
      </c>
      <c r="AF25" s="96" t="n">
        <f aca="false">Anchor!J158</f>
        <v>10809.4</v>
      </c>
      <c r="AG25" s="97" t="n">
        <f aca="false">Anchor!K158</f>
        <v>23.82</v>
      </c>
      <c r="AH25" s="97" t="n">
        <f aca="false">Anchor!L158</f>
        <v>971</v>
      </c>
      <c r="AI25" s="102" t="n">
        <f aca="false">AF25/3600</f>
        <v>3.00261111111111</v>
      </c>
      <c r="AJ25" s="103" t="n">
        <f aca="false">E25+AB25</f>
        <v>2943.1976</v>
      </c>
      <c r="AK25" s="189"/>
      <c r="AL25" s="96" t="n">
        <f aca="false">Test!F158</f>
        <v>2544.62</v>
      </c>
      <c r="AM25" s="97" t="n">
        <f aca="false">Test!G158</f>
        <v>40.126</v>
      </c>
      <c r="AN25" s="97" t="n">
        <f aca="false">Test!H158</f>
        <v>42.143</v>
      </c>
      <c r="AO25" s="97" t="n">
        <f aca="false">Test!I158</f>
        <v>43.05</v>
      </c>
      <c r="AP25" s="96" t="n">
        <f aca="false">Test!J158</f>
        <v>8271.98</v>
      </c>
      <c r="AQ25" s="97" t="n">
        <f aca="false">Test!K158</f>
        <v>19.44</v>
      </c>
      <c r="AR25" s="97" t="n">
        <f aca="false">Test!L158</f>
        <v>946.73</v>
      </c>
      <c r="AS25" s="102" t="n">
        <f aca="false">AP25/3600</f>
        <v>2.29777222222222</v>
      </c>
      <c r="AT25" s="103" t="n">
        <f aca="false">J25+AL25</f>
        <v>2943.1784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.76525801617111</v>
      </c>
      <c r="BB25" s="105" t="n">
        <f aca="false">AQ25/AG25</f>
        <v>0.816120906801008</v>
      </c>
      <c r="BC25" s="106" t="n">
        <f aca="false">AR25/AH25</f>
        <v>0.97500514933058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59.924</v>
      </c>
      <c r="F26" s="97" t="n">
        <f aca="false">Anchor!C159</f>
        <v>37.1917</v>
      </c>
      <c r="G26" s="97" t="n">
        <f aca="false">Anchor!D159</f>
        <v>40.5093</v>
      </c>
      <c r="H26" s="98" t="n">
        <f aca="false">Anchor!E159</f>
        <v>41.5386</v>
      </c>
      <c r="I26" s="83"/>
      <c r="J26" s="96" t="n">
        <f aca="false">Test!B159</f>
        <v>259.8656</v>
      </c>
      <c r="K26" s="97" t="n">
        <f aca="false">Test!C159</f>
        <v>37.1902</v>
      </c>
      <c r="L26" s="97" t="n">
        <f aca="false">Test!D159</f>
        <v>40.5076</v>
      </c>
      <c r="M26" s="98" t="n">
        <f aca="false">Test!E159</f>
        <v>41.53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487.97</v>
      </c>
      <c r="AC26" s="97" t="n">
        <f aca="false">Anchor!G159</f>
        <v>37.679</v>
      </c>
      <c r="AD26" s="97" t="n">
        <f aca="false">Anchor!H159</f>
        <v>41.069</v>
      </c>
      <c r="AE26" s="97" t="n">
        <f aca="false">Anchor!I159</f>
        <v>42.057</v>
      </c>
      <c r="AF26" s="96" t="n">
        <f aca="false">Anchor!J159</f>
        <v>10177.57</v>
      </c>
      <c r="AG26" s="97" t="n">
        <f aca="false">Anchor!K159</f>
        <v>23.1</v>
      </c>
      <c r="AH26" s="97" t="n">
        <f aca="false">Anchor!L159</f>
        <v>987</v>
      </c>
      <c r="AI26" s="102" t="n">
        <f aca="false">AF26/3600</f>
        <v>2.82710277777778</v>
      </c>
      <c r="AJ26" s="103" t="n">
        <f aca="false">E26+AB26</f>
        <v>1747.894</v>
      </c>
      <c r="AK26" s="189"/>
      <c r="AL26" s="96" t="n">
        <f aca="false">Test!F159</f>
        <v>1487.97</v>
      </c>
      <c r="AM26" s="97" t="n">
        <f aca="false">Test!G159</f>
        <v>37.679</v>
      </c>
      <c r="AN26" s="97" t="n">
        <f aca="false">Test!H159</f>
        <v>41.069</v>
      </c>
      <c r="AO26" s="97" t="n">
        <f aca="false">Test!I159</f>
        <v>42.057</v>
      </c>
      <c r="AP26" s="96" t="n">
        <f aca="false">Test!J159</f>
        <v>10096.85</v>
      </c>
      <c r="AQ26" s="97" t="n">
        <f aca="false">Test!K159</f>
        <v>22.35</v>
      </c>
      <c r="AR26" s="97" t="n">
        <f aca="false">Test!L159</f>
        <v>959.5</v>
      </c>
      <c r="AS26" s="102" t="n">
        <f aca="false">AP26/3600</f>
        <v>2.80468055555556</v>
      </c>
      <c r="AT26" s="103" t="n">
        <f aca="false">J26+AL26</f>
        <v>1747.8356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.99206883371964</v>
      </c>
      <c r="BB26" s="105" t="n">
        <f aca="false">AQ26/AG26</f>
        <v>0.967532467532468</v>
      </c>
      <c r="BC26" s="106" t="n">
        <f aca="false">AR26/AH26</f>
        <v>0.97213779128672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203.0592</v>
      </c>
      <c r="F27" s="111" t="n">
        <f aca="false">Anchor!C160</f>
        <v>35.1434</v>
      </c>
      <c r="G27" s="111" t="n">
        <f aca="false">Anchor!D160</f>
        <v>39.7137</v>
      </c>
      <c r="H27" s="112" t="n">
        <f aca="false">Anchor!E160</f>
        <v>40.8221</v>
      </c>
      <c r="I27" s="83"/>
      <c r="J27" s="110" t="n">
        <f aca="false">Test!B160</f>
        <v>202.68</v>
      </c>
      <c r="K27" s="111" t="n">
        <f aca="false">Test!C160</f>
        <v>35.1419</v>
      </c>
      <c r="L27" s="111" t="n">
        <f aca="false">Test!D160</f>
        <v>39.7208</v>
      </c>
      <c r="M27" s="112" t="n">
        <f aca="false">Test!E160</f>
        <v>40.831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857.01</v>
      </c>
      <c r="AC27" s="111" t="n">
        <f aca="false">Anchor!G160</f>
        <v>35.162</v>
      </c>
      <c r="AD27" s="111" t="n">
        <f aca="false">Anchor!H160</f>
        <v>40.069</v>
      </c>
      <c r="AE27" s="111" t="n">
        <f aca="false">Anchor!I160</f>
        <v>41.169</v>
      </c>
      <c r="AF27" s="110" t="n">
        <f aca="false">Anchor!J160</f>
        <v>9723.12</v>
      </c>
      <c r="AG27" s="111" t="n">
        <f aca="false">Anchor!K160</f>
        <v>22.36</v>
      </c>
      <c r="AH27" s="111" t="n">
        <f aca="false">Anchor!L160</f>
        <v>960</v>
      </c>
      <c r="AI27" s="116" t="n">
        <f aca="false">AF27/3600</f>
        <v>2.70086666666667</v>
      </c>
      <c r="AJ27" s="117" t="n">
        <f aca="false">E27+AB27</f>
        <v>1060.0692</v>
      </c>
      <c r="AK27" s="189"/>
      <c r="AL27" s="110" t="n">
        <f aca="false">Test!F160</f>
        <v>857.01</v>
      </c>
      <c r="AM27" s="111" t="n">
        <f aca="false">Test!G160</f>
        <v>35.162</v>
      </c>
      <c r="AN27" s="111" t="n">
        <f aca="false">Test!H160</f>
        <v>40.069</v>
      </c>
      <c r="AO27" s="111" t="n">
        <f aca="false">Test!I160</f>
        <v>41.169</v>
      </c>
      <c r="AP27" s="110" t="n">
        <f aca="false">Test!J160</f>
        <v>7780.57</v>
      </c>
      <c r="AQ27" s="111" t="n">
        <f aca="false">Test!K160</f>
        <v>17.99</v>
      </c>
      <c r="AR27" s="111" t="n">
        <f aca="false">Test!L160</f>
        <v>994.8</v>
      </c>
      <c r="AS27" s="116" t="n">
        <f aca="false">AP27/3600</f>
        <v>2.16126944444444</v>
      </c>
      <c r="AT27" s="117" t="n">
        <f aca="false">J27+AL27</f>
        <v>1059.69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.800213306016999</v>
      </c>
      <c r="BB27" s="119" t="n">
        <f aca="false">AQ27/AG27</f>
        <v>0.804561717352415</v>
      </c>
      <c r="BC27" s="120" t="n">
        <f aca="false">AR27/AH27</f>
        <v>1.0362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6605.2824</v>
      </c>
      <c r="F28" s="81" t="n">
        <f aca="false">Anchor!C161</f>
        <v>39.7682</v>
      </c>
      <c r="G28" s="81" t="n">
        <f aca="false">Anchor!D161</f>
        <v>41.7751</v>
      </c>
      <c r="H28" s="82" t="n">
        <f aca="false">Anchor!E161</f>
        <v>42.8705</v>
      </c>
      <c r="I28" s="83"/>
      <c r="J28" s="80" t="n">
        <f aca="false">Test!B161</f>
        <v>6599.9016</v>
      </c>
      <c r="K28" s="81" t="n">
        <f aca="false">Test!C161</f>
        <v>39.7683</v>
      </c>
      <c r="L28" s="81" t="n">
        <f aca="false">Test!D161</f>
        <v>41.7709</v>
      </c>
      <c r="M28" s="82" t="n">
        <f aca="false">Test!E161</f>
        <v>42.865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6037.49</v>
      </c>
      <c r="AC28" s="81" t="n">
        <f aca="false">Anchor!G161</f>
        <v>40.41</v>
      </c>
      <c r="AD28" s="81" t="n">
        <f aca="false">Anchor!H161</f>
        <v>41.761</v>
      </c>
      <c r="AE28" s="81" t="n">
        <f aca="false">Anchor!I161</f>
        <v>42.756</v>
      </c>
      <c r="AF28" s="80" t="n">
        <f aca="false">Anchor!J161</f>
        <v>16219.2</v>
      </c>
      <c r="AG28" s="81" t="n">
        <f aca="false">Anchor!K161</f>
        <v>38.37</v>
      </c>
      <c r="AH28" s="81" t="n">
        <f aca="false">Anchor!L161</f>
        <v>986</v>
      </c>
      <c r="AI28" s="88" t="n">
        <f aca="false">AF28/3600</f>
        <v>4.50533333333333</v>
      </c>
      <c r="AJ28" s="89" t="n">
        <f aca="false">E28+AB28</f>
        <v>12642.7724</v>
      </c>
      <c r="AK28" s="189"/>
      <c r="AL28" s="80" t="n">
        <f aca="false">Test!F161</f>
        <v>6037.49</v>
      </c>
      <c r="AM28" s="81" t="n">
        <f aca="false">Test!G161</f>
        <v>40.41</v>
      </c>
      <c r="AN28" s="81" t="n">
        <f aca="false">Test!H161</f>
        <v>41.761</v>
      </c>
      <c r="AO28" s="81" t="n">
        <f aca="false">Test!I161</f>
        <v>42.756</v>
      </c>
      <c r="AP28" s="80" t="n">
        <f aca="false">Test!J161</f>
        <v>12393.98</v>
      </c>
      <c r="AQ28" s="81" t="n">
        <f aca="false">Test!K161</f>
        <v>33.93</v>
      </c>
      <c r="AR28" s="81" t="n">
        <f aca="false">Test!L161</f>
        <v>947.74</v>
      </c>
      <c r="AS28" s="88" t="n">
        <f aca="false">AP28/3600</f>
        <v>3.44277222222222</v>
      </c>
      <c r="AT28" s="89" t="n">
        <f aca="false">J28+AL28</f>
        <v>12637.3916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.764154828844826</v>
      </c>
      <c r="BB28" s="91" t="n">
        <f aca="false">AQ28/AG28</f>
        <v>0.884284597341673</v>
      </c>
      <c r="BC28" s="92" t="n">
        <f aca="false">AR28/AH28</f>
        <v>0.9611967545638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2658.9184</v>
      </c>
      <c r="F29" s="97" t="n">
        <f aca="false">Anchor!C162</f>
        <v>37.4471</v>
      </c>
      <c r="G29" s="97" t="n">
        <f aca="false">Anchor!D162</f>
        <v>39.9789</v>
      </c>
      <c r="H29" s="98" t="n">
        <f aca="false">Anchor!E162</f>
        <v>40.9769</v>
      </c>
      <c r="I29" s="83"/>
      <c r="J29" s="96" t="n">
        <f aca="false">Test!B162</f>
        <v>2658.0872</v>
      </c>
      <c r="K29" s="97" t="n">
        <f aca="false">Test!C162</f>
        <v>37.4478</v>
      </c>
      <c r="L29" s="97" t="n">
        <f aca="false">Test!D162</f>
        <v>39.9764</v>
      </c>
      <c r="M29" s="98" t="n">
        <f aca="false">Test!E162</f>
        <v>40.97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3083.09</v>
      </c>
      <c r="AC29" s="97" t="n">
        <f aca="false">Anchor!G162</f>
        <v>37.656</v>
      </c>
      <c r="AD29" s="97" t="n">
        <f aca="false">Anchor!H162</f>
        <v>39.838</v>
      </c>
      <c r="AE29" s="97" t="n">
        <f aca="false">Anchor!I162</f>
        <v>41.243</v>
      </c>
      <c r="AF29" s="96" t="n">
        <f aca="false">Anchor!J162</f>
        <v>12332.82</v>
      </c>
      <c r="AG29" s="97" t="n">
        <f aca="false">Anchor!K162</f>
        <v>32.48</v>
      </c>
      <c r="AH29" s="97" t="n">
        <f aca="false">Anchor!L162</f>
        <v>994</v>
      </c>
      <c r="AI29" s="102" t="n">
        <f aca="false">AF29/3600</f>
        <v>3.42578333333333</v>
      </c>
      <c r="AJ29" s="103" t="n">
        <f aca="false">E29+AB29</f>
        <v>5742.0084</v>
      </c>
      <c r="AK29" s="189"/>
      <c r="AL29" s="96" t="n">
        <f aca="false">Test!F162</f>
        <v>3083.09</v>
      </c>
      <c r="AM29" s="97" t="n">
        <f aca="false">Test!G162</f>
        <v>37.656</v>
      </c>
      <c r="AN29" s="97" t="n">
        <f aca="false">Test!H162</f>
        <v>39.838</v>
      </c>
      <c r="AO29" s="97" t="n">
        <f aca="false">Test!I162</f>
        <v>41.243</v>
      </c>
      <c r="AP29" s="96" t="n">
        <f aca="false">Test!J162</f>
        <v>9682.76</v>
      </c>
      <c r="AQ29" s="97" t="n">
        <f aca="false">Test!K162</f>
        <v>28.62</v>
      </c>
      <c r="AR29" s="97" t="n">
        <f aca="false">Test!L162</f>
        <v>993.67</v>
      </c>
      <c r="AS29" s="102" t="n">
        <f aca="false">AP29/3600</f>
        <v>2.68965555555556</v>
      </c>
      <c r="AT29" s="103" t="n">
        <f aca="false">J29+AL29</f>
        <v>5741.1772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.785121326671434</v>
      </c>
      <c r="BB29" s="105" t="n">
        <f aca="false">AQ29/AG29</f>
        <v>0.88115763546798</v>
      </c>
      <c r="BC29" s="106" t="n">
        <f aca="false">AR29/AH29</f>
        <v>0.99966800804829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290.0272</v>
      </c>
      <c r="F30" s="97" t="n">
        <f aca="false">Anchor!C163</f>
        <v>35.2514</v>
      </c>
      <c r="G30" s="97" t="n">
        <f aca="false">Anchor!D163</f>
        <v>38.7491</v>
      </c>
      <c r="H30" s="98" t="n">
        <f aca="false">Anchor!E163</f>
        <v>39.8739</v>
      </c>
      <c r="I30" s="83"/>
      <c r="J30" s="96" t="n">
        <f aca="false">Test!B163</f>
        <v>1291.1312</v>
      </c>
      <c r="K30" s="97" t="n">
        <f aca="false">Test!C163</f>
        <v>35.2529</v>
      </c>
      <c r="L30" s="97" t="n">
        <f aca="false">Test!D163</f>
        <v>38.7467</v>
      </c>
      <c r="M30" s="98" t="n">
        <f aca="false">Test!E163</f>
        <v>39.86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606.92</v>
      </c>
      <c r="AC30" s="97" t="n">
        <f aca="false">Anchor!G163</f>
        <v>34.957</v>
      </c>
      <c r="AD30" s="97" t="n">
        <f aca="false">Anchor!H163</f>
        <v>38.436</v>
      </c>
      <c r="AE30" s="97" t="n">
        <f aca="false">Anchor!I163</f>
        <v>40.317</v>
      </c>
      <c r="AF30" s="96" t="n">
        <f aca="false">Anchor!J163</f>
        <v>10886.89</v>
      </c>
      <c r="AG30" s="97" t="n">
        <f aca="false">Anchor!K163</f>
        <v>27.57</v>
      </c>
      <c r="AH30" s="97" t="n">
        <f aca="false">Anchor!L163</f>
        <v>986</v>
      </c>
      <c r="AI30" s="102" t="n">
        <f aca="false">AF30/3600</f>
        <v>3.02413611111111</v>
      </c>
      <c r="AJ30" s="103" t="n">
        <f aca="false">E30+AB30</f>
        <v>2896.9472</v>
      </c>
      <c r="AK30" s="189"/>
      <c r="AL30" s="96" t="n">
        <f aca="false">Test!F163</f>
        <v>1606.92</v>
      </c>
      <c r="AM30" s="97" t="n">
        <f aca="false">Test!G163</f>
        <v>34.957</v>
      </c>
      <c r="AN30" s="97" t="n">
        <f aca="false">Test!H163</f>
        <v>38.436</v>
      </c>
      <c r="AO30" s="97" t="n">
        <f aca="false">Test!I163</f>
        <v>40.317</v>
      </c>
      <c r="AP30" s="96" t="n">
        <f aca="false">Test!J163</f>
        <v>8373.87</v>
      </c>
      <c r="AQ30" s="97" t="n">
        <f aca="false">Test!K163</f>
        <v>19.72</v>
      </c>
      <c r="AR30" s="97" t="n">
        <f aca="false">Test!L163</f>
        <v>953.73</v>
      </c>
      <c r="AS30" s="102" t="n">
        <f aca="false">AP30/3600</f>
        <v>2.326075</v>
      </c>
      <c r="AT30" s="103" t="n">
        <f aca="false">J30+AL30</f>
        <v>2898.0512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.76917007520054</v>
      </c>
      <c r="BB30" s="105" t="n">
        <f aca="false">AQ30/AG30</f>
        <v>0.715270221254987</v>
      </c>
      <c r="BC30" s="106" t="n">
        <f aca="false">AR30/AH30</f>
        <v>0.967271805273834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668.8456</v>
      </c>
      <c r="F31" s="111" t="n">
        <f aca="false">Anchor!C164</f>
        <v>33.109</v>
      </c>
      <c r="G31" s="111" t="n">
        <f aca="false">Anchor!D164</f>
        <v>37.5476</v>
      </c>
      <c r="H31" s="112" t="n">
        <f aca="false">Anchor!E164</f>
        <v>38.9383</v>
      </c>
      <c r="I31" s="83"/>
      <c r="J31" s="110" t="n">
        <f aca="false">Test!B164</f>
        <v>669.8656</v>
      </c>
      <c r="K31" s="111" t="n">
        <f aca="false">Test!C164</f>
        <v>33.1095</v>
      </c>
      <c r="L31" s="111" t="n">
        <f aca="false">Test!D164</f>
        <v>37.5542</v>
      </c>
      <c r="M31" s="112" t="n">
        <f aca="false">Test!E164</f>
        <v>38.94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827.58</v>
      </c>
      <c r="AC31" s="111" t="n">
        <f aca="false">Anchor!G164</f>
        <v>32.35</v>
      </c>
      <c r="AD31" s="111" t="n">
        <f aca="false">Anchor!H164</f>
        <v>37.315</v>
      </c>
      <c r="AE31" s="111" t="n">
        <f aca="false">Anchor!I164</f>
        <v>39.537</v>
      </c>
      <c r="AF31" s="110" t="n">
        <f aca="false">Anchor!J164</f>
        <v>9778.81</v>
      </c>
      <c r="AG31" s="111" t="n">
        <f aca="false">Anchor!K164</f>
        <v>25.34</v>
      </c>
      <c r="AH31" s="111" t="n">
        <f aca="false">Anchor!L164</f>
        <v>972</v>
      </c>
      <c r="AI31" s="116" t="n">
        <f aca="false">AF31/3600</f>
        <v>2.71633611111111</v>
      </c>
      <c r="AJ31" s="117" t="n">
        <f aca="false">E31+AB31</f>
        <v>1496.4256</v>
      </c>
      <c r="AK31" s="189"/>
      <c r="AL31" s="110" t="n">
        <f aca="false">Test!F164</f>
        <v>827.58</v>
      </c>
      <c r="AM31" s="111" t="n">
        <f aca="false">Test!G164</f>
        <v>32.35</v>
      </c>
      <c r="AN31" s="111" t="n">
        <f aca="false">Test!H164</f>
        <v>37.315</v>
      </c>
      <c r="AO31" s="111" t="n">
        <f aca="false">Test!I164</f>
        <v>39.537</v>
      </c>
      <c r="AP31" s="110" t="n">
        <f aca="false">Test!J164</f>
        <v>7711.5</v>
      </c>
      <c r="AQ31" s="111" t="n">
        <f aca="false">Test!K164</f>
        <v>19.14</v>
      </c>
      <c r="AR31" s="111" t="n">
        <f aca="false">Test!L164</f>
        <v>988.6</v>
      </c>
      <c r="AS31" s="116" t="n">
        <f aca="false">AP31/3600</f>
        <v>2.14208333333333</v>
      </c>
      <c r="AT31" s="117" t="n">
        <f aca="false">J31+AL31</f>
        <v>1497.4456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.788592886046462</v>
      </c>
      <c r="BB31" s="119" t="n">
        <f aca="false">AQ31/AG31</f>
        <v>0.755327545382794</v>
      </c>
      <c r="BC31" s="120" t="n">
        <f aca="false">AR31/AH31</f>
        <v>1.0170781893004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256.1528</v>
      </c>
      <c r="F32" s="81" t="n">
        <f aca="false">Anchor!C165</f>
        <v>38.6437</v>
      </c>
      <c r="G32" s="81" t="n">
        <f aca="false">Anchor!D165</f>
        <v>40.8788</v>
      </c>
      <c r="H32" s="82" t="n">
        <f aca="false">Anchor!E165</f>
        <v>41.8627</v>
      </c>
      <c r="I32" s="83"/>
      <c r="J32" s="80" t="n">
        <f aca="false">Test!B165</f>
        <v>3256.1344</v>
      </c>
      <c r="K32" s="81" t="n">
        <f aca="false">Test!C165</f>
        <v>38.644</v>
      </c>
      <c r="L32" s="81" t="n">
        <f aca="false">Test!D165</f>
        <v>40.8783</v>
      </c>
      <c r="M32" s="82" t="n">
        <f aca="false">Test!E165</f>
        <v>41.862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6037.49</v>
      </c>
      <c r="AC32" s="81" t="n">
        <f aca="false">Anchor!G165</f>
        <v>40.41</v>
      </c>
      <c r="AD32" s="81" t="n">
        <f aca="false">Anchor!H165</f>
        <v>41.761</v>
      </c>
      <c r="AE32" s="81" t="n">
        <f aca="false">Anchor!I165</f>
        <v>42.756</v>
      </c>
      <c r="AF32" s="80" t="n">
        <f aca="false">Anchor!J165</f>
        <v>13019.62</v>
      </c>
      <c r="AG32" s="81" t="n">
        <f aca="false">Anchor!K165</f>
        <v>32.06</v>
      </c>
      <c r="AH32" s="81" t="n">
        <f aca="false">Anchor!L165</f>
        <v>959</v>
      </c>
      <c r="AI32" s="88" t="n">
        <f aca="false">AF32/3600</f>
        <v>3.61656111111111</v>
      </c>
      <c r="AJ32" s="89" t="n">
        <f aca="false">E32+AB32</f>
        <v>9293.6428</v>
      </c>
      <c r="AK32" s="189"/>
      <c r="AL32" s="80" t="n">
        <f aca="false">Test!F165</f>
        <v>6037.49</v>
      </c>
      <c r="AM32" s="81" t="n">
        <f aca="false">Test!G165</f>
        <v>40.41</v>
      </c>
      <c r="AN32" s="81" t="n">
        <f aca="false">Test!H165</f>
        <v>41.761</v>
      </c>
      <c r="AO32" s="81" t="n">
        <f aca="false">Test!I165</f>
        <v>42.756</v>
      </c>
      <c r="AP32" s="80" t="n">
        <f aca="false">Test!J165</f>
        <v>10223.49</v>
      </c>
      <c r="AQ32" s="81" t="n">
        <f aca="false">Test!K165</f>
        <v>24.88</v>
      </c>
      <c r="AR32" s="81" t="n">
        <f aca="false">Test!L165</f>
        <v>965.45</v>
      </c>
      <c r="AS32" s="88" t="n">
        <f aca="false">AP32/3600</f>
        <v>2.83985833333333</v>
      </c>
      <c r="AT32" s="89" t="n">
        <f aca="false">J32+AL32</f>
        <v>9293.6244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.785237203543575</v>
      </c>
      <c r="BB32" s="91" t="n">
        <f aca="false">AQ32/AG32</f>
        <v>0.776044915782907</v>
      </c>
      <c r="BC32" s="92" t="n">
        <f aca="false">AR32/AH32</f>
        <v>1.0067257559958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292.4704</v>
      </c>
      <c r="F33" s="97" t="n">
        <f aca="false">Anchor!C166</f>
        <v>36.4419</v>
      </c>
      <c r="G33" s="97" t="n">
        <f aca="false">Anchor!D166</f>
        <v>39.1799</v>
      </c>
      <c r="H33" s="98" t="n">
        <f aca="false">Anchor!E166</f>
        <v>40.2427</v>
      </c>
      <c r="I33" s="83"/>
      <c r="J33" s="96" t="n">
        <f aca="false">Test!B166</f>
        <v>1294.768</v>
      </c>
      <c r="K33" s="97" t="n">
        <f aca="false">Test!C166</f>
        <v>36.4427</v>
      </c>
      <c r="L33" s="97" t="n">
        <f aca="false">Test!D166</f>
        <v>39.1754</v>
      </c>
      <c r="M33" s="98" t="n">
        <f aca="false">Test!E166</f>
        <v>40.24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3083.09</v>
      </c>
      <c r="AC33" s="97" t="n">
        <f aca="false">Anchor!G166</f>
        <v>37.656</v>
      </c>
      <c r="AD33" s="97" t="n">
        <f aca="false">Anchor!H166</f>
        <v>39.838</v>
      </c>
      <c r="AE33" s="97" t="n">
        <f aca="false">Anchor!I166</f>
        <v>41.243</v>
      </c>
      <c r="AF33" s="96" t="n">
        <f aca="false">Anchor!J166</f>
        <v>10877.02</v>
      </c>
      <c r="AG33" s="97" t="n">
        <f aca="false">Anchor!K166</f>
        <v>30.5</v>
      </c>
      <c r="AH33" s="97" t="n">
        <f aca="false">Anchor!L166</f>
        <v>991</v>
      </c>
      <c r="AI33" s="102" t="n">
        <f aca="false">AF33/3600</f>
        <v>3.02139444444444</v>
      </c>
      <c r="AJ33" s="103" t="n">
        <f aca="false">E33+AB33</f>
        <v>4375.5604</v>
      </c>
      <c r="AK33" s="189"/>
      <c r="AL33" s="96" t="n">
        <f aca="false">Test!F166</f>
        <v>3083.09</v>
      </c>
      <c r="AM33" s="97" t="n">
        <f aca="false">Test!G166</f>
        <v>37.656</v>
      </c>
      <c r="AN33" s="97" t="n">
        <f aca="false">Test!H166</f>
        <v>39.838</v>
      </c>
      <c r="AO33" s="97" t="n">
        <f aca="false">Test!I166</f>
        <v>41.243</v>
      </c>
      <c r="AP33" s="96" t="n">
        <f aca="false">Test!J166</f>
        <v>8571.17</v>
      </c>
      <c r="AQ33" s="97" t="n">
        <f aca="false">Test!K166</f>
        <v>20.32</v>
      </c>
      <c r="AR33" s="97" t="n">
        <f aca="false">Test!L166</f>
        <v>947.66</v>
      </c>
      <c r="AS33" s="102" t="n">
        <f aca="false">AP33/3600</f>
        <v>2.38088055555556</v>
      </c>
      <c r="AT33" s="103" t="n">
        <f aca="false">J33+AL33</f>
        <v>4377.858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.788007193146652</v>
      </c>
      <c r="BB33" s="105" t="n">
        <f aca="false">AQ33/AG33</f>
        <v>0.666229508196721</v>
      </c>
      <c r="BC33" s="106" t="n">
        <f aca="false">AR33/AH33</f>
        <v>0.95626639757820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02.4696</v>
      </c>
      <c r="F34" s="97" t="n">
        <f aca="false">Anchor!C167</f>
        <v>34.278</v>
      </c>
      <c r="G34" s="97" t="n">
        <f aca="false">Anchor!D167</f>
        <v>37.9605</v>
      </c>
      <c r="H34" s="98" t="n">
        <f aca="false">Anchor!E167</f>
        <v>39.3016</v>
      </c>
      <c r="I34" s="83"/>
      <c r="J34" s="96" t="n">
        <f aca="false">Test!B167</f>
        <v>603.2664</v>
      </c>
      <c r="K34" s="97" t="n">
        <f aca="false">Test!C167</f>
        <v>34.2776</v>
      </c>
      <c r="L34" s="97" t="n">
        <f aca="false">Test!D167</f>
        <v>37.967</v>
      </c>
      <c r="M34" s="98" t="n">
        <f aca="false">Test!E167</f>
        <v>39.30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606.92</v>
      </c>
      <c r="AC34" s="97" t="n">
        <f aca="false">Anchor!G167</f>
        <v>34.957</v>
      </c>
      <c r="AD34" s="97" t="n">
        <f aca="false">Anchor!H167</f>
        <v>38.436</v>
      </c>
      <c r="AE34" s="97" t="n">
        <f aca="false">Anchor!I167</f>
        <v>40.317</v>
      </c>
      <c r="AF34" s="96" t="n">
        <f aca="false">Anchor!J167</f>
        <v>9818.2</v>
      </c>
      <c r="AG34" s="97" t="n">
        <f aca="false">Anchor!K167</f>
        <v>29.01</v>
      </c>
      <c r="AH34" s="97" t="n">
        <f aca="false">Anchor!L167</f>
        <v>965</v>
      </c>
      <c r="AI34" s="102" t="n">
        <f aca="false">AF34/3600</f>
        <v>2.72727777777778</v>
      </c>
      <c r="AJ34" s="103" t="n">
        <f aca="false">E34+AB34</f>
        <v>2209.3896</v>
      </c>
      <c r="AK34" s="189"/>
      <c r="AL34" s="96" t="n">
        <f aca="false">Test!F167</f>
        <v>1606.92</v>
      </c>
      <c r="AM34" s="97" t="n">
        <f aca="false">Test!G167</f>
        <v>34.957</v>
      </c>
      <c r="AN34" s="97" t="n">
        <f aca="false">Test!H167</f>
        <v>38.436</v>
      </c>
      <c r="AO34" s="97" t="n">
        <f aca="false">Test!I167</f>
        <v>40.317</v>
      </c>
      <c r="AP34" s="96" t="n">
        <f aca="false">Test!J167</f>
        <v>7707.74</v>
      </c>
      <c r="AQ34" s="97" t="n">
        <f aca="false">Test!K167</f>
        <v>16.51</v>
      </c>
      <c r="AR34" s="97" t="n">
        <f aca="false">Test!L167</f>
        <v>979.79</v>
      </c>
      <c r="AS34" s="102" t="n">
        <f aca="false">AP34/3600</f>
        <v>2.14103888888889</v>
      </c>
      <c r="AT34" s="103" t="n">
        <f aca="false">J34+AL34</f>
        <v>2210.1864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.785046138803447</v>
      </c>
      <c r="BB34" s="105" t="n">
        <f aca="false">AQ34/AG34</f>
        <v>0.569114098586694</v>
      </c>
      <c r="BC34" s="106" t="n">
        <f aca="false">AR34/AH34</f>
        <v>1.01532642487047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9.0216</v>
      </c>
      <c r="F35" s="111" t="n">
        <f aca="false">Anchor!C168</f>
        <v>32.1707</v>
      </c>
      <c r="G35" s="111" t="n">
        <f aca="false">Anchor!D168</f>
        <v>37.1801</v>
      </c>
      <c r="H35" s="112" t="n">
        <f aca="false">Anchor!E168</f>
        <v>38.7291</v>
      </c>
      <c r="I35" s="83"/>
      <c r="J35" s="110" t="n">
        <f aca="false">Test!B168</f>
        <v>338.9032</v>
      </c>
      <c r="K35" s="111" t="n">
        <f aca="false">Test!C168</f>
        <v>32.1706</v>
      </c>
      <c r="L35" s="111" t="n">
        <f aca="false">Test!D168</f>
        <v>37.1749</v>
      </c>
      <c r="M35" s="112" t="n">
        <f aca="false">Test!E168</f>
        <v>38.730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827.58</v>
      </c>
      <c r="AC35" s="111" t="n">
        <f aca="false">Anchor!G168</f>
        <v>32.35</v>
      </c>
      <c r="AD35" s="111" t="n">
        <f aca="false">Anchor!H168</f>
        <v>37.315</v>
      </c>
      <c r="AE35" s="111" t="n">
        <f aca="false">Anchor!I168</f>
        <v>39.537</v>
      </c>
      <c r="AF35" s="110" t="n">
        <f aca="false">Anchor!J168</f>
        <v>7014.99</v>
      </c>
      <c r="AG35" s="111" t="n">
        <f aca="false">Anchor!K168</f>
        <v>18.59</v>
      </c>
      <c r="AH35" s="111" t="n">
        <f aca="false">Anchor!L168</f>
        <v>988</v>
      </c>
      <c r="AI35" s="116" t="n">
        <f aca="false">AF35/3600</f>
        <v>1.94860833333333</v>
      </c>
      <c r="AJ35" s="117" t="n">
        <f aca="false">E35+AB35</f>
        <v>1166.6016</v>
      </c>
      <c r="AK35" s="189"/>
      <c r="AL35" s="110" t="n">
        <f aca="false">Test!F168</f>
        <v>827.58</v>
      </c>
      <c r="AM35" s="111" t="n">
        <f aca="false">Test!G168</f>
        <v>32.35</v>
      </c>
      <c r="AN35" s="111" t="n">
        <f aca="false">Test!H168</f>
        <v>37.315</v>
      </c>
      <c r="AO35" s="111" t="n">
        <f aca="false">Test!I168</f>
        <v>39.537</v>
      </c>
      <c r="AP35" s="110" t="n">
        <f aca="false">Test!J168</f>
        <v>9021.3</v>
      </c>
      <c r="AQ35" s="111" t="n">
        <f aca="false">Test!K168</f>
        <v>18.44</v>
      </c>
      <c r="AR35" s="111" t="n">
        <f aca="false">Test!L168</f>
        <v>962.45</v>
      </c>
      <c r="AS35" s="116" t="n">
        <f aca="false">AP35/3600</f>
        <v>2.50591666666667</v>
      </c>
      <c r="AT35" s="117" t="n">
        <f aca="false">J35+AL35</f>
        <v>1166.4832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1.28600325873594</v>
      </c>
      <c r="BB35" s="119" t="n">
        <f aca="false">AQ35/AG35</f>
        <v>0.9919311457773</v>
      </c>
      <c r="BC35" s="120" t="n">
        <f aca="false">AR35/AH35</f>
        <v>0.9741396761133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7370.416</v>
      </c>
      <c r="F36" s="81" t="n">
        <f aca="false">Anchor!C169</f>
        <v>38.5367</v>
      </c>
      <c r="G36" s="81" t="n">
        <f aca="false">Anchor!D169</f>
        <v>40.0543</v>
      </c>
      <c r="H36" s="82" t="n">
        <f aca="false">Anchor!E169</f>
        <v>42.9949</v>
      </c>
      <c r="I36" s="83"/>
      <c r="J36" s="80" t="n">
        <f aca="false">Test!B169</f>
        <v>17352.3336</v>
      </c>
      <c r="K36" s="81" t="n">
        <f aca="false">Test!C169</f>
        <v>38.5363</v>
      </c>
      <c r="L36" s="81" t="n">
        <f aca="false">Test!D169</f>
        <v>40.0553</v>
      </c>
      <c r="M36" s="82" t="n">
        <f aca="false">Test!E169</f>
        <v>42.99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11227.72</v>
      </c>
      <c r="AC36" s="81" t="n">
        <f aca="false">Anchor!G169</f>
        <v>40.642</v>
      </c>
      <c r="AD36" s="81" t="n">
        <f aca="false">Anchor!H169</f>
        <v>41.938</v>
      </c>
      <c r="AE36" s="81" t="n">
        <f aca="false">Anchor!I169</f>
        <v>43.819</v>
      </c>
      <c r="AF36" s="80" t="n">
        <f aca="false">Anchor!J169</f>
        <v>34215.92</v>
      </c>
      <c r="AG36" s="81" t="n">
        <f aca="false">Anchor!K169</f>
        <v>90.85</v>
      </c>
      <c r="AH36" s="81" t="n">
        <f aca="false">Anchor!L169</f>
        <v>970</v>
      </c>
      <c r="AI36" s="88" t="n">
        <f aca="false">AF36/3600</f>
        <v>9.50442222222222</v>
      </c>
      <c r="AJ36" s="89" t="n">
        <f aca="false">E36+AB36</f>
        <v>28598.136</v>
      </c>
      <c r="AK36" s="189"/>
      <c r="AL36" s="80" t="n">
        <f aca="false">Test!F169</f>
        <v>11227.72</v>
      </c>
      <c r="AM36" s="81" t="n">
        <f aca="false">Test!G169</f>
        <v>40.642</v>
      </c>
      <c r="AN36" s="81" t="n">
        <f aca="false">Test!H169</f>
        <v>41.938</v>
      </c>
      <c r="AO36" s="81" t="n">
        <f aca="false">Test!I169</f>
        <v>43.819</v>
      </c>
      <c r="AP36" s="80" t="n">
        <f aca="false">Test!J169</f>
        <v>26491.45</v>
      </c>
      <c r="AQ36" s="81" t="n">
        <f aca="false">Test!K169</f>
        <v>60.16</v>
      </c>
      <c r="AR36" s="81" t="n">
        <f aca="false">Test!L169</f>
        <v>989.28</v>
      </c>
      <c r="AS36" s="88" t="n">
        <f aca="false">AP36/3600</f>
        <v>7.35873611111111</v>
      </c>
      <c r="AT36" s="89" t="n">
        <f aca="false">J36+AL36</f>
        <v>28580.0536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.774243393133956</v>
      </c>
      <c r="BB36" s="91" t="n">
        <f aca="false">AQ36/AG36</f>
        <v>0.662190423775454</v>
      </c>
      <c r="BC36" s="92" t="n">
        <f aca="false">AR36/AH36</f>
        <v>1.01987628865979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4354.7248</v>
      </c>
      <c r="F37" s="97" t="n">
        <f aca="false">Anchor!C170</f>
        <v>36.936</v>
      </c>
      <c r="G37" s="97" t="n">
        <f aca="false">Anchor!D170</f>
        <v>39.0066</v>
      </c>
      <c r="H37" s="98" t="n">
        <f aca="false">Anchor!E170</f>
        <v>41.5628</v>
      </c>
      <c r="I37" s="83"/>
      <c r="J37" s="96" t="n">
        <f aca="false">Test!B170</f>
        <v>4356.6384</v>
      </c>
      <c r="K37" s="97" t="n">
        <f aca="false">Test!C170</f>
        <v>36.9367</v>
      </c>
      <c r="L37" s="97" t="n">
        <f aca="false">Test!D170</f>
        <v>39.0076</v>
      </c>
      <c r="M37" s="98" t="n">
        <f aca="false">Test!E170</f>
        <v>41.56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6045.25</v>
      </c>
      <c r="AC37" s="97" t="n">
        <f aca="false">Anchor!G170</f>
        <v>38.288</v>
      </c>
      <c r="AD37" s="97" t="n">
        <f aca="false">Anchor!H170</f>
        <v>40.587</v>
      </c>
      <c r="AE37" s="97" t="n">
        <f aca="false">Anchor!I170</f>
        <v>41.856</v>
      </c>
      <c r="AF37" s="96" t="n">
        <f aca="false">Anchor!J170</f>
        <v>25111.8</v>
      </c>
      <c r="AG37" s="97" t="n">
        <f aca="false">Anchor!K170</f>
        <v>59.43</v>
      </c>
      <c r="AH37" s="97" t="n">
        <f aca="false">Anchor!L170</f>
        <v>979</v>
      </c>
      <c r="AI37" s="102" t="n">
        <f aca="false">AF37/3600</f>
        <v>6.9755</v>
      </c>
      <c r="AJ37" s="103" t="n">
        <f aca="false">E37+AB37</f>
        <v>10399.9748</v>
      </c>
      <c r="AK37" s="189"/>
      <c r="AL37" s="96" t="n">
        <f aca="false">Test!F170</f>
        <v>6045.25</v>
      </c>
      <c r="AM37" s="97" t="n">
        <f aca="false">Test!G170</f>
        <v>38.288</v>
      </c>
      <c r="AN37" s="97" t="n">
        <f aca="false">Test!H170</f>
        <v>40.587</v>
      </c>
      <c r="AO37" s="97" t="n">
        <f aca="false">Test!I170</f>
        <v>41.856</v>
      </c>
      <c r="AP37" s="96" t="n">
        <f aca="false">Test!J170</f>
        <v>19620.14</v>
      </c>
      <c r="AQ37" s="97" t="n">
        <f aca="false">Test!K170</f>
        <v>44.89</v>
      </c>
      <c r="AR37" s="97" t="n">
        <f aca="false">Test!L170</f>
        <v>988.04</v>
      </c>
      <c r="AS37" s="102" t="n">
        <f aca="false">AP37/3600</f>
        <v>5.45003888888889</v>
      </c>
      <c r="AT37" s="103" t="n">
        <f aca="false">J37+AL37</f>
        <v>10401.8884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.781311574638218</v>
      </c>
      <c r="BB37" s="105" t="n">
        <f aca="false">AQ37/AG37</f>
        <v>0.755342419653374</v>
      </c>
      <c r="BC37" s="106" t="n">
        <f aca="false">AR37/AH37</f>
        <v>1.0092339121552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056.752</v>
      </c>
      <c r="F38" s="97" t="n">
        <f aca="false">Anchor!C171</f>
        <v>35.3221</v>
      </c>
      <c r="G38" s="97" t="n">
        <f aca="false">Anchor!D171</f>
        <v>38.3238</v>
      </c>
      <c r="H38" s="98" t="n">
        <f aca="false">Anchor!E171</f>
        <v>40.3649</v>
      </c>
      <c r="I38" s="83"/>
      <c r="J38" s="96" t="n">
        <f aca="false">Test!B171</f>
        <v>2056.4648</v>
      </c>
      <c r="K38" s="97" t="n">
        <f aca="false">Test!C171</f>
        <v>35.3255</v>
      </c>
      <c r="L38" s="97" t="n">
        <f aca="false">Test!D171</f>
        <v>38.3237</v>
      </c>
      <c r="M38" s="98" t="n">
        <f aca="false">Test!E171</f>
        <v>40.3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3379.47</v>
      </c>
      <c r="AC38" s="97" t="n">
        <f aca="false">Anchor!G171</f>
        <v>35.825</v>
      </c>
      <c r="AD38" s="97" t="n">
        <f aca="false">Anchor!H171</f>
        <v>39.451</v>
      </c>
      <c r="AE38" s="97" t="n">
        <f aca="false">Anchor!I171</f>
        <v>40.225</v>
      </c>
      <c r="AF38" s="96" t="n">
        <f aca="false">Anchor!J171</f>
        <v>21925.3</v>
      </c>
      <c r="AG38" s="97" t="n">
        <f aca="false">Anchor!K171</f>
        <v>56.09</v>
      </c>
      <c r="AH38" s="97" t="n">
        <f aca="false">Anchor!L171</f>
        <v>990</v>
      </c>
      <c r="AI38" s="102" t="n">
        <f aca="false">AF38/3600</f>
        <v>6.09036111111111</v>
      </c>
      <c r="AJ38" s="103" t="n">
        <f aca="false">E38+AB38</f>
        <v>5436.222</v>
      </c>
      <c r="AK38" s="189"/>
      <c r="AL38" s="96" t="n">
        <f aca="false">Test!F171</f>
        <v>3379.47</v>
      </c>
      <c r="AM38" s="97" t="n">
        <f aca="false">Test!G171</f>
        <v>35.825</v>
      </c>
      <c r="AN38" s="97" t="n">
        <f aca="false">Test!H171</f>
        <v>39.451</v>
      </c>
      <c r="AO38" s="97" t="n">
        <f aca="false">Test!I171</f>
        <v>40.225</v>
      </c>
      <c r="AP38" s="96" t="n">
        <f aca="false">Test!J171</f>
        <v>17110.15</v>
      </c>
      <c r="AQ38" s="97" t="n">
        <f aca="false">Test!K171</f>
        <v>40.04</v>
      </c>
      <c r="AR38" s="97" t="n">
        <f aca="false">Test!L171</f>
        <v>989.92</v>
      </c>
      <c r="AS38" s="102" t="n">
        <f aca="false">AP38/3600</f>
        <v>4.75281944444444</v>
      </c>
      <c r="AT38" s="103" t="n">
        <f aca="false">J38+AL38</f>
        <v>5435.9348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.780383848795684</v>
      </c>
      <c r="BB38" s="105" t="n">
        <f aca="false">AQ38/AG38</f>
        <v>0.713852736673204</v>
      </c>
      <c r="BC38" s="106" t="n">
        <f aca="false">AR38/AH38</f>
        <v>0.99991919191919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182.9408</v>
      </c>
      <c r="F39" s="111" t="n">
        <f aca="false">Anchor!C172</f>
        <v>33.5188</v>
      </c>
      <c r="G39" s="111" t="n">
        <f aca="false">Anchor!D172</f>
        <v>37.4928</v>
      </c>
      <c r="H39" s="112" t="n">
        <f aca="false">Anchor!E172</f>
        <v>38.9855</v>
      </c>
      <c r="I39" s="83"/>
      <c r="J39" s="110" t="n">
        <f aca="false">Test!B172</f>
        <v>1182.3816</v>
      </c>
      <c r="K39" s="111" t="n">
        <f aca="false">Test!C172</f>
        <v>33.5133</v>
      </c>
      <c r="L39" s="111" t="n">
        <f aca="false">Test!D172</f>
        <v>37.4926</v>
      </c>
      <c r="M39" s="112" t="n">
        <f aca="false">Test!E172</f>
        <v>38.98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878.42</v>
      </c>
      <c r="AC39" s="111" t="n">
        <f aca="false">Anchor!G172</f>
        <v>33.35</v>
      </c>
      <c r="AD39" s="111" t="n">
        <f aca="false">Anchor!H172</f>
        <v>38.292</v>
      </c>
      <c r="AE39" s="111" t="n">
        <f aca="false">Anchor!I172</f>
        <v>38.578</v>
      </c>
      <c r="AF39" s="110" t="n">
        <f aca="false">Anchor!J172</f>
        <v>20264.72</v>
      </c>
      <c r="AG39" s="111" t="n">
        <f aca="false">Anchor!K172</f>
        <v>50.45</v>
      </c>
      <c r="AH39" s="111" t="n">
        <f aca="false">Anchor!L172</f>
        <v>988</v>
      </c>
      <c r="AI39" s="116" t="n">
        <f aca="false">AF39/3600</f>
        <v>5.62908888888889</v>
      </c>
      <c r="AJ39" s="117" t="n">
        <f aca="false">E39+AB39</f>
        <v>3061.3608</v>
      </c>
      <c r="AK39" s="189"/>
      <c r="AL39" s="110" t="n">
        <f aca="false">Test!F172</f>
        <v>1878.42</v>
      </c>
      <c r="AM39" s="111" t="n">
        <f aca="false">Test!G172</f>
        <v>33.35</v>
      </c>
      <c r="AN39" s="111" t="n">
        <f aca="false">Test!H172</f>
        <v>38.292</v>
      </c>
      <c r="AO39" s="111" t="n">
        <f aca="false">Test!I172</f>
        <v>38.578</v>
      </c>
      <c r="AP39" s="110" t="n">
        <f aca="false">Test!J172</f>
        <v>20437.28</v>
      </c>
      <c r="AQ39" s="111" t="n">
        <f aca="false">Test!K172</f>
        <v>54.47</v>
      </c>
      <c r="AR39" s="111" t="n">
        <f aca="false">Test!L172</f>
        <v>948.08</v>
      </c>
      <c r="AS39" s="116" t="n">
        <f aca="false">AP39/3600</f>
        <v>5.67702222222222</v>
      </c>
      <c r="AT39" s="117" t="n">
        <f aca="false">J39+AL39</f>
        <v>3060.8016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1.00851529160038</v>
      </c>
      <c r="BB39" s="119" t="n">
        <f aca="false">AQ39/AG39</f>
        <v>1.0796828543112</v>
      </c>
      <c r="BC39" s="120" t="n">
        <f aca="false">AR39/AH39</f>
        <v>0.959595141700405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538.4408</v>
      </c>
      <c r="F40" s="81" t="n">
        <f aca="false">Anchor!C173</f>
        <v>37.7738</v>
      </c>
      <c r="G40" s="81" t="n">
        <f aca="false">Anchor!D173</f>
        <v>39.5443</v>
      </c>
      <c r="H40" s="82" t="n">
        <f aca="false">Anchor!E173</f>
        <v>42.3716</v>
      </c>
      <c r="I40" s="83"/>
      <c r="J40" s="80" t="n">
        <f aca="false">Test!B173</f>
        <v>6533.7056</v>
      </c>
      <c r="K40" s="81" t="n">
        <f aca="false">Test!C173</f>
        <v>37.7731</v>
      </c>
      <c r="L40" s="81" t="n">
        <f aca="false">Test!D173</f>
        <v>39.5417</v>
      </c>
      <c r="M40" s="82" t="n">
        <f aca="false">Test!E173</f>
        <v>42.369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11227.72</v>
      </c>
      <c r="AC40" s="81" t="n">
        <f aca="false">Anchor!G173</f>
        <v>40.642</v>
      </c>
      <c r="AD40" s="81" t="n">
        <f aca="false">Anchor!H173</f>
        <v>41.938</v>
      </c>
      <c r="AE40" s="81" t="n">
        <f aca="false">Anchor!I173</f>
        <v>43.819</v>
      </c>
      <c r="AF40" s="80" t="n">
        <f aca="false">Anchor!J173</f>
        <v>26443.42</v>
      </c>
      <c r="AG40" s="81" t="n">
        <f aca="false">Anchor!K173</f>
        <v>64.24</v>
      </c>
      <c r="AH40" s="81" t="n">
        <f aca="false">Anchor!L173</f>
        <v>972</v>
      </c>
      <c r="AI40" s="88" t="n">
        <f aca="false">AF40/3600</f>
        <v>7.34539444444444</v>
      </c>
      <c r="AJ40" s="89" t="n">
        <f aca="false">E40+AB40</f>
        <v>17766.1608</v>
      </c>
      <c r="AK40" s="189"/>
      <c r="AL40" s="80" t="n">
        <f aca="false">Test!F173</f>
        <v>11227.72</v>
      </c>
      <c r="AM40" s="81" t="n">
        <f aca="false">Test!G173</f>
        <v>40.642</v>
      </c>
      <c r="AN40" s="81" t="n">
        <f aca="false">Test!H173</f>
        <v>41.938</v>
      </c>
      <c r="AO40" s="81" t="n">
        <f aca="false">Test!I173</f>
        <v>43.819</v>
      </c>
      <c r="AP40" s="80" t="n">
        <f aca="false">Test!J173</f>
        <v>20610.75</v>
      </c>
      <c r="AQ40" s="81" t="n">
        <f aca="false">Test!K173</f>
        <v>47.2</v>
      </c>
      <c r="AR40" s="81" t="n">
        <f aca="false">Test!L173</f>
        <v>990.57</v>
      </c>
      <c r="AS40" s="88" t="n">
        <f aca="false">AP40/3600</f>
        <v>5.72520833333333</v>
      </c>
      <c r="AT40" s="89" t="n">
        <f aca="false">J40+AL40</f>
        <v>17761.4256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.779428303903202</v>
      </c>
      <c r="BB40" s="91" t="n">
        <f aca="false">AQ40/AG40</f>
        <v>0.734744707347447</v>
      </c>
      <c r="BC40" s="92" t="n">
        <f aca="false">AR40/AH40</f>
        <v>1.0191049382716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1997.2512</v>
      </c>
      <c r="F41" s="97" t="n">
        <f aca="false">Anchor!C174</f>
        <v>36.2853</v>
      </c>
      <c r="G41" s="97" t="n">
        <f aca="false">Anchor!D174</f>
        <v>38.6532</v>
      </c>
      <c r="H41" s="98" t="n">
        <f aca="false">Anchor!E174</f>
        <v>40.926</v>
      </c>
      <c r="I41" s="83"/>
      <c r="J41" s="96" t="n">
        <f aca="false">Test!B174</f>
        <v>1995.908</v>
      </c>
      <c r="K41" s="97" t="n">
        <f aca="false">Test!C174</f>
        <v>36.2834</v>
      </c>
      <c r="L41" s="97" t="n">
        <f aca="false">Test!D174</f>
        <v>38.6546</v>
      </c>
      <c r="M41" s="98" t="n">
        <f aca="false">Test!E174</f>
        <v>40.92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6045.25</v>
      </c>
      <c r="AC41" s="97" t="n">
        <f aca="false">Anchor!G174</f>
        <v>38.288</v>
      </c>
      <c r="AD41" s="97" t="n">
        <f aca="false">Anchor!H174</f>
        <v>40.587</v>
      </c>
      <c r="AE41" s="97" t="n">
        <f aca="false">Anchor!I174</f>
        <v>41.856</v>
      </c>
      <c r="AF41" s="96" t="n">
        <f aca="false">Anchor!J174</f>
        <v>22207.53</v>
      </c>
      <c r="AG41" s="97" t="n">
        <f aca="false">Anchor!K174</f>
        <v>56.83</v>
      </c>
      <c r="AH41" s="97" t="n">
        <f aca="false">Anchor!L174</f>
        <v>991</v>
      </c>
      <c r="AI41" s="102" t="n">
        <f aca="false">AF41/3600</f>
        <v>6.16875833333333</v>
      </c>
      <c r="AJ41" s="103" t="n">
        <f aca="false">E41+AB41</f>
        <v>8042.5012</v>
      </c>
      <c r="AK41" s="189"/>
      <c r="AL41" s="96" t="n">
        <f aca="false">Test!F174</f>
        <v>6045.25</v>
      </c>
      <c r="AM41" s="97" t="n">
        <f aca="false">Test!G174</f>
        <v>38.288</v>
      </c>
      <c r="AN41" s="97" t="n">
        <f aca="false">Test!H174</f>
        <v>40.587</v>
      </c>
      <c r="AO41" s="97" t="n">
        <f aca="false">Test!I174</f>
        <v>41.856</v>
      </c>
      <c r="AP41" s="96" t="n">
        <f aca="false">Test!J174</f>
        <v>17158.68</v>
      </c>
      <c r="AQ41" s="97" t="n">
        <f aca="false">Test!K174</f>
        <v>38.99</v>
      </c>
      <c r="AR41" s="97" t="n">
        <f aca="false">Test!L174</f>
        <v>990.12</v>
      </c>
      <c r="AS41" s="102" t="n">
        <f aca="false">AP41/3600</f>
        <v>4.7663</v>
      </c>
      <c r="AT41" s="103" t="n">
        <f aca="false">J41+AL41</f>
        <v>8041.158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.772651438498563</v>
      </c>
      <c r="BB41" s="105" t="n">
        <f aca="false">AQ41/AG41</f>
        <v>0.686081295090621</v>
      </c>
      <c r="BC41" s="106" t="n">
        <f aca="false">AR41/AH41</f>
        <v>0.99911200807265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982.8928</v>
      </c>
      <c r="F42" s="97" t="n">
        <f aca="false">Anchor!C175</f>
        <v>34.5736</v>
      </c>
      <c r="G42" s="97" t="n">
        <f aca="false">Anchor!D175</f>
        <v>37.9073</v>
      </c>
      <c r="H42" s="98" t="n">
        <f aca="false">Anchor!E175</f>
        <v>39.6658</v>
      </c>
      <c r="I42" s="83"/>
      <c r="J42" s="96" t="n">
        <f aca="false">Test!B175</f>
        <v>983.3704</v>
      </c>
      <c r="K42" s="97" t="n">
        <f aca="false">Test!C175</f>
        <v>34.5746</v>
      </c>
      <c r="L42" s="97" t="n">
        <f aca="false">Test!D175</f>
        <v>37.9078</v>
      </c>
      <c r="M42" s="98" t="n">
        <f aca="false">Test!E175</f>
        <v>39.66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3379.47</v>
      </c>
      <c r="AC42" s="97" t="n">
        <f aca="false">Anchor!G175</f>
        <v>35.825</v>
      </c>
      <c r="AD42" s="97" t="n">
        <f aca="false">Anchor!H175</f>
        <v>39.451</v>
      </c>
      <c r="AE42" s="97" t="n">
        <f aca="false">Anchor!I175</f>
        <v>40.225</v>
      </c>
      <c r="AF42" s="96" t="n">
        <f aca="false">Anchor!J175</f>
        <v>19834.8</v>
      </c>
      <c r="AG42" s="97" t="n">
        <f aca="false">Anchor!K175</f>
        <v>48.83</v>
      </c>
      <c r="AH42" s="97" t="n">
        <f aca="false">Anchor!L175</f>
        <v>985</v>
      </c>
      <c r="AI42" s="102" t="n">
        <f aca="false">AF42/3600</f>
        <v>5.50966666666667</v>
      </c>
      <c r="AJ42" s="103" t="n">
        <f aca="false">E42+AB42</f>
        <v>4362.3628</v>
      </c>
      <c r="AK42" s="189"/>
      <c r="AL42" s="96" t="n">
        <f aca="false">Test!F175</f>
        <v>3379.47</v>
      </c>
      <c r="AM42" s="97" t="n">
        <f aca="false">Test!G175</f>
        <v>35.825</v>
      </c>
      <c r="AN42" s="97" t="n">
        <f aca="false">Test!H175</f>
        <v>39.451</v>
      </c>
      <c r="AO42" s="97" t="n">
        <f aca="false">Test!I175</f>
        <v>40.225</v>
      </c>
      <c r="AP42" s="96" t="n">
        <f aca="false">Test!J175</f>
        <v>19495.55</v>
      </c>
      <c r="AQ42" s="97" t="n">
        <f aca="false">Test!K175</f>
        <v>37.92</v>
      </c>
      <c r="AR42" s="97" t="n">
        <f aca="false">Test!L175</f>
        <v>994.86</v>
      </c>
      <c r="AS42" s="102" t="n">
        <f aca="false">AP42/3600</f>
        <v>5.41543055555556</v>
      </c>
      <c r="AT42" s="103" t="n">
        <f aca="false">J42+AL42</f>
        <v>4362.8404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.982896222800331</v>
      </c>
      <c r="BB42" s="105" t="n">
        <f aca="false">AQ42/AG42</f>
        <v>0.776571779643662</v>
      </c>
      <c r="BC42" s="106" t="n">
        <f aca="false">AR42/AH42</f>
        <v>1.0100101522842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618.4328</v>
      </c>
      <c r="F43" s="111" t="n">
        <f aca="false">Anchor!C176</f>
        <v>32.6977</v>
      </c>
      <c r="G43" s="111" t="n">
        <f aca="false">Anchor!D176</f>
        <v>37.2498</v>
      </c>
      <c r="H43" s="112" t="n">
        <f aca="false">Anchor!E176</f>
        <v>38.6079</v>
      </c>
      <c r="I43" s="83"/>
      <c r="J43" s="110" t="n">
        <f aca="false">Test!B176</f>
        <v>618.4816</v>
      </c>
      <c r="K43" s="111" t="n">
        <f aca="false">Test!C176</f>
        <v>32.6983</v>
      </c>
      <c r="L43" s="111" t="n">
        <f aca="false">Test!D176</f>
        <v>37.2546</v>
      </c>
      <c r="M43" s="112" t="n">
        <f aca="false">Test!E176</f>
        <v>38.61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878.42</v>
      </c>
      <c r="AC43" s="111" t="n">
        <f aca="false">Anchor!G176</f>
        <v>33.35</v>
      </c>
      <c r="AD43" s="111" t="n">
        <f aca="false">Anchor!H176</f>
        <v>38.292</v>
      </c>
      <c r="AE43" s="111" t="n">
        <f aca="false">Anchor!I176</f>
        <v>38.578</v>
      </c>
      <c r="AF43" s="110" t="n">
        <f aca="false">Anchor!J176</f>
        <v>18891.45</v>
      </c>
      <c r="AG43" s="111" t="n">
        <f aca="false">Anchor!K176</f>
        <v>51.96</v>
      </c>
      <c r="AH43" s="111" t="n">
        <f aca="false">Anchor!L176</f>
        <v>990</v>
      </c>
      <c r="AI43" s="116" t="n">
        <f aca="false">AF43/3600</f>
        <v>5.247625</v>
      </c>
      <c r="AJ43" s="117" t="n">
        <f aca="false">E43+AB43</f>
        <v>2496.8528</v>
      </c>
      <c r="AK43" s="189"/>
      <c r="AL43" s="110" t="n">
        <f aca="false">Test!F176</f>
        <v>1878.42</v>
      </c>
      <c r="AM43" s="111" t="n">
        <f aca="false">Test!G176</f>
        <v>33.35</v>
      </c>
      <c r="AN43" s="111" t="n">
        <f aca="false">Test!H176</f>
        <v>38.292</v>
      </c>
      <c r="AO43" s="111" t="n">
        <f aca="false">Test!I176</f>
        <v>38.578</v>
      </c>
      <c r="AP43" s="110" t="n">
        <f aca="false">Test!J176</f>
        <v>18752.4</v>
      </c>
      <c r="AQ43" s="111" t="n">
        <f aca="false">Test!K176</f>
        <v>40.45</v>
      </c>
      <c r="AR43" s="111" t="n">
        <f aca="false">Test!L176</f>
        <v>986.97</v>
      </c>
      <c r="AS43" s="116" t="n">
        <f aca="false">AP43/3600</f>
        <v>5.209</v>
      </c>
      <c r="AT43" s="117" t="n">
        <f aca="false">J43+AL43</f>
        <v>2496.9016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.992639527405255</v>
      </c>
      <c r="BB43" s="119" t="n">
        <f aca="false">AQ43/AG43</f>
        <v>0.778483448806774</v>
      </c>
      <c r="BC43" s="120" t="n">
        <f aca="false">AR43/AH43</f>
        <v>0.996939393939394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5071.816</v>
      </c>
      <c r="F44" s="81" t="n">
        <f aca="false">Anchor!C177</f>
        <v>39.2592</v>
      </c>
      <c r="G44" s="81" t="n">
        <f aca="false">Anchor!D177</f>
        <v>43.4011</v>
      </c>
      <c r="H44" s="82" t="n">
        <f aca="false">Anchor!E177</f>
        <v>44.48</v>
      </c>
      <c r="I44" s="83"/>
      <c r="J44" s="80" t="n">
        <f aca="false">Test!B177</f>
        <v>15060.8984</v>
      </c>
      <c r="K44" s="81" t="n">
        <f aca="false">Test!C177</f>
        <v>39.2592</v>
      </c>
      <c r="L44" s="81" t="n">
        <f aca="false">Test!D177</f>
        <v>43.3988</v>
      </c>
      <c r="M44" s="82" t="n">
        <f aca="false">Test!E177</f>
        <v>44.476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12157.03</v>
      </c>
      <c r="AC44" s="81" t="n">
        <f aca="false">Anchor!G177</f>
        <v>41.495</v>
      </c>
      <c r="AD44" s="81" t="n">
        <f aca="false">Anchor!H177</f>
        <v>44.799</v>
      </c>
      <c r="AE44" s="81" t="n">
        <f aca="false">Anchor!I177</f>
        <v>44.957</v>
      </c>
      <c r="AF44" s="80" t="n">
        <f aca="false">Anchor!J177</f>
        <v>38206.25</v>
      </c>
      <c r="AG44" s="81" t="n">
        <f aca="false">Anchor!K177</f>
        <v>85.85</v>
      </c>
      <c r="AH44" s="81" t="n">
        <f aca="false">Anchor!L177</f>
        <v>967</v>
      </c>
      <c r="AI44" s="88" t="n">
        <f aca="false">AF44/3600</f>
        <v>10.6128472222222</v>
      </c>
      <c r="AJ44" s="89" t="n">
        <f aca="false">E44+AB44</f>
        <v>27228.846</v>
      </c>
      <c r="AK44" s="189"/>
      <c r="AL44" s="80" t="n">
        <f aca="false">Test!F177</f>
        <v>12157.03</v>
      </c>
      <c r="AM44" s="81" t="n">
        <f aca="false">Test!G177</f>
        <v>41.495</v>
      </c>
      <c r="AN44" s="81" t="n">
        <f aca="false">Test!H177</f>
        <v>44.799</v>
      </c>
      <c r="AO44" s="81" t="n">
        <f aca="false">Test!I177</f>
        <v>44.957</v>
      </c>
      <c r="AP44" s="80" t="n">
        <f aca="false">Test!J177</f>
        <v>35210.53</v>
      </c>
      <c r="AQ44" s="81" t="n">
        <f aca="false">Test!K177</f>
        <v>67.56</v>
      </c>
      <c r="AR44" s="81" t="n">
        <f aca="false">Test!L177</f>
        <v>985.8</v>
      </c>
      <c r="AS44" s="88" t="n">
        <f aca="false">AP44/3600</f>
        <v>9.78070277777778</v>
      </c>
      <c r="AT44" s="89" t="n">
        <f aca="false">J44+AL44</f>
        <v>27217.9284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.921590839195158</v>
      </c>
      <c r="BB44" s="91" t="n">
        <f aca="false">AQ44/AG44</f>
        <v>0.786953989516599</v>
      </c>
      <c r="BC44" s="92" t="n">
        <f aca="false">AR44/AH44</f>
        <v>1.0194415718717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4654.12</v>
      </c>
      <c r="F45" s="97" t="n">
        <f aca="false">Anchor!C178</f>
        <v>37.668</v>
      </c>
      <c r="G45" s="97" t="n">
        <f aca="false">Anchor!D178</f>
        <v>42.139</v>
      </c>
      <c r="H45" s="98" t="n">
        <f aca="false">Anchor!E178</f>
        <v>42.5907</v>
      </c>
      <c r="I45" s="83"/>
      <c r="J45" s="96" t="n">
        <f aca="false">Test!B178</f>
        <v>4654.2712</v>
      </c>
      <c r="K45" s="97" t="n">
        <f aca="false">Test!C178</f>
        <v>37.6686</v>
      </c>
      <c r="L45" s="97" t="n">
        <f aca="false">Test!D178</f>
        <v>42.138</v>
      </c>
      <c r="M45" s="98" t="n">
        <f aca="false">Test!E178</f>
        <v>42.58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7042.59</v>
      </c>
      <c r="AC45" s="97" t="n">
        <f aca="false">Anchor!G178</f>
        <v>39.349</v>
      </c>
      <c r="AD45" s="97" t="n">
        <f aca="false">Anchor!H178</f>
        <v>43.048</v>
      </c>
      <c r="AE45" s="97" t="n">
        <f aca="false">Anchor!I178</f>
        <v>42.81</v>
      </c>
      <c r="AF45" s="96" t="n">
        <f aca="false">Anchor!J178</f>
        <v>29257.41</v>
      </c>
      <c r="AG45" s="97" t="n">
        <f aca="false">Anchor!K178</f>
        <v>72.98</v>
      </c>
      <c r="AH45" s="97" t="n">
        <f aca="false">Anchor!L178</f>
        <v>992</v>
      </c>
      <c r="AI45" s="102" t="n">
        <f aca="false">AF45/3600</f>
        <v>8.12705833333333</v>
      </c>
      <c r="AJ45" s="103" t="n">
        <f aca="false">E45+AB45</f>
        <v>11696.71</v>
      </c>
      <c r="AK45" s="189"/>
      <c r="AL45" s="96" t="n">
        <f aca="false">Test!F178</f>
        <v>7042.59</v>
      </c>
      <c r="AM45" s="97" t="n">
        <f aca="false">Test!G178</f>
        <v>39.349</v>
      </c>
      <c r="AN45" s="97" t="n">
        <f aca="false">Test!H178</f>
        <v>43.048</v>
      </c>
      <c r="AO45" s="97" t="n">
        <f aca="false">Test!I178</f>
        <v>42.81</v>
      </c>
      <c r="AP45" s="96" t="n">
        <f aca="false">Test!J178</f>
        <v>22700.95</v>
      </c>
      <c r="AQ45" s="97" t="n">
        <f aca="false">Test!K178</f>
        <v>46.05</v>
      </c>
      <c r="AR45" s="97" t="n">
        <f aca="false">Test!L178</f>
        <v>993.12</v>
      </c>
      <c r="AS45" s="102" t="n">
        <f aca="false">AP45/3600</f>
        <v>6.30581944444444</v>
      </c>
      <c r="AT45" s="103" t="n">
        <f aca="false">J45+AL45</f>
        <v>11696.8612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.775904292280144</v>
      </c>
      <c r="BB45" s="105" t="n">
        <f aca="false">AQ45/AG45</f>
        <v>0.630994793093998</v>
      </c>
      <c r="BC45" s="106" t="n">
        <f aca="false">AR45/AH45</f>
        <v>1.00112903225806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135.3144</v>
      </c>
      <c r="F46" s="97" t="n">
        <f aca="false">Anchor!C179</f>
        <v>36.1808</v>
      </c>
      <c r="G46" s="97" t="n">
        <f aca="false">Anchor!D179</f>
        <v>41.1475</v>
      </c>
      <c r="H46" s="98" t="n">
        <f aca="false">Anchor!E179</f>
        <v>41.157</v>
      </c>
      <c r="I46" s="83"/>
      <c r="J46" s="96" t="n">
        <f aca="false">Test!B179</f>
        <v>2135.4296</v>
      </c>
      <c r="K46" s="97" t="n">
        <f aca="false">Test!C179</f>
        <v>36.1828</v>
      </c>
      <c r="L46" s="97" t="n">
        <f aca="false">Test!D179</f>
        <v>41.1491</v>
      </c>
      <c r="M46" s="98" t="n">
        <f aca="false">Test!E179</f>
        <v>41.156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4188.96</v>
      </c>
      <c r="AC46" s="97" t="n">
        <f aca="false">Anchor!G179</f>
        <v>37.101</v>
      </c>
      <c r="AD46" s="97" t="n">
        <f aca="false">Anchor!H179</f>
        <v>41.657</v>
      </c>
      <c r="AE46" s="97" t="n">
        <f aca="false">Anchor!I179</f>
        <v>41.083</v>
      </c>
      <c r="AF46" s="96" t="n">
        <f aca="false">Anchor!J179</f>
        <v>19246.76</v>
      </c>
      <c r="AG46" s="97" t="n">
        <f aca="false">Anchor!K179</f>
        <v>47.73</v>
      </c>
      <c r="AH46" s="97" t="n">
        <f aca="false">Anchor!L179</f>
        <v>992</v>
      </c>
      <c r="AI46" s="102" t="n">
        <f aca="false">AF46/3600</f>
        <v>5.34632222222222</v>
      </c>
      <c r="AJ46" s="103" t="n">
        <f aca="false">E46+AB46</f>
        <v>6324.2744</v>
      </c>
      <c r="AK46" s="189"/>
      <c r="AL46" s="96" t="n">
        <f aca="false">Test!F179</f>
        <v>4188.96</v>
      </c>
      <c r="AM46" s="97" t="n">
        <f aca="false">Test!G179</f>
        <v>37.101</v>
      </c>
      <c r="AN46" s="97" t="n">
        <f aca="false">Test!H179</f>
        <v>41.657</v>
      </c>
      <c r="AO46" s="97" t="n">
        <f aca="false">Test!I179</f>
        <v>41.083</v>
      </c>
      <c r="AP46" s="96" t="n">
        <f aca="false">Test!J179</f>
        <v>19617.26</v>
      </c>
      <c r="AQ46" s="97" t="n">
        <f aca="false">Test!K179</f>
        <v>46.08</v>
      </c>
      <c r="AR46" s="97" t="n">
        <f aca="false">Test!L179</f>
        <v>988.14</v>
      </c>
      <c r="AS46" s="102" t="n">
        <f aca="false">AP46/3600</f>
        <v>5.44923888888889</v>
      </c>
      <c r="AT46" s="103" t="n">
        <f aca="false">J46+AL46</f>
        <v>6324.3896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1.01924999324562</v>
      </c>
      <c r="BB46" s="105" t="n">
        <f aca="false">AQ46/AG46</f>
        <v>0.965430546825896</v>
      </c>
      <c r="BC46" s="106" t="n">
        <f aca="false">AR46/AH46</f>
        <v>0.99610887096774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177.6944</v>
      </c>
      <c r="F47" s="111" t="n">
        <f aca="false">Anchor!C180</f>
        <v>34.5597</v>
      </c>
      <c r="G47" s="111" t="n">
        <f aca="false">Anchor!D180</f>
        <v>40.1018</v>
      </c>
      <c r="H47" s="112" t="n">
        <f aca="false">Anchor!E180</f>
        <v>39.7545</v>
      </c>
      <c r="I47" s="83"/>
      <c r="J47" s="110" t="n">
        <f aca="false">Test!B180</f>
        <v>1177.62</v>
      </c>
      <c r="K47" s="111" t="n">
        <f aca="false">Test!C180</f>
        <v>34.5585</v>
      </c>
      <c r="L47" s="111" t="n">
        <f aca="false">Test!D180</f>
        <v>40.0943</v>
      </c>
      <c r="M47" s="112" t="n">
        <f aca="false">Test!E180</f>
        <v>39.7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2486.92</v>
      </c>
      <c r="AC47" s="111" t="n">
        <f aca="false">Anchor!G180</f>
        <v>34.784</v>
      </c>
      <c r="AD47" s="111" t="n">
        <f aca="false">Anchor!H180</f>
        <v>40.348</v>
      </c>
      <c r="AE47" s="111" t="n">
        <f aca="false">Anchor!I180</f>
        <v>39.464</v>
      </c>
      <c r="AF47" s="110" t="n">
        <f aca="false">Anchor!J180</f>
        <v>17361.28</v>
      </c>
      <c r="AG47" s="111" t="n">
        <f aca="false">Anchor!K180</f>
        <v>42.59</v>
      </c>
      <c r="AH47" s="111" t="n">
        <f aca="false">Anchor!L180</f>
        <v>988</v>
      </c>
      <c r="AI47" s="116" t="n">
        <f aca="false">AF47/3600</f>
        <v>4.82257777777778</v>
      </c>
      <c r="AJ47" s="117" t="n">
        <f aca="false">E47+AB47</f>
        <v>3664.6144</v>
      </c>
      <c r="AK47" s="189"/>
      <c r="AL47" s="110" t="n">
        <f aca="false">Test!F180</f>
        <v>2486.92</v>
      </c>
      <c r="AM47" s="111" t="n">
        <f aca="false">Test!G180</f>
        <v>34.784</v>
      </c>
      <c r="AN47" s="111" t="n">
        <f aca="false">Test!H180</f>
        <v>40.348</v>
      </c>
      <c r="AO47" s="111" t="n">
        <f aca="false">Test!I180</f>
        <v>39.464</v>
      </c>
      <c r="AP47" s="110" t="n">
        <f aca="false">Test!J180</f>
        <v>23003.55</v>
      </c>
      <c r="AQ47" s="111" t="n">
        <f aca="false">Test!K180</f>
        <v>50.86</v>
      </c>
      <c r="AR47" s="111" t="n">
        <f aca="false">Test!L180</f>
        <v>994.02</v>
      </c>
      <c r="AS47" s="116" t="n">
        <f aca="false">AP47/3600</f>
        <v>6.389875</v>
      </c>
      <c r="AT47" s="117" t="n">
        <f aca="false">J47+AL47</f>
        <v>3664.54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1.32499159048181</v>
      </c>
      <c r="BB47" s="119" t="n">
        <f aca="false">AQ47/AG47</f>
        <v>1.19417703686311</v>
      </c>
      <c r="BC47" s="120" t="n">
        <f aca="false">AR47/AH47</f>
        <v>1.0060931174089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559.7232</v>
      </c>
      <c r="F48" s="81" t="n">
        <f aca="false">Anchor!C181</f>
        <v>38.4964</v>
      </c>
      <c r="G48" s="81" t="n">
        <f aca="false">Anchor!D181</f>
        <v>42.9303</v>
      </c>
      <c r="H48" s="82" t="n">
        <f aca="false">Anchor!E181</f>
        <v>43.7471</v>
      </c>
      <c r="I48" s="83"/>
      <c r="J48" s="80" t="n">
        <f aca="false">Test!B181</f>
        <v>6558.5584</v>
      </c>
      <c r="K48" s="81" t="n">
        <f aca="false">Test!C181</f>
        <v>38.4971</v>
      </c>
      <c r="L48" s="81" t="n">
        <f aca="false">Test!D181</f>
        <v>42.9281</v>
      </c>
      <c r="M48" s="82" t="n">
        <f aca="false">Test!E181</f>
        <v>43.745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12157.03</v>
      </c>
      <c r="AC48" s="81" t="n">
        <f aca="false">Anchor!G181</f>
        <v>41.495</v>
      </c>
      <c r="AD48" s="81" t="n">
        <f aca="false">Anchor!H181</f>
        <v>44.799</v>
      </c>
      <c r="AE48" s="81" t="n">
        <f aca="false">Anchor!I181</f>
        <v>44.957</v>
      </c>
      <c r="AF48" s="80" t="n">
        <f aca="false">Anchor!J181</f>
        <v>30486.56</v>
      </c>
      <c r="AG48" s="81" t="n">
        <f aca="false">Anchor!K181</f>
        <v>66.49</v>
      </c>
      <c r="AH48" s="81" t="n">
        <f aca="false">Anchor!L181</f>
        <v>975</v>
      </c>
      <c r="AI48" s="88" t="n">
        <f aca="false">AF48/3600</f>
        <v>8.46848888888889</v>
      </c>
      <c r="AJ48" s="89" t="n">
        <f aca="false">E48+AB48</f>
        <v>18716.7532</v>
      </c>
      <c r="AK48" s="189"/>
      <c r="AL48" s="80" t="n">
        <f aca="false">Test!F181</f>
        <v>12157.03</v>
      </c>
      <c r="AM48" s="81" t="n">
        <f aca="false">Test!G181</f>
        <v>41.495</v>
      </c>
      <c r="AN48" s="81" t="n">
        <f aca="false">Test!H181</f>
        <v>44.799</v>
      </c>
      <c r="AO48" s="81" t="n">
        <f aca="false">Test!I181</f>
        <v>44.957</v>
      </c>
      <c r="AP48" s="80" t="n">
        <f aca="false">Test!J181</f>
        <v>23808.5</v>
      </c>
      <c r="AQ48" s="81" t="n">
        <f aca="false">Test!K181</f>
        <v>54.92</v>
      </c>
      <c r="AR48" s="81" t="n">
        <f aca="false">Test!L181</f>
        <v>978.51</v>
      </c>
      <c r="AS48" s="88" t="n">
        <f aca="false">AP48/3600</f>
        <v>6.61347222222222</v>
      </c>
      <c r="AT48" s="89" t="n">
        <f aca="false">J48+AL48</f>
        <v>18715.5884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.780950687778483</v>
      </c>
      <c r="BB48" s="91" t="n">
        <f aca="false">AQ48/AG48</f>
        <v>0.825988870506843</v>
      </c>
      <c r="BC48" s="92" t="n">
        <f aca="false">AR48/AH48</f>
        <v>1.003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25.5008</v>
      </c>
      <c r="F49" s="97" t="n">
        <f aca="false">Anchor!C182</f>
        <v>37.0974</v>
      </c>
      <c r="G49" s="97" t="n">
        <f aca="false">Anchor!D182</f>
        <v>41.6947</v>
      </c>
      <c r="H49" s="98" t="n">
        <f aca="false">Anchor!E182</f>
        <v>41.9781</v>
      </c>
      <c r="I49" s="83"/>
      <c r="J49" s="96" t="n">
        <f aca="false">Test!B182</f>
        <v>2322.1336</v>
      </c>
      <c r="K49" s="97" t="n">
        <f aca="false">Test!C182</f>
        <v>37.0973</v>
      </c>
      <c r="L49" s="97" t="n">
        <f aca="false">Test!D182</f>
        <v>41.6913</v>
      </c>
      <c r="M49" s="98" t="n">
        <f aca="false">Test!E182</f>
        <v>41.98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7042.59</v>
      </c>
      <c r="AC49" s="97" t="n">
        <f aca="false">Anchor!G182</f>
        <v>39.349</v>
      </c>
      <c r="AD49" s="97" t="n">
        <f aca="false">Anchor!H182</f>
        <v>43.048</v>
      </c>
      <c r="AE49" s="97" t="n">
        <f aca="false">Anchor!I182</f>
        <v>42.81</v>
      </c>
      <c r="AF49" s="96" t="n">
        <f aca="false">Anchor!J182</f>
        <v>25924.95</v>
      </c>
      <c r="AG49" s="97" t="n">
        <f aca="false">Anchor!K182</f>
        <v>57.81</v>
      </c>
      <c r="AH49" s="97" t="n">
        <f aca="false">Anchor!L182</f>
        <v>989</v>
      </c>
      <c r="AI49" s="102" t="n">
        <f aca="false">AF49/3600</f>
        <v>7.201375</v>
      </c>
      <c r="AJ49" s="103" t="n">
        <f aca="false">E49+AB49</f>
        <v>9368.0908</v>
      </c>
      <c r="AK49" s="189"/>
      <c r="AL49" s="96" t="n">
        <f aca="false">Test!F182</f>
        <v>7042.59</v>
      </c>
      <c r="AM49" s="97" t="n">
        <f aca="false">Test!G182</f>
        <v>39.349</v>
      </c>
      <c r="AN49" s="97" t="n">
        <f aca="false">Test!H182</f>
        <v>43.048</v>
      </c>
      <c r="AO49" s="97" t="n">
        <f aca="false">Test!I182</f>
        <v>42.81</v>
      </c>
      <c r="AP49" s="96" t="n">
        <f aca="false">Test!J182</f>
        <v>20282.07</v>
      </c>
      <c r="AQ49" s="97" t="n">
        <f aca="false">Test!K182</f>
        <v>44.63</v>
      </c>
      <c r="AR49" s="97" t="n">
        <f aca="false">Test!L182</f>
        <v>987.57</v>
      </c>
      <c r="AS49" s="102" t="n">
        <f aca="false">AP49/3600</f>
        <v>5.63390833333333</v>
      </c>
      <c r="AT49" s="103" t="n">
        <f aca="false">J49+AL49</f>
        <v>9364.7236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.782337863718156</v>
      </c>
      <c r="BB49" s="105" t="n">
        <f aca="false">AQ49/AG49</f>
        <v>0.772011762670818</v>
      </c>
      <c r="BC49" s="106" t="n">
        <f aca="false">AR49/AH49</f>
        <v>0.99855409504550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87.7816</v>
      </c>
      <c r="F50" s="97" t="n">
        <f aca="false">Anchor!C183</f>
        <v>35.5926</v>
      </c>
      <c r="G50" s="97" t="n">
        <f aca="false">Anchor!D183</f>
        <v>40.6375</v>
      </c>
      <c r="H50" s="98" t="n">
        <f aca="false">Anchor!E183</f>
        <v>40.5184</v>
      </c>
      <c r="I50" s="83"/>
      <c r="J50" s="96" t="n">
        <f aca="false">Test!B183</f>
        <v>1087.3872</v>
      </c>
      <c r="K50" s="97" t="n">
        <f aca="false">Test!C183</f>
        <v>35.5949</v>
      </c>
      <c r="L50" s="97" t="n">
        <f aca="false">Test!D183</f>
        <v>40.6336</v>
      </c>
      <c r="M50" s="98" t="n">
        <f aca="false">Test!E183</f>
        <v>40.52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4188.96</v>
      </c>
      <c r="AC50" s="97" t="n">
        <f aca="false">Anchor!G183</f>
        <v>37.101</v>
      </c>
      <c r="AD50" s="97" t="n">
        <f aca="false">Anchor!H183</f>
        <v>41.657</v>
      </c>
      <c r="AE50" s="97" t="n">
        <f aca="false">Anchor!I183</f>
        <v>41.083</v>
      </c>
      <c r="AF50" s="96" t="n">
        <f aca="false">Anchor!J183</f>
        <v>17495.35</v>
      </c>
      <c r="AG50" s="97" t="n">
        <f aca="false">Anchor!K183</f>
        <v>39.44</v>
      </c>
      <c r="AH50" s="97" t="n">
        <f aca="false">Anchor!L183</f>
        <v>993</v>
      </c>
      <c r="AI50" s="102" t="n">
        <f aca="false">AF50/3600</f>
        <v>4.85981944444444</v>
      </c>
      <c r="AJ50" s="103" t="n">
        <f aca="false">E50+AB50</f>
        <v>5276.7416</v>
      </c>
      <c r="AK50" s="189"/>
      <c r="AL50" s="96" t="n">
        <f aca="false">Test!F183</f>
        <v>4188.96</v>
      </c>
      <c r="AM50" s="97" t="n">
        <f aca="false">Test!G183</f>
        <v>37.101</v>
      </c>
      <c r="AN50" s="97" t="n">
        <f aca="false">Test!H183</f>
        <v>41.657</v>
      </c>
      <c r="AO50" s="97" t="n">
        <f aca="false">Test!I183</f>
        <v>41.083</v>
      </c>
      <c r="AP50" s="96" t="n">
        <f aca="false">Test!J183</f>
        <v>17970.54</v>
      </c>
      <c r="AQ50" s="97" t="n">
        <f aca="false">Test!K183</f>
        <v>38.94</v>
      </c>
      <c r="AR50" s="97" t="n">
        <f aca="false">Test!L183</f>
        <v>977.07</v>
      </c>
      <c r="AS50" s="102" t="n">
        <f aca="false">AP50/3600</f>
        <v>4.99181666666667</v>
      </c>
      <c r="AT50" s="103" t="n">
        <f aca="false">J50+AL50</f>
        <v>5276.3472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1.02716093133318</v>
      </c>
      <c r="BB50" s="105" t="n">
        <f aca="false">AQ50/AG50</f>
        <v>0.987322515212982</v>
      </c>
      <c r="BC50" s="106" t="n">
        <f aca="false">AR50/AH50</f>
        <v>0.98395770392749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44.6496</v>
      </c>
      <c r="F51" s="111" t="n">
        <f aca="false">Anchor!C184</f>
        <v>33.9535</v>
      </c>
      <c r="G51" s="111" t="n">
        <f aca="false">Anchor!D184</f>
        <v>39.8255</v>
      </c>
      <c r="H51" s="112" t="n">
        <f aca="false">Anchor!E184</f>
        <v>39.4037</v>
      </c>
      <c r="I51" s="83"/>
      <c r="J51" s="110" t="n">
        <f aca="false">Test!B184</f>
        <v>646.0176</v>
      </c>
      <c r="K51" s="111" t="n">
        <f aca="false">Test!C184</f>
        <v>33.9541</v>
      </c>
      <c r="L51" s="111" t="n">
        <f aca="false">Test!D184</f>
        <v>39.8293</v>
      </c>
      <c r="M51" s="112" t="n">
        <f aca="false">Test!E184</f>
        <v>39.40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2486.92</v>
      </c>
      <c r="AC51" s="111" t="n">
        <f aca="false">Anchor!G184</f>
        <v>34.784</v>
      </c>
      <c r="AD51" s="111" t="n">
        <f aca="false">Anchor!H184</f>
        <v>40.348</v>
      </c>
      <c r="AE51" s="111" t="n">
        <f aca="false">Anchor!I184</f>
        <v>39.464</v>
      </c>
      <c r="AF51" s="110" t="n">
        <f aca="false">Anchor!J184</f>
        <v>16276.52</v>
      </c>
      <c r="AG51" s="111" t="n">
        <f aca="false">Anchor!K184</f>
        <v>37.89</v>
      </c>
      <c r="AH51" s="111" t="n">
        <f aca="false">Anchor!L184</f>
        <v>991</v>
      </c>
      <c r="AI51" s="116" t="n">
        <f aca="false">AF51/3600</f>
        <v>4.52125555555556</v>
      </c>
      <c r="AJ51" s="117" t="n">
        <f aca="false">E51+AB51</f>
        <v>3131.5696</v>
      </c>
      <c r="AK51" s="189"/>
      <c r="AL51" s="110" t="n">
        <f aca="false">Test!F184</f>
        <v>2486.92</v>
      </c>
      <c r="AM51" s="111" t="n">
        <f aca="false">Test!G184</f>
        <v>34.784</v>
      </c>
      <c r="AN51" s="111" t="n">
        <f aca="false">Test!H184</f>
        <v>40.348</v>
      </c>
      <c r="AO51" s="111" t="n">
        <f aca="false">Test!I184</f>
        <v>39.464</v>
      </c>
      <c r="AP51" s="110" t="n">
        <f aca="false">Test!J184</f>
        <v>22485.9</v>
      </c>
      <c r="AQ51" s="111" t="n">
        <f aca="false">Test!K184</f>
        <v>49.5</v>
      </c>
      <c r="AR51" s="111" t="n">
        <f aca="false">Test!L184</f>
        <v>989.49</v>
      </c>
      <c r="AS51" s="116" t="n">
        <f aca="false">AP51/3600</f>
        <v>6.24608333333333</v>
      </c>
      <c r="AT51" s="117" t="n">
        <f aca="false">J51+AL51</f>
        <v>3132.9376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1.38149309557571</v>
      </c>
      <c r="BB51" s="119" t="n">
        <f aca="false">AQ51/AG51</f>
        <v>1.30641330166271</v>
      </c>
      <c r="BC51" s="120" t="n">
        <f aca="false">AR51/AH51</f>
        <v>0.99847628657921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8186.484</v>
      </c>
      <c r="F52" s="81" t="n">
        <f aca="false">Anchor!C185</f>
        <v>38.2929</v>
      </c>
      <c r="G52" s="81" t="n">
        <f aca="false">Anchor!D185</f>
        <v>41.4866</v>
      </c>
      <c r="H52" s="82" t="n">
        <f aca="false">Anchor!E185</f>
        <v>43.6334</v>
      </c>
      <c r="I52" s="83"/>
      <c r="J52" s="80" t="n">
        <f aca="false">Test!B185</f>
        <v>58161.9088</v>
      </c>
      <c r="K52" s="81" t="n">
        <f aca="false">Test!C185</f>
        <v>38.292</v>
      </c>
      <c r="L52" s="81" t="n">
        <f aca="false">Test!D185</f>
        <v>41.4842</v>
      </c>
      <c r="M52" s="82" t="n">
        <f aca="false">Test!E185</f>
        <v>43.6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8320.6</v>
      </c>
      <c r="AC52" s="81" t="n">
        <f aca="false">Anchor!G185</f>
        <v>39.948</v>
      </c>
      <c r="AD52" s="81" t="n">
        <f aca="false">Anchor!H185</f>
        <v>43.119</v>
      </c>
      <c r="AE52" s="81" t="n">
        <f aca="false">Anchor!I185</f>
        <v>45.192</v>
      </c>
      <c r="AF52" s="80" t="n">
        <f aca="false">Anchor!J185</f>
        <v>53345.43</v>
      </c>
      <c r="AG52" s="81" t="n">
        <f aca="false">Anchor!K185</f>
        <v>131.09</v>
      </c>
      <c r="AH52" s="81" t="n">
        <f aca="false">Anchor!L185</f>
        <v>992</v>
      </c>
      <c r="AI52" s="88" t="n">
        <f aca="false">AF52/3600</f>
        <v>14.818175</v>
      </c>
      <c r="AJ52" s="89" t="n">
        <f aca="false">E52+AB52</f>
        <v>76507.084</v>
      </c>
      <c r="AK52" s="189"/>
      <c r="AL52" s="80" t="n">
        <f aca="false">Test!F185</f>
        <v>18320.6</v>
      </c>
      <c r="AM52" s="81" t="n">
        <f aca="false">Test!G185</f>
        <v>39.948</v>
      </c>
      <c r="AN52" s="81" t="n">
        <f aca="false">Test!H185</f>
        <v>43.119</v>
      </c>
      <c r="AO52" s="81" t="n">
        <f aca="false">Test!I185</f>
        <v>45.192</v>
      </c>
      <c r="AP52" s="80" t="n">
        <f aca="false">Test!J185</f>
        <v>41093.77</v>
      </c>
      <c r="AQ52" s="81" t="n">
        <f aca="false">Test!K185</f>
        <v>91.37</v>
      </c>
      <c r="AR52" s="81" t="n">
        <f aca="false">Test!L185</f>
        <v>986.66</v>
      </c>
      <c r="AS52" s="88" t="n">
        <f aca="false">AP52/3600</f>
        <v>11.4149361111111</v>
      </c>
      <c r="AT52" s="89" t="n">
        <f aca="false">J52+AL52</f>
        <v>76482.5088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.770333466240688</v>
      </c>
      <c r="BB52" s="91" t="n">
        <f aca="false">AQ52/AG52</f>
        <v>0.697002059653673</v>
      </c>
      <c r="BC52" s="92" t="n">
        <f aca="false">AR52/AH52</f>
        <v>0.99461693548387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429.312</v>
      </c>
      <c r="F53" s="97" t="n">
        <f aca="false">Anchor!C186</f>
        <v>35.466</v>
      </c>
      <c r="G53" s="97" t="n">
        <f aca="false">Anchor!D186</f>
        <v>40.5119</v>
      </c>
      <c r="H53" s="98" t="n">
        <f aca="false">Anchor!E186</f>
        <v>42.8531</v>
      </c>
      <c r="I53" s="83"/>
      <c r="J53" s="96" t="n">
        <f aca="false">Test!B186</f>
        <v>12433.7864</v>
      </c>
      <c r="K53" s="97" t="n">
        <f aca="false">Test!C186</f>
        <v>35.4667</v>
      </c>
      <c r="L53" s="97" t="n">
        <f aca="false">Test!D186</f>
        <v>40.5107</v>
      </c>
      <c r="M53" s="98" t="n">
        <f aca="false">Test!E186</f>
        <v>42.85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7091.68</v>
      </c>
      <c r="AC53" s="97" t="n">
        <f aca="false">Anchor!G186</f>
        <v>37.521</v>
      </c>
      <c r="AD53" s="97" t="n">
        <f aca="false">Anchor!H186</f>
        <v>41.614</v>
      </c>
      <c r="AE53" s="97" t="n">
        <f aca="false">Anchor!I186</f>
        <v>44.007</v>
      </c>
      <c r="AF53" s="96" t="n">
        <f aca="false">Anchor!J186</f>
        <v>25949.38</v>
      </c>
      <c r="AG53" s="97" t="n">
        <f aca="false">Anchor!K186</f>
        <v>79.11</v>
      </c>
      <c r="AH53" s="97" t="n">
        <f aca="false">Anchor!L186</f>
        <v>989</v>
      </c>
      <c r="AI53" s="102" t="n">
        <f aca="false">AF53/3600</f>
        <v>7.20816111111111</v>
      </c>
      <c r="AJ53" s="103" t="n">
        <f aca="false">E53+AB53</f>
        <v>19520.992</v>
      </c>
      <c r="AK53" s="189"/>
      <c r="AL53" s="96" t="n">
        <f aca="false">Test!F186</f>
        <v>7091.68</v>
      </c>
      <c r="AM53" s="97" t="n">
        <f aca="false">Test!G186</f>
        <v>37.521</v>
      </c>
      <c r="AN53" s="97" t="n">
        <f aca="false">Test!H186</f>
        <v>41.614</v>
      </c>
      <c r="AO53" s="97" t="n">
        <f aca="false">Test!I186</f>
        <v>44.007</v>
      </c>
      <c r="AP53" s="96" t="n">
        <f aca="false">Test!J186</f>
        <v>31875.84</v>
      </c>
      <c r="AQ53" s="97" t="n">
        <f aca="false">Test!K186</f>
        <v>82.98</v>
      </c>
      <c r="AR53" s="97" t="n">
        <f aca="false">Test!L186</f>
        <v>983.96</v>
      </c>
      <c r="AS53" s="102" t="n">
        <f aca="false">AP53/3600</f>
        <v>8.8544</v>
      </c>
      <c r="AT53" s="103" t="n">
        <f aca="false">J53+AL53</f>
        <v>19525.4664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1.22838541807165</v>
      </c>
      <c r="BB53" s="105" t="n">
        <f aca="false">AQ53/AG53</f>
        <v>1.04891922639363</v>
      </c>
      <c r="BC53" s="106" t="n">
        <f aca="false">AR53/AH53</f>
        <v>0.99490394337714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231.6968</v>
      </c>
      <c r="F54" s="97" t="n">
        <f aca="false">Anchor!C187</f>
        <v>34.1449</v>
      </c>
      <c r="G54" s="97" t="n">
        <f aca="false">Anchor!D187</f>
        <v>39.6451</v>
      </c>
      <c r="H54" s="98" t="n">
        <f aca="false">Anchor!E187</f>
        <v>42.167</v>
      </c>
      <c r="I54" s="83"/>
      <c r="J54" s="96" t="n">
        <f aca="false">Test!B187</f>
        <v>3232.5096</v>
      </c>
      <c r="K54" s="97" t="n">
        <f aca="false">Test!C187</f>
        <v>34.1447</v>
      </c>
      <c r="L54" s="97" t="n">
        <f aca="false">Test!D187</f>
        <v>39.6471</v>
      </c>
      <c r="M54" s="98" t="n">
        <f aca="false">Test!E187</f>
        <v>42.16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3137.7</v>
      </c>
      <c r="AC54" s="97" t="n">
        <f aca="false">Anchor!G187</f>
        <v>35.114</v>
      </c>
      <c r="AD54" s="97" t="n">
        <f aca="false">Anchor!H187</f>
        <v>40.524</v>
      </c>
      <c r="AE54" s="97" t="n">
        <f aca="false">Anchor!I187</f>
        <v>43.108</v>
      </c>
      <c r="AF54" s="96" t="n">
        <f aca="false">Anchor!J187</f>
        <v>19962.09</v>
      </c>
      <c r="AG54" s="97" t="n">
        <f aca="false">Anchor!K187</f>
        <v>61.85</v>
      </c>
      <c r="AH54" s="97" t="n">
        <f aca="false">Anchor!L187</f>
        <v>990</v>
      </c>
      <c r="AI54" s="102" t="n">
        <f aca="false">AF54/3600</f>
        <v>5.545025</v>
      </c>
      <c r="AJ54" s="103" t="n">
        <f aca="false">E54+AB54</f>
        <v>6369.3968</v>
      </c>
      <c r="AK54" s="189"/>
      <c r="AL54" s="96" t="n">
        <f aca="false">Test!F187</f>
        <v>3137.7</v>
      </c>
      <c r="AM54" s="97" t="n">
        <f aca="false">Test!G187</f>
        <v>35.114</v>
      </c>
      <c r="AN54" s="97" t="n">
        <f aca="false">Test!H187</f>
        <v>40.524</v>
      </c>
      <c r="AO54" s="97" t="n">
        <f aca="false">Test!I187</f>
        <v>43.108</v>
      </c>
      <c r="AP54" s="96" t="n">
        <f aca="false">Test!J187</f>
        <v>20462.67</v>
      </c>
      <c r="AQ54" s="97" t="n">
        <f aca="false">Test!K187</f>
        <v>57.52</v>
      </c>
      <c r="AR54" s="97" t="n">
        <f aca="false">Test!L187</f>
        <v>984.49</v>
      </c>
      <c r="AS54" s="102" t="n">
        <f aca="false">AP54/3600</f>
        <v>5.684075</v>
      </c>
      <c r="AT54" s="103" t="n">
        <f aca="false">J54+AL54</f>
        <v>6370.2096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1.02507653256748</v>
      </c>
      <c r="BB54" s="105" t="n">
        <f aca="false">AQ54/AG54</f>
        <v>0.929991915925627</v>
      </c>
      <c r="BC54" s="106" t="n">
        <f aca="false">AR54/AH54</f>
        <v>0.99443434343434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31.1072</v>
      </c>
      <c r="F55" s="111" t="n">
        <f aca="false">Anchor!C188</f>
        <v>32.6077</v>
      </c>
      <c r="G55" s="111" t="n">
        <f aca="false">Anchor!D188</f>
        <v>38.6691</v>
      </c>
      <c r="H55" s="112" t="n">
        <f aca="false">Anchor!E188</f>
        <v>41.2891</v>
      </c>
      <c r="I55" s="83"/>
      <c r="J55" s="110" t="n">
        <f aca="false">Test!B188</f>
        <v>1228.9672</v>
      </c>
      <c r="K55" s="111" t="n">
        <f aca="false">Test!C188</f>
        <v>32.6023</v>
      </c>
      <c r="L55" s="111" t="n">
        <f aca="false">Test!D188</f>
        <v>38.6757</v>
      </c>
      <c r="M55" s="112" t="n">
        <f aca="false">Test!E188</f>
        <v>41.283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530.22</v>
      </c>
      <c r="AC55" s="111" t="n">
        <f aca="false">Anchor!G188</f>
        <v>32.553</v>
      </c>
      <c r="AD55" s="111" t="n">
        <f aca="false">Anchor!H188</f>
        <v>39.464</v>
      </c>
      <c r="AE55" s="111" t="n">
        <f aca="false">Anchor!I188</f>
        <v>42.063</v>
      </c>
      <c r="AF55" s="110" t="n">
        <f aca="false">Anchor!J188</f>
        <v>17580.36</v>
      </c>
      <c r="AG55" s="111" t="n">
        <f aca="false">Anchor!K188</f>
        <v>57.95</v>
      </c>
      <c r="AH55" s="111" t="n">
        <f aca="false">Anchor!L188</f>
        <v>991</v>
      </c>
      <c r="AI55" s="116" t="n">
        <f aca="false">AF55/3600</f>
        <v>4.88343333333333</v>
      </c>
      <c r="AJ55" s="117" t="n">
        <f aca="false">E55+AB55</f>
        <v>2761.3272</v>
      </c>
      <c r="AK55" s="189"/>
      <c r="AL55" s="110" t="n">
        <f aca="false">Test!F188</f>
        <v>1530.22</v>
      </c>
      <c r="AM55" s="111" t="n">
        <f aca="false">Test!G188</f>
        <v>32.553</v>
      </c>
      <c r="AN55" s="111" t="n">
        <f aca="false">Test!H188</f>
        <v>39.464</v>
      </c>
      <c r="AO55" s="111" t="n">
        <f aca="false">Test!I188</f>
        <v>42.063</v>
      </c>
      <c r="AP55" s="110" t="n">
        <f aca="false">Test!J188</f>
        <v>22550.12</v>
      </c>
      <c r="AQ55" s="111" t="n">
        <f aca="false">Test!K188</f>
        <v>56.52</v>
      </c>
      <c r="AR55" s="111" t="n">
        <f aca="false">Test!L188</f>
        <v>965.86</v>
      </c>
      <c r="AS55" s="116" t="n">
        <f aca="false">AP55/3600</f>
        <v>6.26392222222222</v>
      </c>
      <c r="AT55" s="117" t="n">
        <f aca="false">J55+AL55</f>
        <v>2759.1872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1.28268818158445</v>
      </c>
      <c r="BB55" s="119" t="n">
        <f aca="false">AQ55/AG55</f>
        <v>0.975323554788611</v>
      </c>
      <c r="BC55" s="120" t="n">
        <f aca="false">AR55/AH55</f>
        <v>0.97463168516649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679.66</v>
      </c>
      <c r="F56" s="81" t="n">
        <f aca="false">Anchor!C189</f>
        <v>36.56</v>
      </c>
      <c r="G56" s="81" t="n">
        <f aca="false">Anchor!D189</f>
        <v>40.9543</v>
      </c>
      <c r="H56" s="82" t="n">
        <f aca="false">Anchor!E189</f>
        <v>43.2546</v>
      </c>
      <c r="I56" s="83"/>
      <c r="J56" s="80" t="n">
        <f aca="false">Test!B189</f>
        <v>25677.0296</v>
      </c>
      <c r="K56" s="81" t="n">
        <f aca="false">Test!C189</f>
        <v>36.5597</v>
      </c>
      <c r="L56" s="81" t="n">
        <f aca="false">Test!D189</f>
        <v>40.9526</v>
      </c>
      <c r="M56" s="82" t="n">
        <f aca="false">Test!E189</f>
        <v>43.256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8320.6</v>
      </c>
      <c r="AC56" s="81" t="n">
        <f aca="false">Anchor!G189</f>
        <v>39.948</v>
      </c>
      <c r="AD56" s="81" t="n">
        <f aca="false">Anchor!H189</f>
        <v>43.119</v>
      </c>
      <c r="AE56" s="81" t="n">
        <f aca="false">Anchor!I189</f>
        <v>45.192</v>
      </c>
      <c r="AF56" s="80" t="n">
        <f aca="false">Anchor!J189</f>
        <v>41462.13</v>
      </c>
      <c r="AG56" s="81" t="n">
        <f aca="false">Anchor!K189</f>
        <v>108.96</v>
      </c>
      <c r="AH56" s="81" t="n">
        <f aca="false">Anchor!L189</f>
        <v>962</v>
      </c>
      <c r="AI56" s="88" t="n">
        <f aca="false">AF56/3600</f>
        <v>11.5172583333333</v>
      </c>
      <c r="AJ56" s="89" t="n">
        <f aca="false">E56+AB56</f>
        <v>44000.26</v>
      </c>
      <c r="AK56" s="189"/>
      <c r="AL56" s="80" t="n">
        <f aca="false">Test!F189</f>
        <v>18320.6</v>
      </c>
      <c r="AM56" s="81" t="n">
        <f aca="false">Test!G189</f>
        <v>39.948</v>
      </c>
      <c r="AN56" s="81" t="n">
        <f aca="false">Test!H189</f>
        <v>43.119</v>
      </c>
      <c r="AO56" s="81" t="n">
        <f aca="false">Test!I189</f>
        <v>45.192</v>
      </c>
      <c r="AP56" s="80" t="n">
        <f aca="false">Test!J189</f>
        <v>31815.33</v>
      </c>
      <c r="AQ56" s="81" t="n">
        <f aca="false">Test!K189</f>
        <v>72.08</v>
      </c>
      <c r="AR56" s="81" t="n">
        <f aca="false">Test!L189</f>
        <v>988.3</v>
      </c>
      <c r="AS56" s="88" t="n">
        <f aca="false">AP56/3600</f>
        <v>8.83759166666667</v>
      </c>
      <c r="AT56" s="89" t="n">
        <f aca="false">J56+AL56</f>
        <v>43997.6296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.767334673833689</v>
      </c>
      <c r="BB56" s="91" t="n">
        <f aca="false">AQ56/AG56</f>
        <v>0.661527165932452</v>
      </c>
      <c r="BC56" s="92" t="n">
        <f aca="false">AR56/AH56</f>
        <v>1.0273388773388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08.1936</v>
      </c>
      <c r="F57" s="97" t="n">
        <f aca="false">Anchor!C190</f>
        <v>34.8405</v>
      </c>
      <c r="G57" s="97" t="n">
        <f aca="false">Anchor!D190</f>
        <v>39.9839</v>
      </c>
      <c r="H57" s="98" t="n">
        <f aca="false">Anchor!E190</f>
        <v>42.4597</v>
      </c>
      <c r="I57" s="83"/>
      <c r="J57" s="96" t="n">
        <f aca="false">Test!B190</f>
        <v>5510.8576</v>
      </c>
      <c r="K57" s="97" t="n">
        <f aca="false">Test!C190</f>
        <v>34.841</v>
      </c>
      <c r="L57" s="97" t="n">
        <f aca="false">Test!D190</f>
        <v>39.9827</v>
      </c>
      <c r="M57" s="98" t="n">
        <f aca="false">Test!E190</f>
        <v>42.45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7091.68</v>
      </c>
      <c r="AC57" s="97" t="n">
        <f aca="false">Anchor!G190</f>
        <v>37.521</v>
      </c>
      <c r="AD57" s="97" t="n">
        <f aca="false">Anchor!H190</f>
        <v>41.614</v>
      </c>
      <c r="AE57" s="97" t="n">
        <f aca="false">Anchor!I190</f>
        <v>44.007</v>
      </c>
      <c r="AF57" s="96" t="n">
        <f aca="false">Anchor!J190</f>
        <v>21765.11</v>
      </c>
      <c r="AG57" s="97" t="n">
        <f aca="false">Anchor!K190</f>
        <v>64.89</v>
      </c>
      <c r="AH57" s="97" t="n">
        <f aca="false">Anchor!L190</f>
        <v>987</v>
      </c>
      <c r="AI57" s="102" t="n">
        <f aca="false">AF57/3600</f>
        <v>6.04586388888889</v>
      </c>
      <c r="AJ57" s="103" t="n">
        <f aca="false">E57+AB57</f>
        <v>12599.8736</v>
      </c>
      <c r="AK57" s="189"/>
      <c r="AL57" s="96" t="n">
        <f aca="false">Test!F190</f>
        <v>7091.68</v>
      </c>
      <c r="AM57" s="97" t="n">
        <f aca="false">Test!G190</f>
        <v>37.521</v>
      </c>
      <c r="AN57" s="97" t="n">
        <f aca="false">Test!H190</f>
        <v>41.614</v>
      </c>
      <c r="AO57" s="97" t="n">
        <f aca="false">Test!I190</f>
        <v>44.007</v>
      </c>
      <c r="AP57" s="96" t="n">
        <f aca="false">Test!J190</f>
        <v>22136.8</v>
      </c>
      <c r="AQ57" s="97" t="n">
        <f aca="false">Test!K190</f>
        <v>60.35</v>
      </c>
      <c r="AR57" s="97" t="n">
        <f aca="false">Test!L190</f>
        <v>979.31</v>
      </c>
      <c r="AS57" s="102" t="n">
        <f aca="false">AP57/3600</f>
        <v>6.14911111111111</v>
      </c>
      <c r="AT57" s="103" t="n">
        <f aca="false">J57+AL57</f>
        <v>12602.5376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1.01707733156414</v>
      </c>
      <c r="BB57" s="105" t="n">
        <f aca="false">AQ57/AG57</f>
        <v>0.930035444598551</v>
      </c>
      <c r="BC57" s="106" t="n">
        <f aca="false">AR57/AH57</f>
        <v>0.99220871327254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41.8744</v>
      </c>
      <c r="F58" s="97" t="n">
        <f aca="false">Anchor!C191</f>
        <v>33.4648</v>
      </c>
      <c r="G58" s="97" t="n">
        <f aca="false">Anchor!D191</f>
        <v>39.0622</v>
      </c>
      <c r="H58" s="98" t="n">
        <f aca="false">Anchor!E191</f>
        <v>41.7202</v>
      </c>
      <c r="I58" s="83"/>
      <c r="J58" s="96" t="n">
        <f aca="false">Test!B191</f>
        <v>1640.0392</v>
      </c>
      <c r="K58" s="97" t="n">
        <f aca="false">Test!C191</f>
        <v>33.4646</v>
      </c>
      <c r="L58" s="97" t="n">
        <f aca="false">Test!D191</f>
        <v>39.0541</v>
      </c>
      <c r="M58" s="98" t="n">
        <f aca="false">Test!E191</f>
        <v>41.727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3137.7</v>
      </c>
      <c r="AC58" s="97" t="n">
        <f aca="false">Anchor!G191</f>
        <v>35.114</v>
      </c>
      <c r="AD58" s="97" t="n">
        <f aca="false">Anchor!H191</f>
        <v>40.524</v>
      </c>
      <c r="AE58" s="97" t="n">
        <f aca="false">Anchor!I191</f>
        <v>43.108</v>
      </c>
      <c r="AF58" s="96" t="n">
        <f aca="false">Anchor!J191</f>
        <v>18210.4</v>
      </c>
      <c r="AG58" s="97" t="n">
        <f aca="false">Anchor!K191</f>
        <v>58.71</v>
      </c>
      <c r="AH58" s="97" t="n">
        <f aca="false">Anchor!L191</f>
        <v>989</v>
      </c>
      <c r="AI58" s="102" t="n">
        <f aca="false">AF58/3600</f>
        <v>5.05844444444444</v>
      </c>
      <c r="AJ58" s="103" t="n">
        <f aca="false">E58+AB58</f>
        <v>4779.5744</v>
      </c>
      <c r="AK58" s="189"/>
      <c r="AL58" s="96" t="n">
        <f aca="false">Test!F191</f>
        <v>3137.7</v>
      </c>
      <c r="AM58" s="97" t="n">
        <f aca="false">Test!G191</f>
        <v>35.114</v>
      </c>
      <c r="AN58" s="97" t="n">
        <f aca="false">Test!H191</f>
        <v>40.524</v>
      </c>
      <c r="AO58" s="97" t="n">
        <f aca="false">Test!I191</f>
        <v>43.108</v>
      </c>
      <c r="AP58" s="96" t="n">
        <f aca="false">Test!J191</f>
        <v>23608.53</v>
      </c>
      <c r="AQ58" s="97" t="n">
        <f aca="false">Test!K191</f>
        <v>61.56</v>
      </c>
      <c r="AR58" s="97" t="n">
        <f aca="false">Test!L191</f>
        <v>962.39</v>
      </c>
      <c r="AS58" s="102" t="n">
        <f aca="false">AP58/3600</f>
        <v>6.557925</v>
      </c>
      <c r="AT58" s="103" t="n">
        <f aca="false">J58+AL58</f>
        <v>4777.7392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1.29643116021614</v>
      </c>
      <c r="BB58" s="105" t="n">
        <f aca="false">AQ58/AG58</f>
        <v>1.04854368932039</v>
      </c>
      <c r="BC58" s="106" t="n">
        <f aca="false">AR58/AH58</f>
        <v>0.97309403437816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6.1616</v>
      </c>
      <c r="F59" s="111" t="n">
        <f aca="false">Anchor!C192</f>
        <v>31.7748</v>
      </c>
      <c r="G59" s="111" t="n">
        <f aca="false">Anchor!D192</f>
        <v>38.4087</v>
      </c>
      <c r="H59" s="112" t="n">
        <f aca="false">Anchor!E192</f>
        <v>41.0596</v>
      </c>
      <c r="I59" s="83"/>
      <c r="J59" s="110" t="n">
        <f aca="false">Test!B192</f>
        <v>685.0032</v>
      </c>
      <c r="K59" s="111" t="n">
        <f aca="false">Test!C192</f>
        <v>31.7729</v>
      </c>
      <c r="L59" s="111" t="n">
        <f aca="false">Test!D192</f>
        <v>38.4017</v>
      </c>
      <c r="M59" s="112" t="n">
        <f aca="false">Test!E192</f>
        <v>41.08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530.22</v>
      </c>
      <c r="AC59" s="111" t="n">
        <f aca="false">Anchor!G192</f>
        <v>32.553</v>
      </c>
      <c r="AD59" s="111" t="n">
        <f aca="false">Anchor!H192</f>
        <v>39.464</v>
      </c>
      <c r="AE59" s="111" t="n">
        <f aca="false">Anchor!I192</f>
        <v>42.063</v>
      </c>
      <c r="AF59" s="110" t="n">
        <f aca="false">Anchor!J192</f>
        <v>21608.04</v>
      </c>
      <c r="AG59" s="111" t="n">
        <f aca="false">Anchor!K192</f>
        <v>64.9</v>
      </c>
      <c r="AH59" s="111" t="n">
        <f aca="false">Anchor!L192</f>
        <v>987</v>
      </c>
      <c r="AI59" s="116" t="n">
        <f aca="false">AF59/3600</f>
        <v>6.00223333333333</v>
      </c>
      <c r="AJ59" s="117" t="n">
        <f aca="false">E59+AB59</f>
        <v>2216.3816</v>
      </c>
      <c r="AK59" s="189"/>
      <c r="AL59" s="110" t="n">
        <f aca="false">Test!F192</f>
        <v>1530.22</v>
      </c>
      <c r="AM59" s="111" t="n">
        <f aca="false">Test!G192</f>
        <v>32.553</v>
      </c>
      <c r="AN59" s="111" t="n">
        <f aca="false">Test!H192</f>
        <v>39.464</v>
      </c>
      <c r="AO59" s="111" t="n">
        <f aca="false">Test!I192</f>
        <v>42.063</v>
      </c>
      <c r="AP59" s="110" t="n">
        <f aca="false">Test!J192</f>
        <v>17270.58</v>
      </c>
      <c r="AQ59" s="111" t="n">
        <f aca="false">Test!K192</f>
        <v>45.14</v>
      </c>
      <c r="AR59" s="111" t="n">
        <f aca="false">Test!L192</f>
        <v>973.4</v>
      </c>
      <c r="AS59" s="116" t="n">
        <f aca="false">AP59/3600</f>
        <v>4.79738333333333</v>
      </c>
      <c r="AT59" s="117" t="n">
        <f aca="false">J59+AL59</f>
        <v>2215.2232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.799266384179222</v>
      </c>
      <c r="BB59" s="119" t="n">
        <f aca="false">AQ59/AG59</f>
        <v>0.695531587057011</v>
      </c>
      <c r="BC59" s="120" t="n">
        <f aca="false">AR59/AH59</f>
        <v>0.98622087132725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878895159</v>
      </c>
      <c r="BB64" s="130" t="n">
        <f aca="false">GEOMEAN(BB4:BB59)</f>
        <v>0.82533888339293</v>
      </c>
      <c r="BC64" s="131" t="n">
        <f aca="false">GEOMEAN(BC4:BC59)</f>
        <v>0.99523328891876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323.8318095407</v>
      </c>
      <c r="AG80" s="268" t="n">
        <f aca="false">GEOMEAN(AG4:AG59)</f>
        <v>44.2163451227159</v>
      </c>
      <c r="AH80" s="268"/>
      <c r="AI80" s="239" t="n">
        <f aca="false">GEOMEAN(AI4:AI59)</f>
        <v>4.8121755026502</v>
      </c>
      <c r="AK80" s="268"/>
      <c r="AO80" s="268"/>
      <c r="AP80" s="268" t="n">
        <f aca="false">GEOMEAN(AP4:AP59)</f>
        <v>15831.8842740234</v>
      </c>
      <c r="AQ80" s="268" t="n">
        <f aca="false">GEOMEAN(AQ4:AQ59)</f>
        <v>36.4934689112987</v>
      </c>
      <c r="AR80" s="268"/>
      <c r="AS80" s="239" t="n">
        <f aca="false">GEOMEAN(AS4:AS59)</f>
        <v>4.3977456316731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15.763647222222</v>
      </c>
      <c r="AG81" s="238" t="n">
        <f aca="false">SUM(AG4:AG59)/3600</f>
        <v>0.552822222222222</v>
      </c>
      <c r="AI81" s="270" t="n">
        <f aca="false">SUM(AI4:AI59)</f>
        <v>215.763647222222</v>
      </c>
      <c r="AP81" s="238" t="n">
        <f aca="false">SUM(AP4:AP59)/3600</f>
        <v>196.440902777778</v>
      </c>
      <c r="AQ81" s="238" t="n">
        <f aca="false">SUM(AQ4:AQ59)/3600</f>
        <v>0.455141666666667</v>
      </c>
      <c r="AS81" s="270" t="n">
        <f aca="false">SUM(AS4:AS59)</f>
        <v>196.4409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1407.424</v>
      </c>
      <c r="F4" s="81" t="n">
        <f aca="false">Anchor!C97</f>
        <v>42.6037</v>
      </c>
      <c r="G4" s="81" t="n">
        <f aca="false">Anchor!D97</f>
        <v>42.2334</v>
      </c>
      <c r="H4" s="82" t="n">
        <f aca="false">Anchor!E97</f>
        <v>44.5541</v>
      </c>
      <c r="I4" s="83"/>
      <c r="J4" s="80" t="n">
        <f aca="false">Test!B97</f>
        <v>21392.2048</v>
      </c>
      <c r="K4" s="81" t="n">
        <f aca="false">Test!C97</f>
        <v>42.6055</v>
      </c>
      <c r="L4" s="81" t="n">
        <f aca="false">Test!D97</f>
        <v>42.2288</v>
      </c>
      <c r="M4" s="82" t="n">
        <f aca="false">Test!E97</f>
        <v>44.546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10644.28</v>
      </c>
      <c r="AC4" s="81" t="n">
        <f aca="false">Anchor!G97</f>
        <v>39.408</v>
      </c>
      <c r="AD4" s="81" t="n">
        <f aca="false">Anchor!H97</f>
        <v>39.799</v>
      </c>
      <c r="AE4" s="81" t="n">
        <f aca="false">Anchor!I97</f>
        <v>42.026</v>
      </c>
      <c r="AF4" s="80" t="n">
        <f aca="false">Anchor!J97</f>
        <v>20635.19</v>
      </c>
      <c r="AG4" s="81" t="n">
        <f aca="false">Anchor!K97</f>
        <v>42.18</v>
      </c>
      <c r="AH4" s="81" t="n">
        <f aca="false">Anchor!L97</f>
        <v>2195</v>
      </c>
      <c r="AI4" s="88" t="n">
        <f aca="false">AF4/3600</f>
        <v>5.73199722222222</v>
      </c>
      <c r="AJ4" s="89" t="n">
        <f aca="false">E4+AB4</f>
        <v>32051.704</v>
      </c>
      <c r="AK4" s="189"/>
      <c r="AL4" s="80" t="n">
        <f aca="false">Test!F97</f>
        <v>10644.28</v>
      </c>
      <c r="AM4" s="81" t="n">
        <f aca="false">Test!G97</f>
        <v>39.408</v>
      </c>
      <c r="AN4" s="81" t="n">
        <f aca="false">Test!H97</f>
        <v>39.799</v>
      </c>
      <c r="AO4" s="81" t="n">
        <f aca="false">Test!I97</f>
        <v>42.026</v>
      </c>
      <c r="AP4" s="80" t="n">
        <f aca="false">Test!J97</f>
        <v>16231.8</v>
      </c>
      <c r="AQ4" s="81" t="n">
        <f aca="false">Test!K97</f>
        <v>33.47</v>
      </c>
      <c r="AR4" s="81" t="n">
        <f aca="false">Test!L97</f>
        <v>2220</v>
      </c>
      <c r="AS4" s="88" t="n">
        <f aca="false">AP4/3600</f>
        <v>4.50883333333333</v>
      </c>
      <c r="AT4" s="89" t="n">
        <f aca="false">J4+AL4</f>
        <v>32036.4848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.786607731743686</v>
      </c>
      <c r="BB4" s="91" t="n">
        <f aca="false">AQ4/AG4</f>
        <v>0.793504030346136</v>
      </c>
      <c r="BC4" s="92" t="n">
        <f aca="false">AR4/AH4</f>
        <v>1.0113895216400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434.0864</v>
      </c>
      <c r="F5" s="97" t="n">
        <f aca="false">Anchor!C98</f>
        <v>40.2337</v>
      </c>
      <c r="G5" s="97" t="n">
        <f aca="false">Anchor!D98</f>
        <v>40.4739</v>
      </c>
      <c r="H5" s="98" t="n">
        <f aca="false">Anchor!E98</f>
        <v>42.84</v>
      </c>
      <c r="I5" s="83"/>
      <c r="J5" s="96" t="n">
        <f aca="false">Test!B98</f>
        <v>8436.7216</v>
      </c>
      <c r="K5" s="97" t="n">
        <f aca="false">Test!C98</f>
        <v>40.2333</v>
      </c>
      <c r="L5" s="97" t="n">
        <f aca="false">Test!D98</f>
        <v>40.4737</v>
      </c>
      <c r="M5" s="98" t="n">
        <f aca="false">Test!E98</f>
        <v>42.834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5180.15</v>
      </c>
      <c r="AC5" s="97" t="n">
        <f aca="false">Anchor!G98</f>
        <v>37.033</v>
      </c>
      <c r="AD5" s="97" t="n">
        <f aca="false">Anchor!H98</f>
        <v>38.455</v>
      </c>
      <c r="AE5" s="97" t="n">
        <f aca="false">Anchor!I98</f>
        <v>40.787</v>
      </c>
      <c r="AF5" s="96" t="n">
        <f aca="false">Anchor!J98</f>
        <v>15864.99</v>
      </c>
      <c r="AG5" s="97" t="n">
        <f aca="false">Anchor!K98</f>
        <v>30.79</v>
      </c>
      <c r="AH5" s="97" t="n">
        <f aca="false">Anchor!L98</f>
        <v>2213</v>
      </c>
      <c r="AI5" s="102" t="n">
        <f aca="false">AF5/3600</f>
        <v>4.40694166666667</v>
      </c>
      <c r="AJ5" s="103" t="n">
        <f aca="false">E5+AB5</f>
        <v>13614.2364</v>
      </c>
      <c r="AK5" s="189"/>
      <c r="AL5" s="96" t="n">
        <f aca="false">Test!F98</f>
        <v>5180.15</v>
      </c>
      <c r="AM5" s="97" t="n">
        <f aca="false">Test!G98</f>
        <v>37.033</v>
      </c>
      <c r="AN5" s="97" t="n">
        <f aca="false">Test!H98</f>
        <v>38.455</v>
      </c>
      <c r="AO5" s="97" t="n">
        <f aca="false">Test!I98</f>
        <v>40.787</v>
      </c>
      <c r="AP5" s="96" t="n">
        <f aca="false">Test!J98</f>
        <v>12426.39</v>
      </c>
      <c r="AQ5" s="97" t="n">
        <f aca="false">Test!K98</f>
        <v>24.48</v>
      </c>
      <c r="AR5" s="97" t="n">
        <f aca="false">Test!L98</f>
        <v>2270.72</v>
      </c>
      <c r="AS5" s="102" t="n">
        <f aca="false">AP5/3600</f>
        <v>3.451775</v>
      </c>
      <c r="AT5" s="103" t="n">
        <f aca="false">J5+AL5</f>
        <v>13616.8716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.783258609050494</v>
      </c>
      <c r="BB5" s="105" t="n">
        <f aca="false">AQ5/AG5</f>
        <v>0.795063332250731</v>
      </c>
      <c r="BC5" s="106" t="n">
        <f aca="false">AR5/AH5</f>
        <v>1.0260822413014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632.552</v>
      </c>
      <c r="F6" s="97" t="n">
        <f aca="false">Anchor!C99</f>
        <v>37.987</v>
      </c>
      <c r="G6" s="97" t="n">
        <f aca="false">Anchor!D99</f>
        <v>38.9563</v>
      </c>
      <c r="H6" s="98" t="n">
        <f aca="false">Anchor!E99</f>
        <v>41.2932</v>
      </c>
      <c r="I6" s="83"/>
      <c r="J6" s="96" t="n">
        <f aca="false">Test!B99</f>
        <v>3631.7792</v>
      </c>
      <c r="K6" s="97" t="n">
        <f aca="false">Test!C99</f>
        <v>37.9867</v>
      </c>
      <c r="L6" s="97" t="n">
        <f aca="false">Test!D99</f>
        <v>38.9515</v>
      </c>
      <c r="M6" s="98" t="n">
        <f aca="false">Test!E99</f>
        <v>41.28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815.87</v>
      </c>
      <c r="AC6" s="97" t="n">
        <f aca="false">Anchor!G99</f>
        <v>34.623</v>
      </c>
      <c r="AD6" s="97" t="n">
        <f aca="false">Anchor!H99</f>
        <v>37.315</v>
      </c>
      <c r="AE6" s="97" t="n">
        <f aca="false">Anchor!I99</f>
        <v>39.69</v>
      </c>
      <c r="AF6" s="96" t="n">
        <f aca="false">Anchor!J99</f>
        <v>14057.49</v>
      </c>
      <c r="AG6" s="97" t="n">
        <f aca="false">Anchor!K99</f>
        <v>28.2</v>
      </c>
      <c r="AH6" s="97" t="n">
        <f aca="false">Anchor!L99</f>
        <v>2271</v>
      </c>
      <c r="AI6" s="102" t="n">
        <f aca="false">AF6/3600</f>
        <v>3.90485833333333</v>
      </c>
      <c r="AJ6" s="103" t="n">
        <f aca="false">E6+AB6</f>
        <v>6448.422</v>
      </c>
      <c r="AK6" s="189"/>
      <c r="AL6" s="96" t="n">
        <f aca="false">Test!F99</f>
        <v>2815.87</v>
      </c>
      <c r="AM6" s="97" t="n">
        <f aca="false">Test!G99</f>
        <v>34.623</v>
      </c>
      <c r="AN6" s="97" t="n">
        <f aca="false">Test!H99</f>
        <v>37.315</v>
      </c>
      <c r="AO6" s="97" t="n">
        <f aca="false">Test!I99</f>
        <v>39.69</v>
      </c>
      <c r="AP6" s="96" t="n">
        <f aca="false">Test!J99</f>
        <v>10546.62</v>
      </c>
      <c r="AQ6" s="97" t="n">
        <f aca="false">Test!K99</f>
        <v>18.19</v>
      </c>
      <c r="AR6" s="97" t="n">
        <f aca="false">Test!L99</f>
        <v>2271.49</v>
      </c>
      <c r="AS6" s="102" t="n">
        <f aca="false">AP6/3600</f>
        <v>2.92961666666667</v>
      </c>
      <c r="AT6" s="103" t="n">
        <f aca="false">J6+AL6</f>
        <v>6447.6492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.750249155432442</v>
      </c>
      <c r="BB6" s="105" t="n">
        <f aca="false">AQ6/AG6</f>
        <v>0.645035460992908</v>
      </c>
      <c r="BC6" s="106" t="n">
        <f aca="false">AR6/AH6</f>
        <v>1.0002157639806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49.016</v>
      </c>
      <c r="F7" s="111" t="n">
        <f aca="false">Anchor!C100</f>
        <v>35.8114</v>
      </c>
      <c r="G7" s="111" t="n">
        <f aca="false">Anchor!D100</f>
        <v>37.8332</v>
      </c>
      <c r="H7" s="112" t="n">
        <f aca="false">Anchor!E100</f>
        <v>40.1313</v>
      </c>
      <c r="I7" s="83"/>
      <c r="J7" s="110" t="n">
        <f aca="false">Test!B100</f>
        <v>1851.0416</v>
      </c>
      <c r="K7" s="111" t="n">
        <f aca="false">Test!C100</f>
        <v>35.8118</v>
      </c>
      <c r="L7" s="111" t="n">
        <f aca="false">Test!D100</f>
        <v>37.8287</v>
      </c>
      <c r="M7" s="112" t="n">
        <f aca="false">Test!E100</f>
        <v>40.11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670.8</v>
      </c>
      <c r="AC7" s="111" t="n">
        <f aca="false">Anchor!G100</f>
        <v>32.319</v>
      </c>
      <c r="AD7" s="111" t="n">
        <f aca="false">Anchor!H100</f>
        <v>36.423</v>
      </c>
      <c r="AE7" s="111" t="n">
        <f aca="false">Anchor!I100</f>
        <v>38.769</v>
      </c>
      <c r="AF7" s="110" t="n">
        <f aca="false">Anchor!J100</f>
        <v>11780.7</v>
      </c>
      <c r="AG7" s="111" t="n">
        <f aca="false">Anchor!K100</f>
        <v>18.5</v>
      </c>
      <c r="AH7" s="111" t="n">
        <f aca="false">Anchor!L100</f>
        <v>2220</v>
      </c>
      <c r="AI7" s="116" t="n">
        <f aca="false">AF7/3600</f>
        <v>3.27241666666667</v>
      </c>
      <c r="AJ7" s="117" t="n">
        <f aca="false">E7+AB7</f>
        <v>3519.816</v>
      </c>
      <c r="AK7" s="189"/>
      <c r="AL7" s="110" t="n">
        <f aca="false">Test!F100</f>
        <v>1670.8</v>
      </c>
      <c r="AM7" s="111" t="n">
        <f aca="false">Test!G100</f>
        <v>32.319</v>
      </c>
      <c r="AN7" s="111" t="n">
        <f aca="false">Test!H100</f>
        <v>36.423</v>
      </c>
      <c r="AO7" s="111" t="n">
        <f aca="false">Test!I100</f>
        <v>38.769</v>
      </c>
      <c r="AP7" s="110" t="n">
        <f aca="false">Test!J100</f>
        <v>9479.45</v>
      </c>
      <c r="AQ7" s="111" t="n">
        <f aca="false">Test!K100</f>
        <v>15.08</v>
      </c>
      <c r="AR7" s="111" t="n">
        <f aca="false">Test!L100</f>
        <v>2221.85</v>
      </c>
      <c r="AS7" s="116" t="n">
        <f aca="false">AP7/3600</f>
        <v>2.63318055555556</v>
      </c>
      <c r="AT7" s="117" t="n">
        <f aca="false">J7+AL7</f>
        <v>3521.8416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.80465931566036</v>
      </c>
      <c r="BB7" s="119" t="n">
        <f aca="false">AQ7/AG7</f>
        <v>0.815135135135135</v>
      </c>
      <c r="BC7" s="120" t="n">
        <f aca="false">AR7/AH7</f>
        <v>1.0008333333333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0789.3344</v>
      </c>
      <c r="F8" s="81" t="n">
        <f aca="false">Anchor!C101</f>
        <v>41.3365</v>
      </c>
      <c r="G8" s="81" t="n">
        <f aca="false">Anchor!D101</f>
        <v>41.2364</v>
      </c>
      <c r="H8" s="82" t="n">
        <f aca="false">Anchor!E101</f>
        <v>43.5139</v>
      </c>
      <c r="I8" s="83"/>
      <c r="J8" s="80" t="n">
        <f aca="false">Test!B101</f>
        <v>10784.0272</v>
      </c>
      <c r="K8" s="81" t="n">
        <f aca="false">Test!C101</f>
        <v>41.3377</v>
      </c>
      <c r="L8" s="81" t="n">
        <f aca="false">Test!D101</f>
        <v>41.2325</v>
      </c>
      <c r="M8" s="82" t="n">
        <f aca="false">Test!E101</f>
        <v>43.5061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10644.28</v>
      </c>
      <c r="AC8" s="81" t="n">
        <f aca="false">Anchor!G101</f>
        <v>39.408</v>
      </c>
      <c r="AD8" s="81" t="n">
        <f aca="false">Anchor!H101</f>
        <v>39.799</v>
      </c>
      <c r="AE8" s="81" t="n">
        <f aca="false">Anchor!I101</f>
        <v>42.026</v>
      </c>
      <c r="AF8" s="80" t="n">
        <f aca="false">Anchor!J101</f>
        <v>17189.43</v>
      </c>
      <c r="AG8" s="81" t="n">
        <f aca="false">Anchor!K101</f>
        <v>30.52</v>
      </c>
      <c r="AH8" s="81" t="n">
        <f aca="false">Anchor!L101</f>
        <v>2212</v>
      </c>
      <c r="AI8" s="88" t="n">
        <f aca="false">AF8/3600</f>
        <v>4.77484166666667</v>
      </c>
      <c r="AJ8" s="89" t="n">
        <f aca="false">E8+AB8</f>
        <v>21433.6144</v>
      </c>
      <c r="AK8" s="189"/>
      <c r="AL8" s="80" t="n">
        <f aca="false">Test!F101</f>
        <v>10644.28</v>
      </c>
      <c r="AM8" s="81" t="n">
        <f aca="false">Test!G101</f>
        <v>39.408</v>
      </c>
      <c r="AN8" s="81" t="n">
        <f aca="false">Test!H101</f>
        <v>39.799</v>
      </c>
      <c r="AO8" s="81" t="n">
        <f aca="false">Test!I101</f>
        <v>42.026</v>
      </c>
      <c r="AP8" s="80" t="n">
        <f aca="false">Test!J101</f>
        <v>13494.3</v>
      </c>
      <c r="AQ8" s="81" t="n">
        <f aca="false">Test!K101</f>
        <v>24.17</v>
      </c>
      <c r="AR8" s="81" t="n">
        <f aca="false">Test!L101</f>
        <v>2252.53</v>
      </c>
      <c r="AS8" s="88" t="n">
        <f aca="false">AP8/3600</f>
        <v>3.74841666666667</v>
      </c>
      <c r="AT8" s="89" t="n">
        <f aca="false">J8+AL8</f>
        <v>21428.3072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.785034756824397</v>
      </c>
      <c r="BB8" s="91" t="n">
        <f aca="false">AQ8/AG8</f>
        <v>0.791939711664482</v>
      </c>
      <c r="BC8" s="92" t="n">
        <f aca="false">AR8/AH8</f>
        <v>1.0183227848101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4393.2928</v>
      </c>
      <c r="F9" s="97" t="n">
        <f aca="false">Anchor!C102</f>
        <v>39.0402</v>
      </c>
      <c r="G9" s="97" t="n">
        <f aca="false">Anchor!D102</f>
        <v>39.6333</v>
      </c>
      <c r="H9" s="98" t="n">
        <f aca="false">Anchor!E102</f>
        <v>41.9405</v>
      </c>
      <c r="I9" s="83"/>
      <c r="J9" s="96" t="n">
        <f aca="false">Test!B102</f>
        <v>4393.456</v>
      </c>
      <c r="K9" s="97" t="n">
        <f aca="false">Test!C102</f>
        <v>39.0424</v>
      </c>
      <c r="L9" s="97" t="n">
        <f aca="false">Test!D102</f>
        <v>39.6308</v>
      </c>
      <c r="M9" s="98" t="n">
        <f aca="false">Test!E102</f>
        <v>41.938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5180.15</v>
      </c>
      <c r="AC9" s="97" t="n">
        <f aca="false">Anchor!G102</f>
        <v>37.033</v>
      </c>
      <c r="AD9" s="97" t="n">
        <f aca="false">Anchor!H102</f>
        <v>38.455</v>
      </c>
      <c r="AE9" s="97" t="n">
        <f aca="false">Anchor!I102</f>
        <v>40.787</v>
      </c>
      <c r="AF9" s="96" t="n">
        <f aca="false">Anchor!J102</f>
        <v>14625.34</v>
      </c>
      <c r="AG9" s="97" t="n">
        <f aca="false">Anchor!K102</f>
        <v>27.1</v>
      </c>
      <c r="AH9" s="97" t="n">
        <f aca="false">Anchor!L102</f>
        <v>2271</v>
      </c>
      <c r="AI9" s="102" t="n">
        <f aca="false">AF9/3600</f>
        <v>4.06259444444445</v>
      </c>
      <c r="AJ9" s="103" t="n">
        <f aca="false">E9+AB9</f>
        <v>9573.4428</v>
      </c>
      <c r="AK9" s="189"/>
      <c r="AL9" s="96" t="n">
        <f aca="false">Test!F102</f>
        <v>5180.15</v>
      </c>
      <c r="AM9" s="97" t="n">
        <f aca="false">Test!G102</f>
        <v>37.033</v>
      </c>
      <c r="AN9" s="97" t="n">
        <f aca="false">Test!H102</f>
        <v>38.455</v>
      </c>
      <c r="AO9" s="97" t="n">
        <f aca="false">Test!I102</f>
        <v>40.787</v>
      </c>
      <c r="AP9" s="96" t="n">
        <f aca="false">Test!J102</f>
        <v>13599.57</v>
      </c>
      <c r="AQ9" s="97" t="n">
        <f aca="false">Test!K102</f>
        <v>25.28</v>
      </c>
      <c r="AR9" s="97" t="n">
        <f aca="false">Test!L102</f>
        <v>2254.26</v>
      </c>
      <c r="AS9" s="102" t="n">
        <f aca="false">AP9/3600</f>
        <v>3.77765833333333</v>
      </c>
      <c r="AT9" s="103" t="n">
        <f aca="false">J9+AL9</f>
        <v>9573.606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.929863510865388</v>
      </c>
      <c r="BB9" s="105" t="n">
        <f aca="false">AQ9/AG9</f>
        <v>0.932841328413284</v>
      </c>
      <c r="BC9" s="106" t="n">
        <f aca="false">AR9/AH9</f>
        <v>0.992628797886394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235.6176</v>
      </c>
      <c r="F10" s="97" t="n">
        <f aca="false">Anchor!C103</f>
        <v>36.894</v>
      </c>
      <c r="G10" s="97" t="n">
        <f aca="false">Anchor!D103</f>
        <v>38.5336</v>
      </c>
      <c r="H10" s="98" t="n">
        <f aca="false">Anchor!E103</f>
        <v>40.8671</v>
      </c>
      <c r="I10" s="83"/>
      <c r="J10" s="96" t="n">
        <f aca="false">Test!B103</f>
        <v>2235.52</v>
      </c>
      <c r="K10" s="97" t="n">
        <f aca="false">Test!C103</f>
        <v>36.8943</v>
      </c>
      <c r="L10" s="97" t="n">
        <f aca="false">Test!D103</f>
        <v>38.5327</v>
      </c>
      <c r="M10" s="98" t="n">
        <f aca="false">Test!E103</f>
        <v>40.863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815.87</v>
      </c>
      <c r="AC10" s="97" t="n">
        <f aca="false">Anchor!G103</f>
        <v>34.623</v>
      </c>
      <c r="AD10" s="97" t="n">
        <f aca="false">Anchor!H103</f>
        <v>37.315</v>
      </c>
      <c r="AE10" s="97" t="n">
        <f aca="false">Anchor!I103</f>
        <v>39.69</v>
      </c>
      <c r="AF10" s="96" t="n">
        <f aca="false">Anchor!J103</f>
        <v>12959.91</v>
      </c>
      <c r="AG10" s="97" t="n">
        <f aca="false">Anchor!K103</f>
        <v>27.75</v>
      </c>
      <c r="AH10" s="97" t="n">
        <f aca="false">Anchor!L103</f>
        <v>2269</v>
      </c>
      <c r="AI10" s="102" t="n">
        <f aca="false">AF10/3600</f>
        <v>3.599975</v>
      </c>
      <c r="AJ10" s="103" t="n">
        <f aca="false">E10+AB10</f>
        <v>5051.4876</v>
      </c>
      <c r="AK10" s="189"/>
      <c r="AL10" s="96" t="n">
        <f aca="false">Test!F103</f>
        <v>2815.87</v>
      </c>
      <c r="AM10" s="97" t="n">
        <f aca="false">Test!G103</f>
        <v>34.623</v>
      </c>
      <c r="AN10" s="97" t="n">
        <f aca="false">Test!H103</f>
        <v>37.315</v>
      </c>
      <c r="AO10" s="97" t="n">
        <f aca="false">Test!I103</f>
        <v>39.69</v>
      </c>
      <c r="AP10" s="96" t="n">
        <f aca="false">Test!J103</f>
        <v>9809.59</v>
      </c>
      <c r="AQ10" s="97" t="n">
        <f aca="false">Test!K103</f>
        <v>17.52</v>
      </c>
      <c r="AR10" s="97" t="n">
        <f aca="false">Test!L103</f>
        <v>2163.18</v>
      </c>
      <c r="AS10" s="102" t="n">
        <f aca="false">AP10/3600</f>
        <v>2.72488611111111</v>
      </c>
      <c r="AT10" s="103" t="n">
        <f aca="false">J10+AL10</f>
        <v>5051.39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.756918065017427</v>
      </c>
      <c r="BB10" s="105" t="n">
        <f aca="false">AQ10/AG10</f>
        <v>0.631351351351351</v>
      </c>
      <c r="BC10" s="106" t="n">
        <f aca="false">AR10/AH10</f>
        <v>0.953362714852358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4.68</v>
      </c>
      <c r="F11" s="111" t="n">
        <f aca="false">Anchor!C104</f>
        <v>34.6774</v>
      </c>
      <c r="G11" s="111" t="n">
        <f aca="false">Anchor!D104</f>
        <v>37.3485</v>
      </c>
      <c r="H11" s="112" t="n">
        <f aca="false">Anchor!E104</f>
        <v>39.651</v>
      </c>
      <c r="I11" s="83"/>
      <c r="J11" s="110" t="n">
        <f aca="false">Test!B104</f>
        <v>1206.5408</v>
      </c>
      <c r="K11" s="111" t="n">
        <f aca="false">Test!C104</f>
        <v>34.6798</v>
      </c>
      <c r="L11" s="111" t="n">
        <f aca="false">Test!D104</f>
        <v>37.3411</v>
      </c>
      <c r="M11" s="112" t="n">
        <f aca="false">Test!E104</f>
        <v>39.638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670.8</v>
      </c>
      <c r="AC11" s="111" t="n">
        <f aca="false">Anchor!G104</f>
        <v>32.319</v>
      </c>
      <c r="AD11" s="111" t="n">
        <f aca="false">Anchor!H104</f>
        <v>36.423</v>
      </c>
      <c r="AE11" s="111" t="n">
        <f aca="false">Anchor!I104</f>
        <v>38.769</v>
      </c>
      <c r="AF11" s="110" t="n">
        <f aca="false">Anchor!J104</f>
        <v>11282.21</v>
      </c>
      <c r="AG11" s="111" t="n">
        <f aca="false">Anchor!K104</f>
        <v>20.31</v>
      </c>
      <c r="AH11" s="111" t="n">
        <f aca="false">Anchor!L104</f>
        <v>2221</v>
      </c>
      <c r="AI11" s="116" t="n">
        <f aca="false">AF11/3600</f>
        <v>3.13394722222222</v>
      </c>
      <c r="AJ11" s="117" t="n">
        <f aca="false">E11+AB11</f>
        <v>2875.48</v>
      </c>
      <c r="AK11" s="189"/>
      <c r="AL11" s="110" t="n">
        <f aca="false">Test!F104</f>
        <v>1670.8</v>
      </c>
      <c r="AM11" s="111" t="n">
        <f aca="false">Test!G104</f>
        <v>32.319</v>
      </c>
      <c r="AN11" s="111" t="n">
        <f aca="false">Test!H104</f>
        <v>36.423</v>
      </c>
      <c r="AO11" s="111" t="n">
        <f aca="false">Test!I104</f>
        <v>38.769</v>
      </c>
      <c r="AP11" s="110" t="n">
        <f aca="false">Test!J104</f>
        <v>9043.61</v>
      </c>
      <c r="AQ11" s="111" t="n">
        <f aca="false">Test!K104</f>
        <v>15.58</v>
      </c>
      <c r="AR11" s="111" t="n">
        <f aca="false">Test!L104</f>
        <v>2222.28</v>
      </c>
      <c r="AS11" s="116" t="n">
        <f aca="false">AP11/3600</f>
        <v>2.51211388888889</v>
      </c>
      <c r="AT11" s="117" t="n">
        <f aca="false">J11+AL11</f>
        <v>2877.3408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.801581427752187</v>
      </c>
      <c r="BB11" s="119" t="n">
        <f aca="false">AQ11/AG11</f>
        <v>0.767109798129001</v>
      </c>
      <c r="BC11" s="120" t="n">
        <f aca="false">AR11/AH11</f>
        <v>1.00057631697434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35961.8592</v>
      </c>
      <c r="F12" s="81" t="n">
        <f aca="false">Anchor!C105</f>
        <v>41.8591</v>
      </c>
      <c r="G12" s="81" t="n">
        <f aca="false">Anchor!D105</f>
        <v>44.6229</v>
      </c>
      <c r="H12" s="82" t="n">
        <f aca="false">Anchor!E105</f>
        <v>44.6325</v>
      </c>
      <c r="I12" s="83"/>
      <c r="J12" s="80" t="n">
        <f aca="false">Test!B105</f>
        <v>35959.3616</v>
      </c>
      <c r="K12" s="81" t="n">
        <f aca="false">Test!C105</f>
        <v>41.8587</v>
      </c>
      <c r="L12" s="81" t="n">
        <f aca="false">Test!D105</f>
        <v>44.6229</v>
      </c>
      <c r="M12" s="82" t="n">
        <f aca="false">Test!E105</f>
        <v>44.63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9544.37</v>
      </c>
      <c r="AC12" s="81" t="n">
        <f aca="false">Anchor!G105</f>
        <v>38.629</v>
      </c>
      <c r="AD12" s="81" t="n">
        <f aca="false">Anchor!H105</f>
        <v>43.175</v>
      </c>
      <c r="AE12" s="81" t="n">
        <f aca="false">Anchor!I105</f>
        <v>43.53</v>
      </c>
      <c r="AF12" s="80" t="n">
        <f aca="false">Anchor!J105</f>
        <v>29377.25</v>
      </c>
      <c r="AG12" s="81" t="n">
        <f aca="false">Anchor!K105</f>
        <v>51.6</v>
      </c>
      <c r="AH12" s="81" t="n">
        <f aca="false">Anchor!L105</f>
        <v>2164</v>
      </c>
      <c r="AI12" s="88" t="n">
        <f aca="false">AF12/3600</f>
        <v>8.16034722222222</v>
      </c>
      <c r="AJ12" s="89" t="n">
        <f aca="false">E12+AB12</f>
        <v>65506.2292</v>
      </c>
      <c r="AK12" s="189"/>
      <c r="AL12" s="80" t="n">
        <f aca="false">Test!F105</f>
        <v>29544.37</v>
      </c>
      <c r="AM12" s="81" t="n">
        <f aca="false">Test!G105</f>
        <v>38.629</v>
      </c>
      <c r="AN12" s="81" t="n">
        <f aca="false">Test!H105</f>
        <v>43.175</v>
      </c>
      <c r="AO12" s="81" t="n">
        <f aca="false">Test!I105</f>
        <v>43.53</v>
      </c>
      <c r="AP12" s="80" t="n">
        <f aca="false">Test!J105</f>
        <v>26811.34</v>
      </c>
      <c r="AQ12" s="81" t="n">
        <f aca="false">Test!K105</f>
        <v>41.02</v>
      </c>
      <c r="AR12" s="81" t="n">
        <f aca="false">Test!L105</f>
        <v>2252.61</v>
      </c>
      <c r="AS12" s="88" t="n">
        <f aca="false">AP12/3600</f>
        <v>7.44759444444444</v>
      </c>
      <c r="AT12" s="89" t="n">
        <f aca="false">J12+AL12</f>
        <v>65503.7316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.912656562476066</v>
      </c>
      <c r="BB12" s="91" t="n">
        <f aca="false">AQ12/AG12</f>
        <v>0.794961240310078</v>
      </c>
      <c r="BC12" s="92" t="n">
        <f aca="false">AR12/AH12</f>
        <v>1.0409473197781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16214.1904</v>
      </c>
      <c r="F13" s="97" t="n">
        <f aca="false">Anchor!C106</f>
        <v>38.9496</v>
      </c>
      <c r="G13" s="97" t="n">
        <f aca="false">Anchor!D106</f>
        <v>42.9901</v>
      </c>
      <c r="H13" s="98" t="n">
        <f aca="false">Anchor!E106</f>
        <v>43.3799</v>
      </c>
      <c r="I13" s="83"/>
      <c r="J13" s="96" t="n">
        <f aca="false">Test!B106</f>
        <v>16211.832</v>
      </c>
      <c r="K13" s="97" t="n">
        <f aca="false">Test!C106</f>
        <v>38.9496</v>
      </c>
      <c r="L13" s="97" t="n">
        <f aca="false">Test!D106</f>
        <v>42.9905</v>
      </c>
      <c r="M13" s="98" t="n">
        <f aca="false">Test!E106</f>
        <v>43.3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7433.34</v>
      </c>
      <c r="AC13" s="97" t="n">
        <f aca="false">Anchor!G106</f>
        <v>36.281</v>
      </c>
      <c r="AD13" s="97" t="n">
        <f aca="false">Anchor!H106</f>
        <v>42.08</v>
      </c>
      <c r="AE13" s="97" t="n">
        <f aca="false">Anchor!I106</f>
        <v>42.623</v>
      </c>
      <c r="AF13" s="96" t="n">
        <f aca="false">Anchor!J106</f>
        <v>22036.31</v>
      </c>
      <c r="AG13" s="97" t="n">
        <f aca="false">Anchor!K106</f>
        <v>35.42</v>
      </c>
      <c r="AH13" s="97" t="n">
        <f aca="false">Anchor!L106</f>
        <v>2271</v>
      </c>
      <c r="AI13" s="102" t="n">
        <f aca="false">AF13/3600</f>
        <v>6.12119722222222</v>
      </c>
      <c r="AJ13" s="103" t="n">
        <f aca="false">E13+AB13</f>
        <v>33647.5304</v>
      </c>
      <c r="AK13" s="189"/>
      <c r="AL13" s="96" t="n">
        <f aca="false">Test!F106</f>
        <v>17433.34</v>
      </c>
      <c r="AM13" s="97" t="n">
        <f aca="false">Test!G106</f>
        <v>36.281</v>
      </c>
      <c r="AN13" s="97" t="n">
        <f aca="false">Test!H106</f>
        <v>42.08</v>
      </c>
      <c r="AO13" s="97" t="n">
        <f aca="false">Test!I106</f>
        <v>42.623</v>
      </c>
      <c r="AP13" s="96" t="n">
        <f aca="false">Test!J106</f>
        <v>21488.63</v>
      </c>
      <c r="AQ13" s="97" t="n">
        <f aca="false">Test!K106</f>
        <v>32.23</v>
      </c>
      <c r="AR13" s="97" t="n">
        <f aca="false">Test!L106</f>
        <v>2270.54</v>
      </c>
      <c r="AS13" s="102" t="n">
        <f aca="false">AP13/3600</f>
        <v>5.96906388888889</v>
      </c>
      <c r="AT13" s="103" t="n">
        <f aca="false">J13+AL13</f>
        <v>33645.172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.975146474160147</v>
      </c>
      <c r="BB13" s="105" t="n">
        <f aca="false">AQ13/AG13</f>
        <v>0.909937888198758</v>
      </c>
      <c r="BC13" s="106" t="n">
        <f aca="false">AR13/AH13</f>
        <v>0.999797446059005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7766.4288</v>
      </c>
      <c r="F14" s="97" t="n">
        <f aca="false">Anchor!C107</f>
        <v>36.2311</v>
      </c>
      <c r="G14" s="97" t="n">
        <f aca="false">Anchor!D107</f>
        <v>41.5995</v>
      </c>
      <c r="H14" s="98" t="n">
        <f aca="false">Anchor!E107</f>
        <v>42.22</v>
      </c>
      <c r="I14" s="83"/>
      <c r="J14" s="96" t="n">
        <f aca="false">Test!B107</f>
        <v>7766.2576</v>
      </c>
      <c r="K14" s="97" t="n">
        <f aca="false">Test!C107</f>
        <v>36.2305</v>
      </c>
      <c r="L14" s="97" t="n">
        <f aca="false">Test!D107</f>
        <v>41.5987</v>
      </c>
      <c r="M14" s="98" t="n">
        <f aca="false">Test!E107</f>
        <v>42.21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10864.23</v>
      </c>
      <c r="AC14" s="97" t="n">
        <f aca="false">Anchor!G107</f>
        <v>34.01</v>
      </c>
      <c r="AD14" s="97" t="n">
        <f aca="false">Anchor!H107</f>
        <v>41.012</v>
      </c>
      <c r="AE14" s="97" t="n">
        <f aca="false">Anchor!I107</f>
        <v>41.631</v>
      </c>
      <c r="AF14" s="96" t="n">
        <f aca="false">Anchor!J107</f>
        <v>18279.5</v>
      </c>
      <c r="AG14" s="97" t="n">
        <f aca="false">Anchor!K107</f>
        <v>30.66</v>
      </c>
      <c r="AH14" s="97" t="n">
        <f aca="false">Anchor!L107</f>
        <v>2269</v>
      </c>
      <c r="AI14" s="102" t="n">
        <f aca="false">AF14/3600</f>
        <v>5.07763888888889</v>
      </c>
      <c r="AJ14" s="103" t="n">
        <f aca="false">E14+AB14</f>
        <v>18630.6588</v>
      </c>
      <c r="AK14" s="189"/>
      <c r="AL14" s="96" t="n">
        <f aca="false">Test!F107</f>
        <v>10864.23</v>
      </c>
      <c r="AM14" s="97" t="n">
        <f aca="false">Test!G107</f>
        <v>34.01</v>
      </c>
      <c r="AN14" s="97" t="n">
        <f aca="false">Test!H107</f>
        <v>41.012</v>
      </c>
      <c r="AO14" s="97" t="n">
        <f aca="false">Test!I107</f>
        <v>41.631</v>
      </c>
      <c r="AP14" s="96" t="n">
        <f aca="false">Test!J107</f>
        <v>18914.45</v>
      </c>
      <c r="AQ14" s="97" t="n">
        <f aca="false">Test!K107</f>
        <v>30.82</v>
      </c>
      <c r="AR14" s="97" t="n">
        <f aca="false">Test!L107</f>
        <v>2194.25</v>
      </c>
      <c r="AS14" s="102" t="n">
        <f aca="false">AP14/3600</f>
        <v>5.25401388888889</v>
      </c>
      <c r="AT14" s="103" t="n">
        <f aca="false">J14+AL14</f>
        <v>18630.4876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1.03473563281271</v>
      </c>
      <c r="BB14" s="105" t="n">
        <f aca="false">AQ14/AG14</f>
        <v>1.00521852576647</v>
      </c>
      <c r="BC14" s="106" t="n">
        <f aca="false">AR14/AH14</f>
        <v>0.96705597179374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4467.8576</v>
      </c>
      <c r="F15" s="111" t="n">
        <f aca="false">Anchor!C108</f>
        <v>33.782</v>
      </c>
      <c r="G15" s="111" t="n">
        <f aca="false">Anchor!D108</f>
        <v>40.4601</v>
      </c>
      <c r="H15" s="112" t="n">
        <f aca="false">Anchor!E108</f>
        <v>41.1835</v>
      </c>
      <c r="I15" s="83"/>
      <c r="J15" s="110" t="n">
        <f aca="false">Test!B108</f>
        <v>4469.44</v>
      </c>
      <c r="K15" s="111" t="n">
        <f aca="false">Test!C108</f>
        <v>33.7827</v>
      </c>
      <c r="L15" s="111" t="n">
        <f aca="false">Test!D108</f>
        <v>40.458</v>
      </c>
      <c r="M15" s="112" t="n">
        <f aca="false">Test!E108</f>
        <v>41.186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7057.01</v>
      </c>
      <c r="AC15" s="111" t="n">
        <f aca="false">Anchor!G108</f>
        <v>31.805</v>
      </c>
      <c r="AD15" s="111" t="n">
        <f aca="false">Anchor!H108</f>
        <v>39.975</v>
      </c>
      <c r="AE15" s="111" t="n">
        <f aca="false">Anchor!I108</f>
        <v>40.619</v>
      </c>
      <c r="AF15" s="110" t="n">
        <f aca="false">Anchor!J108</f>
        <v>15853.48</v>
      </c>
      <c r="AG15" s="111" t="n">
        <f aca="false">Anchor!K108</f>
        <v>26.7</v>
      </c>
      <c r="AH15" s="111" t="n">
        <f aca="false">Anchor!L108</f>
        <v>2221</v>
      </c>
      <c r="AI15" s="116" t="n">
        <f aca="false">AF15/3600</f>
        <v>4.40374444444444</v>
      </c>
      <c r="AJ15" s="117" t="n">
        <f aca="false">E15+AB15</f>
        <v>11524.8676</v>
      </c>
      <c r="AK15" s="189"/>
      <c r="AL15" s="110" t="n">
        <f aca="false">Test!F108</f>
        <v>7057.01</v>
      </c>
      <c r="AM15" s="111" t="n">
        <f aca="false">Test!G108</f>
        <v>31.805</v>
      </c>
      <c r="AN15" s="111" t="n">
        <f aca="false">Test!H108</f>
        <v>39.975</v>
      </c>
      <c r="AO15" s="111" t="n">
        <f aca="false">Test!I108</f>
        <v>40.619</v>
      </c>
      <c r="AP15" s="110" t="n">
        <f aca="false">Test!J108</f>
        <v>12588.71</v>
      </c>
      <c r="AQ15" s="111" t="n">
        <f aca="false">Test!K108</f>
        <v>25.02</v>
      </c>
      <c r="AR15" s="111" t="n">
        <f aca="false">Test!L108</f>
        <v>2238.84</v>
      </c>
      <c r="AS15" s="116" t="n">
        <f aca="false">AP15/3600</f>
        <v>3.49686388888889</v>
      </c>
      <c r="AT15" s="117" t="n">
        <f aca="false">J15+AL15</f>
        <v>11526.45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.794066034712883</v>
      </c>
      <c r="BB15" s="119" t="n">
        <f aca="false">AQ15/AG15</f>
        <v>0.937078651685393</v>
      </c>
      <c r="BC15" s="120" t="n">
        <f aca="false">AR15/AH15</f>
        <v>1.0080324178298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14567.5904</v>
      </c>
      <c r="F16" s="81" t="n">
        <f aca="false">Anchor!C109</f>
        <v>40.1965</v>
      </c>
      <c r="G16" s="81" t="n">
        <f aca="false">Anchor!D109</f>
        <v>43.785</v>
      </c>
      <c r="H16" s="82" t="n">
        <f aca="false">Anchor!E109</f>
        <v>43.9967</v>
      </c>
      <c r="I16" s="83"/>
      <c r="J16" s="80" t="n">
        <f aca="false">Test!B109</f>
        <v>14557.04</v>
      </c>
      <c r="K16" s="81" t="n">
        <f aca="false">Test!C109</f>
        <v>40.1959</v>
      </c>
      <c r="L16" s="81" t="n">
        <f aca="false">Test!D109</f>
        <v>43.7842</v>
      </c>
      <c r="M16" s="82" t="n">
        <f aca="false">Test!E109</f>
        <v>43.9952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9544.37</v>
      </c>
      <c r="AC16" s="81" t="n">
        <f aca="false">Anchor!G109</f>
        <v>38.629</v>
      </c>
      <c r="AD16" s="81" t="n">
        <f aca="false">Anchor!H109</f>
        <v>43.175</v>
      </c>
      <c r="AE16" s="81" t="n">
        <f aca="false">Anchor!I109</f>
        <v>43.53</v>
      </c>
      <c r="AF16" s="80" t="n">
        <f aca="false">Anchor!J109</f>
        <v>22080.99</v>
      </c>
      <c r="AG16" s="81" t="n">
        <f aca="false">Anchor!K109</f>
        <v>37.07</v>
      </c>
      <c r="AH16" s="81" t="n">
        <f aca="false">Anchor!L109</f>
        <v>2267</v>
      </c>
      <c r="AI16" s="88" t="n">
        <f aca="false">AF16/3600</f>
        <v>6.13360833333333</v>
      </c>
      <c r="AJ16" s="89" t="n">
        <f aca="false">E16+AB16</f>
        <v>44111.9604</v>
      </c>
      <c r="AK16" s="189"/>
      <c r="AL16" s="80" t="n">
        <f aca="false">Test!F109</f>
        <v>29544.37</v>
      </c>
      <c r="AM16" s="81" t="n">
        <f aca="false">Test!G109</f>
        <v>38.629</v>
      </c>
      <c r="AN16" s="81" t="n">
        <f aca="false">Test!H109</f>
        <v>43.175</v>
      </c>
      <c r="AO16" s="81" t="n">
        <f aca="false">Test!I109</f>
        <v>43.53</v>
      </c>
      <c r="AP16" s="80" t="n">
        <f aca="false">Test!J109</f>
        <v>17227.32</v>
      </c>
      <c r="AQ16" s="81" t="n">
        <f aca="false">Test!K109</f>
        <v>28.37</v>
      </c>
      <c r="AR16" s="81" t="n">
        <f aca="false">Test!L109</f>
        <v>2220.51</v>
      </c>
      <c r="AS16" s="88" t="n">
        <f aca="false">AP16/3600</f>
        <v>4.78536666666667</v>
      </c>
      <c r="AT16" s="89" t="n">
        <f aca="false">J16+AL16</f>
        <v>44101.41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.780187844838479</v>
      </c>
      <c r="BB16" s="91" t="n">
        <f aca="false">AQ16/AG16</f>
        <v>0.76530887510116</v>
      </c>
      <c r="BC16" s="92" t="n">
        <f aca="false">AR16/AH16</f>
        <v>0.97949272165858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6020.1408</v>
      </c>
      <c r="F17" s="97" t="n">
        <f aca="false">Anchor!C110</f>
        <v>37.5543</v>
      </c>
      <c r="G17" s="97" t="n">
        <f aca="false">Anchor!D110</f>
        <v>42.412</v>
      </c>
      <c r="H17" s="98" t="n">
        <f aca="false">Anchor!E110</f>
        <v>42.9084</v>
      </c>
      <c r="I17" s="83"/>
      <c r="J17" s="96" t="n">
        <f aca="false">Test!B110</f>
        <v>6030.8208</v>
      </c>
      <c r="K17" s="97" t="n">
        <f aca="false">Test!C110</f>
        <v>37.5551</v>
      </c>
      <c r="L17" s="97" t="n">
        <f aca="false">Test!D110</f>
        <v>42.4115</v>
      </c>
      <c r="M17" s="98" t="n">
        <f aca="false">Test!E110</f>
        <v>42.90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7433.34</v>
      </c>
      <c r="AC17" s="97" t="n">
        <f aca="false">Anchor!G110</f>
        <v>36.281</v>
      </c>
      <c r="AD17" s="97" t="n">
        <f aca="false">Anchor!H110</f>
        <v>42.08</v>
      </c>
      <c r="AE17" s="97" t="n">
        <f aca="false">Anchor!I110</f>
        <v>42.623</v>
      </c>
      <c r="AF17" s="96" t="n">
        <f aca="false">Anchor!J110</f>
        <v>17486.7</v>
      </c>
      <c r="AG17" s="97" t="n">
        <f aca="false">Anchor!K110</f>
        <v>25.06</v>
      </c>
      <c r="AH17" s="97" t="n">
        <f aca="false">Anchor!L110</f>
        <v>2252</v>
      </c>
      <c r="AI17" s="102" t="n">
        <f aca="false">AF17/3600</f>
        <v>4.85741666666667</v>
      </c>
      <c r="AJ17" s="103" t="n">
        <f aca="false">E17+AB17</f>
        <v>23453.4808</v>
      </c>
      <c r="AK17" s="189"/>
      <c r="AL17" s="96" t="n">
        <f aca="false">Test!F110</f>
        <v>17433.34</v>
      </c>
      <c r="AM17" s="97" t="n">
        <f aca="false">Test!G110</f>
        <v>36.281</v>
      </c>
      <c r="AN17" s="97" t="n">
        <f aca="false">Test!H110</f>
        <v>42.08</v>
      </c>
      <c r="AO17" s="97" t="n">
        <f aca="false">Test!I110</f>
        <v>42.623</v>
      </c>
      <c r="AP17" s="96" t="n">
        <f aca="false">Test!J110</f>
        <v>16823.44</v>
      </c>
      <c r="AQ17" s="97" t="n">
        <f aca="false">Test!K110</f>
        <v>24.29</v>
      </c>
      <c r="AR17" s="97" t="n">
        <f aca="false">Test!L110</f>
        <v>2266.08</v>
      </c>
      <c r="AS17" s="102" t="n">
        <f aca="false">AP17/3600</f>
        <v>4.67317777777778</v>
      </c>
      <c r="AT17" s="103" t="n">
        <f aca="false">J17+AL17</f>
        <v>23464.1608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.962070602229123</v>
      </c>
      <c r="BB17" s="105" t="n">
        <f aca="false">AQ17/AG17</f>
        <v>0.96927374301676</v>
      </c>
      <c r="BC17" s="106" t="n">
        <f aca="false">AR17/AH17</f>
        <v>1.00625222024867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3604.7808</v>
      </c>
      <c r="F18" s="97" t="n">
        <f aca="false">Anchor!C111</f>
        <v>35.203</v>
      </c>
      <c r="G18" s="97" t="n">
        <f aca="false">Anchor!D111</f>
        <v>41.3068</v>
      </c>
      <c r="H18" s="98" t="n">
        <f aca="false">Anchor!E111</f>
        <v>41.9459</v>
      </c>
      <c r="I18" s="83"/>
      <c r="J18" s="96" t="n">
        <f aca="false">Test!B111</f>
        <v>3602.4896</v>
      </c>
      <c r="K18" s="97" t="n">
        <f aca="false">Test!C111</f>
        <v>35.2025</v>
      </c>
      <c r="L18" s="97" t="n">
        <f aca="false">Test!D111</f>
        <v>41.3047</v>
      </c>
      <c r="M18" s="98" t="n">
        <f aca="false">Test!E111</f>
        <v>41.947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10864.23</v>
      </c>
      <c r="AC18" s="97" t="n">
        <f aca="false">Anchor!G111</f>
        <v>34.01</v>
      </c>
      <c r="AD18" s="97" t="n">
        <f aca="false">Anchor!H111</f>
        <v>41.012</v>
      </c>
      <c r="AE18" s="97" t="n">
        <f aca="false">Anchor!I111</f>
        <v>41.631</v>
      </c>
      <c r="AF18" s="96" t="n">
        <f aca="false">Anchor!J111</f>
        <v>15499.67</v>
      </c>
      <c r="AG18" s="97" t="n">
        <f aca="false">Anchor!K111</f>
        <v>24.54</v>
      </c>
      <c r="AH18" s="97" t="n">
        <f aca="false">Anchor!L111</f>
        <v>2206</v>
      </c>
      <c r="AI18" s="102" t="n">
        <f aca="false">AF18/3600</f>
        <v>4.30546388888889</v>
      </c>
      <c r="AJ18" s="103" t="n">
        <f aca="false">E18+AB18</f>
        <v>14469.0108</v>
      </c>
      <c r="AK18" s="189"/>
      <c r="AL18" s="96" t="n">
        <f aca="false">Test!F111</f>
        <v>10864.23</v>
      </c>
      <c r="AM18" s="97" t="n">
        <f aca="false">Test!G111</f>
        <v>34.01</v>
      </c>
      <c r="AN18" s="97" t="n">
        <f aca="false">Test!H111</f>
        <v>41.012</v>
      </c>
      <c r="AO18" s="97" t="n">
        <f aca="false">Test!I111</f>
        <v>41.631</v>
      </c>
      <c r="AP18" s="96" t="n">
        <f aca="false">Test!J111</f>
        <v>15370.72</v>
      </c>
      <c r="AQ18" s="97" t="n">
        <f aca="false">Test!K111</f>
        <v>24.73</v>
      </c>
      <c r="AR18" s="97" t="n">
        <f aca="false">Test!L111</f>
        <v>2155.3</v>
      </c>
      <c r="AS18" s="102" t="n">
        <f aca="false">AP18/3600</f>
        <v>4.26964444444444</v>
      </c>
      <c r="AT18" s="103" t="n">
        <f aca="false">J18+AL18</f>
        <v>14466.7196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.991680468035771</v>
      </c>
      <c r="BB18" s="105" t="n">
        <f aca="false">AQ18/AG18</f>
        <v>1.00774246128769</v>
      </c>
      <c r="BC18" s="106" t="n">
        <f aca="false">AR18/AH18</f>
        <v>0.97701722574796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2222.7232</v>
      </c>
      <c r="F19" s="111" t="n">
        <f aca="false">Anchor!C112</f>
        <v>32.8701</v>
      </c>
      <c r="G19" s="111" t="n">
        <f aca="false">Anchor!D112</f>
        <v>40.2117</v>
      </c>
      <c r="H19" s="112" t="n">
        <f aca="false">Anchor!E112</f>
        <v>40.9388</v>
      </c>
      <c r="I19" s="83"/>
      <c r="J19" s="110" t="n">
        <f aca="false">Test!B112</f>
        <v>2226.144</v>
      </c>
      <c r="K19" s="111" t="n">
        <f aca="false">Test!C112</f>
        <v>32.8723</v>
      </c>
      <c r="L19" s="111" t="n">
        <f aca="false">Test!D112</f>
        <v>40.213</v>
      </c>
      <c r="M19" s="112" t="n">
        <f aca="false">Test!E112</f>
        <v>40.9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7057.01</v>
      </c>
      <c r="AC19" s="111" t="n">
        <f aca="false">Anchor!G112</f>
        <v>31.805</v>
      </c>
      <c r="AD19" s="111" t="n">
        <f aca="false">Anchor!H112</f>
        <v>39.975</v>
      </c>
      <c r="AE19" s="111" t="n">
        <f aca="false">Anchor!I112</f>
        <v>40.619</v>
      </c>
      <c r="AF19" s="110" t="n">
        <f aca="false">Anchor!J112</f>
        <v>14479.56</v>
      </c>
      <c r="AG19" s="111" t="n">
        <f aca="false">Anchor!K112</f>
        <v>20.34</v>
      </c>
      <c r="AH19" s="111" t="n">
        <f aca="false">Anchor!L112</f>
        <v>2194</v>
      </c>
      <c r="AI19" s="116" t="n">
        <f aca="false">AF19/3600</f>
        <v>4.0221</v>
      </c>
      <c r="AJ19" s="117" t="n">
        <f aca="false">E19+AB19</f>
        <v>9279.7332</v>
      </c>
      <c r="AK19" s="189"/>
      <c r="AL19" s="110" t="n">
        <f aca="false">Test!F112</f>
        <v>7057.01</v>
      </c>
      <c r="AM19" s="111" t="n">
        <f aca="false">Test!G112</f>
        <v>31.805</v>
      </c>
      <c r="AN19" s="111" t="n">
        <f aca="false">Test!H112</f>
        <v>39.975</v>
      </c>
      <c r="AO19" s="111" t="n">
        <f aca="false">Test!I112</f>
        <v>40.619</v>
      </c>
      <c r="AP19" s="110" t="n">
        <f aca="false">Test!J112</f>
        <v>14016.36</v>
      </c>
      <c r="AQ19" s="111" t="n">
        <f aca="false">Test!K112</f>
        <v>19.4</v>
      </c>
      <c r="AR19" s="111" t="n">
        <f aca="false">Test!L112</f>
        <v>2247.71</v>
      </c>
      <c r="AS19" s="116" t="n">
        <f aca="false">AP19/3600</f>
        <v>3.89343333333333</v>
      </c>
      <c r="AT19" s="117" t="n">
        <f aca="false">J19+AL19</f>
        <v>9283.154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.968010077654294</v>
      </c>
      <c r="BB19" s="119" t="n">
        <f aca="false">AQ19/AG19</f>
        <v>0.953785644051131</v>
      </c>
      <c r="BC19" s="120" t="n">
        <f aca="false">AR19/AH19</f>
        <v>1.0244804010938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033.4952</v>
      </c>
      <c r="F20" s="81" t="n">
        <f aca="false">Anchor!C113</f>
        <v>42.0684</v>
      </c>
      <c r="G20" s="81" t="n">
        <f aca="false">Anchor!D113</f>
        <v>43.7621</v>
      </c>
      <c r="H20" s="82" t="n">
        <f aca="false">Anchor!E113</f>
        <v>45.3749</v>
      </c>
      <c r="I20" s="83"/>
      <c r="J20" s="80" t="n">
        <f aca="false">Test!B113</f>
        <v>6031.7048</v>
      </c>
      <c r="K20" s="81" t="n">
        <f aca="false">Test!C113</f>
        <v>42.0687</v>
      </c>
      <c r="L20" s="81" t="n">
        <f aca="false">Test!D113</f>
        <v>43.7607</v>
      </c>
      <c r="M20" s="82" t="n">
        <f aca="false">Test!E113</f>
        <v>45.37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545.23</v>
      </c>
      <c r="AC20" s="81" t="n">
        <f aca="false">Anchor!G113</f>
        <v>40.098</v>
      </c>
      <c r="AD20" s="81" t="n">
        <f aca="false">Anchor!H113</f>
        <v>42.417</v>
      </c>
      <c r="AE20" s="81" t="n">
        <f aca="false">Anchor!I113</f>
        <v>43.581</v>
      </c>
      <c r="AF20" s="80" t="n">
        <f aca="false">Anchor!J113</f>
        <v>18301.21</v>
      </c>
      <c r="AG20" s="81" t="n">
        <f aca="false">Anchor!K113</f>
        <v>34.31</v>
      </c>
      <c r="AH20" s="81" t="n">
        <f aca="false">Anchor!L113</f>
        <v>1284</v>
      </c>
      <c r="AI20" s="88" t="n">
        <f aca="false">AF20/3600</f>
        <v>5.08366944444444</v>
      </c>
      <c r="AJ20" s="89" t="n">
        <f aca="false">E20+AB20</f>
        <v>10578.7252</v>
      </c>
      <c r="AK20" s="189"/>
      <c r="AL20" s="80" t="n">
        <f aca="false">Test!F113</f>
        <v>4545.23</v>
      </c>
      <c r="AM20" s="81" t="n">
        <f aca="false">Test!G113</f>
        <v>40.098</v>
      </c>
      <c r="AN20" s="81" t="n">
        <f aca="false">Test!H113</f>
        <v>42.417</v>
      </c>
      <c r="AO20" s="81" t="n">
        <f aca="false">Test!I113</f>
        <v>43.581</v>
      </c>
      <c r="AP20" s="80" t="n">
        <f aca="false">Test!J113</f>
        <v>14187.92</v>
      </c>
      <c r="AQ20" s="81" t="n">
        <f aca="false">Test!K113</f>
        <v>22.27</v>
      </c>
      <c r="AR20" s="81" t="n">
        <f aca="false">Test!L113</f>
        <v>1280.48</v>
      </c>
      <c r="AS20" s="88" t="n">
        <f aca="false">AP20/3600</f>
        <v>3.94108888888889</v>
      </c>
      <c r="AT20" s="89" t="n">
        <f aca="false">J20+AL20</f>
        <v>10576.9348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.775244915500123</v>
      </c>
      <c r="BB20" s="91" t="n">
        <f aca="false">AQ20/AG20</f>
        <v>0.649081900320606</v>
      </c>
      <c r="BC20" s="92" t="n">
        <f aca="false">AR20/AH20</f>
        <v>0.99725856697819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2704.0912</v>
      </c>
      <c r="F21" s="97" t="n">
        <f aca="false">Anchor!C114</f>
        <v>40.6433</v>
      </c>
      <c r="G21" s="97" t="n">
        <f aca="false">Anchor!D114</f>
        <v>42.4368</v>
      </c>
      <c r="H21" s="98" t="n">
        <f aca="false">Anchor!E114</f>
        <v>43.6861</v>
      </c>
      <c r="I21" s="83"/>
      <c r="J21" s="96" t="n">
        <f aca="false">Test!B114</f>
        <v>2702.68</v>
      </c>
      <c r="K21" s="97" t="n">
        <f aca="false">Test!C114</f>
        <v>40.6423</v>
      </c>
      <c r="L21" s="97" t="n">
        <f aca="false">Test!D114</f>
        <v>42.4362</v>
      </c>
      <c r="M21" s="98" t="n">
        <f aca="false">Test!E114</f>
        <v>43.68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696.17</v>
      </c>
      <c r="AC21" s="97" t="n">
        <f aca="false">Anchor!G114</f>
        <v>38.241</v>
      </c>
      <c r="AD21" s="97" t="n">
        <f aca="false">Anchor!H114</f>
        <v>41.445</v>
      </c>
      <c r="AE21" s="97" t="n">
        <f aca="false">Anchor!I114</f>
        <v>42.449</v>
      </c>
      <c r="AF21" s="96" t="n">
        <f aca="false">Anchor!J114</f>
        <v>14926.04</v>
      </c>
      <c r="AG21" s="97" t="n">
        <f aca="false">Anchor!K114</f>
        <v>30.66</v>
      </c>
      <c r="AH21" s="97" t="n">
        <f aca="false">Anchor!L114</f>
        <v>1276</v>
      </c>
      <c r="AI21" s="102" t="n">
        <f aca="false">AF21/3600</f>
        <v>4.14612222222222</v>
      </c>
      <c r="AJ21" s="103" t="n">
        <f aca="false">E21+AB21</f>
        <v>5400.2612</v>
      </c>
      <c r="AK21" s="189"/>
      <c r="AL21" s="96" t="n">
        <f aca="false">Test!F114</f>
        <v>2696.17</v>
      </c>
      <c r="AM21" s="97" t="n">
        <f aca="false">Test!G114</f>
        <v>38.241</v>
      </c>
      <c r="AN21" s="97" t="n">
        <f aca="false">Test!H114</f>
        <v>41.445</v>
      </c>
      <c r="AO21" s="97" t="n">
        <f aca="false">Test!I114</f>
        <v>42.449</v>
      </c>
      <c r="AP21" s="96" t="n">
        <f aca="false">Test!J114</f>
        <v>11513.29</v>
      </c>
      <c r="AQ21" s="97" t="n">
        <f aca="false">Test!K114</f>
        <v>20.36</v>
      </c>
      <c r="AR21" s="97" t="n">
        <f aca="false">Test!L114</f>
        <v>1283.02</v>
      </c>
      <c r="AS21" s="102" t="n">
        <f aca="false">AP21/3600</f>
        <v>3.19813611111111</v>
      </c>
      <c r="AT21" s="103" t="n">
        <f aca="false">J21+AL21</f>
        <v>5398.85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.771355965815447</v>
      </c>
      <c r="BB21" s="105" t="n">
        <f aca="false">AQ21/AG21</f>
        <v>0.664057403783431</v>
      </c>
      <c r="BC21" s="106" t="n">
        <f aca="false">AR21/AH21</f>
        <v>1.0055015673981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454.1</v>
      </c>
      <c r="F22" s="97" t="n">
        <f aca="false">Anchor!C115</f>
        <v>38.8482</v>
      </c>
      <c r="G22" s="97" t="n">
        <f aca="false">Anchor!D115</f>
        <v>41.2061</v>
      </c>
      <c r="H22" s="98" t="n">
        <f aca="false">Anchor!E115</f>
        <v>42.2789</v>
      </c>
      <c r="I22" s="83"/>
      <c r="J22" s="96" t="n">
        <f aca="false">Test!B115</f>
        <v>1453.3216</v>
      </c>
      <c r="K22" s="97" t="n">
        <f aca="false">Test!C115</f>
        <v>38.8474</v>
      </c>
      <c r="L22" s="97" t="n">
        <f aca="false">Test!D115</f>
        <v>41.2104</v>
      </c>
      <c r="M22" s="98" t="n">
        <f aca="false">Test!E115</f>
        <v>42.28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602.02</v>
      </c>
      <c r="AC22" s="97" t="n">
        <f aca="false">Anchor!G115</f>
        <v>36.13</v>
      </c>
      <c r="AD22" s="97" t="n">
        <f aca="false">Anchor!H115</f>
        <v>40.45</v>
      </c>
      <c r="AE22" s="97" t="n">
        <f aca="false">Anchor!I115</f>
        <v>41.456</v>
      </c>
      <c r="AF22" s="96" t="n">
        <f aca="false">Anchor!J115</f>
        <v>13041.31</v>
      </c>
      <c r="AG22" s="97" t="n">
        <f aca="false">Anchor!K115</f>
        <v>24.64</v>
      </c>
      <c r="AH22" s="97" t="n">
        <f aca="false">Anchor!L115</f>
        <v>1285</v>
      </c>
      <c r="AI22" s="102" t="n">
        <f aca="false">AF22/3600</f>
        <v>3.62258611111111</v>
      </c>
      <c r="AJ22" s="103" t="n">
        <f aca="false">E22+AB22</f>
        <v>3056.12</v>
      </c>
      <c r="AK22" s="189"/>
      <c r="AL22" s="96" t="n">
        <f aca="false">Test!F115</f>
        <v>1602.02</v>
      </c>
      <c r="AM22" s="97" t="n">
        <f aca="false">Test!G115</f>
        <v>36.13</v>
      </c>
      <c r="AN22" s="97" t="n">
        <f aca="false">Test!H115</f>
        <v>40.45</v>
      </c>
      <c r="AO22" s="97" t="n">
        <f aca="false">Test!I115</f>
        <v>41.456</v>
      </c>
      <c r="AP22" s="96" t="n">
        <f aca="false">Test!J115</f>
        <v>10124.64</v>
      </c>
      <c r="AQ22" s="97" t="n">
        <f aca="false">Test!K115</f>
        <v>16.37</v>
      </c>
      <c r="AR22" s="97" t="n">
        <f aca="false">Test!L115</f>
        <v>1284.57</v>
      </c>
      <c r="AS22" s="102" t="n">
        <f aca="false">AP22/3600</f>
        <v>2.8124</v>
      </c>
      <c r="AT22" s="103" t="n">
        <f aca="false">J22+AL22</f>
        <v>3055.3416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.776351455490284</v>
      </c>
      <c r="BB22" s="105" t="n">
        <f aca="false">AQ22/AG22</f>
        <v>0.664366883116883</v>
      </c>
      <c r="BC22" s="106" t="n">
        <f aca="false">AR22/AH22</f>
        <v>0.99966536964980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838.8936</v>
      </c>
      <c r="F23" s="111" t="n">
        <f aca="false">Anchor!C116</f>
        <v>36.8356</v>
      </c>
      <c r="G23" s="111" t="n">
        <f aca="false">Anchor!D116</f>
        <v>40.2068</v>
      </c>
      <c r="H23" s="112" t="n">
        <f aca="false">Anchor!E116</f>
        <v>41.2588</v>
      </c>
      <c r="I23" s="83"/>
      <c r="J23" s="110" t="n">
        <f aca="false">Test!B116</f>
        <v>839.2272</v>
      </c>
      <c r="K23" s="111" t="n">
        <f aca="false">Test!C116</f>
        <v>36.8369</v>
      </c>
      <c r="L23" s="111" t="n">
        <f aca="false">Test!D116</f>
        <v>40.1993</v>
      </c>
      <c r="M23" s="112" t="n">
        <f aca="false">Test!E116</f>
        <v>41.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959.18</v>
      </c>
      <c r="AC23" s="111" t="n">
        <f aca="false">Anchor!G116</f>
        <v>33.976</v>
      </c>
      <c r="AD23" s="111" t="n">
        <f aca="false">Anchor!H116</f>
        <v>39.547</v>
      </c>
      <c r="AE23" s="111" t="n">
        <f aca="false">Anchor!I116</f>
        <v>40.644</v>
      </c>
      <c r="AF23" s="110" t="n">
        <f aca="false">Anchor!J116</f>
        <v>8896.41</v>
      </c>
      <c r="AG23" s="111" t="n">
        <f aca="false">Anchor!K116</f>
        <v>15.47</v>
      </c>
      <c r="AH23" s="111" t="n">
        <f aca="false">Anchor!L116</f>
        <v>1280</v>
      </c>
      <c r="AI23" s="116" t="n">
        <f aca="false">AF23/3600</f>
        <v>2.471225</v>
      </c>
      <c r="AJ23" s="117" t="n">
        <f aca="false">E23+AB23</f>
        <v>1798.0736</v>
      </c>
      <c r="AK23" s="189"/>
      <c r="AL23" s="110" t="n">
        <f aca="false">Test!F116</f>
        <v>959.18</v>
      </c>
      <c r="AM23" s="111" t="n">
        <f aca="false">Test!G116</f>
        <v>33.976</v>
      </c>
      <c r="AN23" s="111" t="n">
        <f aca="false">Test!H116</f>
        <v>39.547</v>
      </c>
      <c r="AO23" s="111" t="n">
        <f aca="false">Test!I116</f>
        <v>40.644</v>
      </c>
      <c r="AP23" s="110" t="n">
        <f aca="false">Test!J116</f>
        <v>11390.82</v>
      </c>
      <c r="AQ23" s="111" t="n">
        <f aca="false">Test!K116</f>
        <v>15.54</v>
      </c>
      <c r="AR23" s="111" t="n">
        <f aca="false">Test!L116</f>
        <v>1280.84</v>
      </c>
      <c r="AS23" s="116" t="n">
        <f aca="false">AP23/3600</f>
        <v>3.16411666666667</v>
      </c>
      <c r="AT23" s="117" t="n">
        <f aca="false">J23+AL23</f>
        <v>1798.4072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1.28038388518515</v>
      </c>
      <c r="BB23" s="119" t="n">
        <f aca="false">AQ23/AG23</f>
        <v>1.00452488687783</v>
      </c>
      <c r="BC23" s="120" t="n">
        <f aca="false">AR23/AH23</f>
        <v>1.00065625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2775.368</v>
      </c>
      <c r="F24" s="81" t="n">
        <f aca="false">Anchor!C117</f>
        <v>41.3295</v>
      </c>
      <c r="G24" s="81" t="n">
        <f aca="false">Anchor!D117</f>
        <v>43.1021</v>
      </c>
      <c r="H24" s="82" t="n">
        <f aca="false">Anchor!E117</f>
        <v>44.4949</v>
      </c>
      <c r="I24" s="83"/>
      <c r="J24" s="80" t="n">
        <f aca="false">Test!B117</f>
        <v>2770.7328</v>
      </c>
      <c r="K24" s="81" t="n">
        <f aca="false">Test!C117</f>
        <v>41.3287</v>
      </c>
      <c r="L24" s="81" t="n">
        <f aca="false">Test!D117</f>
        <v>43.1022</v>
      </c>
      <c r="M24" s="82" t="n">
        <f aca="false">Test!E117</f>
        <v>44.492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545.23</v>
      </c>
      <c r="AC24" s="81" t="n">
        <f aca="false">Anchor!G117</f>
        <v>40.098</v>
      </c>
      <c r="AD24" s="81" t="n">
        <f aca="false">Anchor!H117</f>
        <v>42.417</v>
      </c>
      <c r="AE24" s="81" t="n">
        <f aca="false">Anchor!I117</f>
        <v>43.581</v>
      </c>
      <c r="AF24" s="80" t="n">
        <f aca="false">Anchor!J117</f>
        <v>15195</v>
      </c>
      <c r="AG24" s="81" t="n">
        <f aca="false">Anchor!K117</f>
        <v>24.93</v>
      </c>
      <c r="AH24" s="81" t="n">
        <f aca="false">Anchor!L117</f>
        <v>1240</v>
      </c>
      <c r="AI24" s="88" t="n">
        <f aca="false">AF24/3600</f>
        <v>4.22083333333333</v>
      </c>
      <c r="AJ24" s="89" t="n">
        <f aca="false">E24+AB24</f>
        <v>7320.598</v>
      </c>
      <c r="AK24" s="189"/>
      <c r="AL24" s="80" t="n">
        <f aca="false">Test!F117</f>
        <v>4545.23</v>
      </c>
      <c r="AM24" s="81" t="n">
        <f aca="false">Test!G117</f>
        <v>40.098</v>
      </c>
      <c r="AN24" s="81" t="n">
        <f aca="false">Test!H117</f>
        <v>42.417</v>
      </c>
      <c r="AO24" s="81" t="n">
        <f aca="false">Test!I117</f>
        <v>43.581</v>
      </c>
      <c r="AP24" s="80" t="n">
        <f aca="false">Test!J117</f>
        <v>14483.06</v>
      </c>
      <c r="AQ24" s="81" t="n">
        <f aca="false">Test!K117</f>
        <v>22.86</v>
      </c>
      <c r="AR24" s="81" t="n">
        <f aca="false">Test!L117</f>
        <v>1281.27</v>
      </c>
      <c r="AS24" s="88" t="n">
        <f aca="false">AP24/3600</f>
        <v>4.02307222222222</v>
      </c>
      <c r="AT24" s="89" t="n">
        <f aca="false">J24+AL24</f>
        <v>7315.9628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.953146429746627</v>
      </c>
      <c r="BB24" s="91" t="n">
        <f aca="false">AQ24/AG24</f>
        <v>0.916967509025271</v>
      </c>
      <c r="BC24" s="92" t="n">
        <f aca="false">AR24/AH24</f>
        <v>1.0332822580645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326.5528</v>
      </c>
      <c r="F25" s="97" t="n">
        <f aca="false">Anchor!C118</f>
        <v>39.7014</v>
      </c>
      <c r="G25" s="97" t="n">
        <f aca="false">Anchor!D118</f>
        <v>41.9211</v>
      </c>
      <c r="H25" s="98" t="n">
        <f aca="false">Anchor!E118</f>
        <v>43.0242</v>
      </c>
      <c r="I25" s="83"/>
      <c r="J25" s="96" t="n">
        <f aca="false">Test!B118</f>
        <v>1326.9128</v>
      </c>
      <c r="K25" s="97" t="n">
        <f aca="false">Test!C118</f>
        <v>39.7007</v>
      </c>
      <c r="L25" s="97" t="n">
        <f aca="false">Test!D118</f>
        <v>41.9194</v>
      </c>
      <c r="M25" s="98" t="n">
        <f aca="false">Test!E118</f>
        <v>43.02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696.17</v>
      </c>
      <c r="AC25" s="97" t="n">
        <f aca="false">Anchor!G118</f>
        <v>38.241</v>
      </c>
      <c r="AD25" s="97" t="n">
        <f aca="false">Anchor!H118</f>
        <v>41.445</v>
      </c>
      <c r="AE25" s="97" t="n">
        <f aca="false">Anchor!I118</f>
        <v>42.449</v>
      </c>
      <c r="AF25" s="96" t="n">
        <f aca="false">Anchor!J118</f>
        <v>13000.6</v>
      </c>
      <c r="AG25" s="97" t="n">
        <f aca="false">Anchor!K118</f>
        <v>20.49</v>
      </c>
      <c r="AH25" s="97" t="n">
        <f aca="false">Anchor!L118</f>
        <v>1285</v>
      </c>
      <c r="AI25" s="102" t="n">
        <f aca="false">AF25/3600</f>
        <v>3.61127777777778</v>
      </c>
      <c r="AJ25" s="103" t="n">
        <f aca="false">E25+AB25</f>
        <v>4022.7228</v>
      </c>
      <c r="AK25" s="189"/>
      <c r="AL25" s="96" t="n">
        <f aca="false">Test!F118</f>
        <v>2696.17</v>
      </c>
      <c r="AM25" s="97" t="n">
        <f aca="false">Test!G118</f>
        <v>38.241</v>
      </c>
      <c r="AN25" s="97" t="n">
        <f aca="false">Test!H118</f>
        <v>41.445</v>
      </c>
      <c r="AO25" s="97" t="n">
        <f aca="false">Test!I118</f>
        <v>42.449</v>
      </c>
      <c r="AP25" s="96" t="n">
        <f aca="false">Test!J118</f>
        <v>12534.05</v>
      </c>
      <c r="AQ25" s="97" t="n">
        <f aca="false">Test!K118</f>
        <v>19.56</v>
      </c>
      <c r="AR25" s="97" t="n">
        <f aca="false">Test!L118</f>
        <v>1285.52</v>
      </c>
      <c r="AS25" s="102" t="n">
        <f aca="false">AP25/3600</f>
        <v>3.48168055555556</v>
      </c>
      <c r="AT25" s="103" t="n">
        <f aca="false">J25+AL25</f>
        <v>4023.0828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.964113194775626</v>
      </c>
      <c r="BB25" s="105" t="n">
        <f aca="false">AQ25/AG25</f>
        <v>0.954612005856515</v>
      </c>
      <c r="BC25" s="106" t="n">
        <f aca="false">AR25/AH25</f>
        <v>1.000404669260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796.9944</v>
      </c>
      <c r="F26" s="97" t="n">
        <f aca="false">Anchor!C119</f>
        <v>37.8241</v>
      </c>
      <c r="G26" s="97" t="n">
        <f aca="false">Anchor!D119</f>
        <v>40.9481</v>
      </c>
      <c r="H26" s="98" t="n">
        <f aca="false">Anchor!E119</f>
        <v>41.9694</v>
      </c>
      <c r="I26" s="83"/>
      <c r="J26" s="96" t="n">
        <f aca="false">Test!B119</f>
        <v>797.7624</v>
      </c>
      <c r="K26" s="97" t="n">
        <f aca="false">Test!C119</f>
        <v>37.824</v>
      </c>
      <c r="L26" s="97" t="n">
        <f aca="false">Test!D119</f>
        <v>40.9407</v>
      </c>
      <c r="M26" s="98" t="n">
        <f aca="false">Test!E119</f>
        <v>41.97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602.02</v>
      </c>
      <c r="AC26" s="97" t="n">
        <f aca="false">Anchor!G119</f>
        <v>36.13</v>
      </c>
      <c r="AD26" s="97" t="n">
        <f aca="false">Anchor!H119</f>
        <v>40.45</v>
      </c>
      <c r="AE26" s="97" t="n">
        <f aca="false">Anchor!I119</f>
        <v>41.456</v>
      </c>
      <c r="AF26" s="96" t="n">
        <f aca="false">Anchor!J119</f>
        <v>8975.33</v>
      </c>
      <c r="AG26" s="97" t="n">
        <f aca="false">Anchor!K119</f>
        <v>16.34</v>
      </c>
      <c r="AH26" s="97" t="n">
        <f aca="false">Anchor!L119</f>
        <v>1253</v>
      </c>
      <c r="AI26" s="102" t="n">
        <f aca="false">AF26/3600</f>
        <v>2.49314722222222</v>
      </c>
      <c r="AJ26" s="103" t="n">
        <f aca="false">E26+AB26</f>
        <v>2399.0144</v>
      </c>
      <c r="AK26" s="189"/>
      <c r="AL26" s="96" t="n">
        <f aca="false">Test!F119</f>
        <v>1602.02</v>
      </c>
      <c r="AM26" s="97" t="n">
        <f aca="false">Test!G119</f>
        <v>36.13</v>
      </c>
      <c r="AN26" s="97" t="n">
        <f aca="false">Test!H119</f>
        <v>40.45</v>
      </c>
      <c r="AO26" s="97" t="n">
        <f aca="false">Test!I119</f>
        <v>41.456</v>
      </c>
      <c r="AP26" s="96" t="n">
        <f aca="false">Test!J119</f>
        <v>9088.85</v>
      </c>
      <c r="AQ26" s="97" t="n">
        <f aca="false">Test!K119</f>
        <v>13.8</v>
      </c>
      <c r="AR26" s="97" t="n">
        <f aca="false">Test!L119</f>
        <v>1284.11</v>
      </c>
      <c r="AS26" s="102" t="n">
        <f aca="false">AP26/3600</f>
        <v>2.52468055555556</v>
      </c>
      <c r="AT26" s="103" t="n">
        <f aca="false">J26+AL26</f>
        <v>2399.7824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1.01264800291466</v>
      </c>
      <c r="BB26" s="105" t="n">
        <f aca="false">AQ26/AG26</f>
        <v>0.844553243574052</v>
      </c>
      <c r="BC26" s="106" t="n">
        <f aca="false">AR26/AH26</f>
        <v>1.0248284118116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485.992</v>
      </c>
      <c r="F27" s="111" t="n">
        <f aca="false">Anchor!C120</f>
        <v>35.8033</v>
      </c>
      <c r="G27" s="111" t="n">
        <f aca="false">Anchor!D120</f>
        <v>39.9519</v>
      </c>
      <c r="H27" s="112" t="n">
        <f aca="false">Anchor!E120</f>
        <v>41.0124</v>
      </c>
      <c r="I27" s="83"/>
      <c r="J27" s="110" t="n">
        <f aca="false">Test!B120</f>
        <v>485.312</v>
      </c>
      <c r="K27" s="111" t="n">
        <f aca="false">Test!C120</f>
        <v>35.8004</v>
      </c>
      <c r="L27" s="111" t="n">
        <f aca="false">Test!D120</f>
        <v>39.9505</v>
      </c>
      <c r="M27" s="112" t="n">
        <f aca="false">Test!E120</f>
        <v>41.01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959.18</v>
      </c>
      <c r="AC27" s="111" t="n">
        <f aca="false">Anchor!G120</f>
        <v>33.976</v>
      </c>
      <c r="AD27" s="111" t="n">
        <f aca="false">Anchor!H120</f>
        <v>39.547</v>
      </c>
      <c r="AE27" s="111" t="n">
        <f aca="false">Anchor!I120</f>
        <v>40.644</v>
      </c>
      <c r="AF27" s="110" t="n">
        <f aca="false">Anchor!J120</f>
        <v>10512.47</v>
      </c>
      <c r="AG27" s="111" t="n">
        <f aca="false">Anchor!K120</f>
        <v>15.48</v>
      </c>
      <c r="AH27" s="111" t="n">
        <f aca="false">Anchor!L120</f>
        <v>1243</v>
      </c>
      <c r="AI27" s="116" t="n">
        <f aca="false">AF27/3600</f>
        <v>2.92013055555556</v>
      </c>
      <c r="AJ27" s="117" t="n">
        <f aca="false">E27+AB27</f>
        <v>1445.172</v>
      </c>
      <c r="AK27" s="189"/>
      <c r="AL27" s="110" t="n">
        <f aca="false">Test!F120</f>
        <v>959.18</v>
      </c>
      <c r="AM27" s="111" t="n">
        <f aca="false">Test!G120</f>
        <v>33.976</v>
      </c>
      <c r="AN27" s="111" t="n">
        <f aca="false">Test!H120</f>
        <v>39.547</v>
      </c>
      <c r="AO27" s="111" t="n">
        <f aca="false">Test!I120</f>
        <v>40.644</v>
      </c>
      <c r="AP27" s="110" t="n">
        <f aca="false">Test!J120</f>
        <v>10474.86</v>
      </c>
      <c r="AQ27" s="111" t="n">
        <f aca="false">Test!K120</f>
        <v>16.06</v>
      </c>
      <c r="AR27" s="111" t="n">
        <f aca="false">Test!L120</f>
        <v>1277.53</v>
      </c>
      <c r="AS27" s="116" t="n">
        <f aca="false">AP27/3600</f>
        <v>2.90968333333333</v>
      </c>
      <c r="AT27" s="117" t="n">
        <f aca="false">J27+AL27</f>
        <v>1444.492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.996422344130352</v>
      </c>
      <c r="BB27" s="119" t="n">
        <f aca="false">AQ27/AG27</f>
        <v>1.0374677002584</v>
      </c>
      <c r="BC27" s="120" t="n">
        <f aca="false">AR27/AH27</f>
        <v>1.0277795655671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052.848</v>
      </c>
      <c r="F28" s="81" t="n">
        <f aca="false">Anchor!C121</f>
        <v>40.8663</v>
      </c>
      <c r="G28" s="81" t="n">
        <f aca="false">Anchor!D121</f>
        <v>42.6381</v>
      </c>
      <c r="H28" s="82" t="n">
        <f aca="false">Anchor!E121</f>
        <v>43.8992</v>
      </c>
      <c r="I28" s="83"/>
      <c r="J28" s="80" t="n">
        <f aca="false">Test!B121</f>
        <v>11047.9088</v>
      </c>
      <c r="K28" s="81" t="n">
        <f aca="false">Test!C121</f>
        <v>40.8652</v>
      </c>
      <c r="L28" s="81" t="n">
        <f aca="false">Test!D121</f>
        <v>42.6382</v>
      </c>
      <c r="M28" s="82" t="n">
        <f aca="false">Test!E121</f>
        <v>43.896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6156.22</v>
      </c>
      <c r="AC28" s="81" t="n">
        <f aca="false">Anchor!G121</f>
        <v>37.883</v>
      </c>
      <c r="AD28" s="81" t="n">
        <f aca="false">Anchor!H121</f>
        <v>40.216</v>
      </c>
      <c r="AE28" s="81" t="n">
        <f aca="false">Anchor!I121</f>
        <v>41.16</v>
      </c>
      <c r="AF28" s="80" t="n">
        <f aca="false">Anchor!J121</f>
        <v>18968.15</v>
      </c>
      <c r="AG28" s="81" t="n">
        <f aca="false">Anchor!K121</f>
        <v>37.59</v>
      </c>
      <c r="AH28" s="81" t="n">
        <f aca="false">Anchor!L121</f>
        <v>1279</v>
      </c>
      <c r="AI28" s="88" t="n">
        <f aca="false">AF28/3600</f>
        <v>5.26893055555556</v>
      </c>
      <c r="AJ28" s="89" t="n">
        <f aca="false">E28+AB28</f>
        <v>17209.068</v>
      </c>
      <c r="AK28" s="189"/>
      <c r="AL28" s="80" t="n">
        <f aca="false">Test!F121</f>
        <v>6156.22</v>
      </c>
      <c r="AM28" s="81" t="n">
        <f aca="false">Test!G121</f>
        <v>37.883</v>
      </c>
      <c r="AN28" s="81" t="n">
        <f aca="false">Test!H121</f>
        <v>40.216</v>
      </c>
      <c r="AO28" s="81" t="n">
        <f aca="false">Test!I121</f>
        <v>41.16</v>
      </c>
      <c r="AP28" s="80" t="n">
        <f aca="false">Test!J121</f>
        <v>14824.87</v>
      </c>
      <c r="AQ28" s="81" t="n">
        <f aca="false">Test!K121</f>
        <v>27.79</v>
      </c>
      <c r="AR28" s="81" t="n">
        <f aca="false">Test!L121</f>
        <v>1281.74</v>
      </c>
      <c r="AS28" s="88" t="n">
        <f aca="false">AP28/3600</f>
        <v>4.11801944444444</v>
      </c>
      <c r="AT28" s="89" t="n">
        <f aca="false">J28+AL28</f>
        <v>17204.1288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.781566468000306</v>
      </c>
      <c r="BB28" s="91" t="n">
        <f aca="false">AQ28/AG28</f>
        <v>0.739292364990689</v>
      </c>
      <c r="BC28" s="92" t="n">
        <f aca="false">AR28/AH28</f>
        <v>1.00214229867084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4687.6224</v>
      </c>
      <c r="F29" s="97" t="n">
        <f aca="false">Anchor!C122</f>
        <v>38.6093</v>
      </c>
      <c r="G29" s="97" t="n">
        <f aca="false">Anchor!D122</f>
        <v>40.9249</v>
      </c>
      <c r="H29" s="98" t="n">
        <f aca="false">Anchor!E122</f>
        <v>41.9406</v>
      </c>
      <c r="I29" s="83"/>
      <c r="J29" s="96" t="n">
        <f aca="false">Test!B122</f>
        <v>4687.5856</v>
      </c>
      <c r="K29" s="97" t="n">
        <f aca="false">Test!C122</f>
        <v>38.609</v>
      </c>
      <c r="L29" s="97" t="n">
        <f aca="false">Test!D122</f>
        <v>40.9279</v>
      </c>
      <c r="M29" s="98" t="n">
        <f aca="false">Test!E122</f>
        <v>41.941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3167.38</v>
      </c>
      <c r="AC29" s="97" t="n">
        <f aca="false">Anchor!G122</f>
        <v>35.507</v>
      </c>
      <c r="AD29" s="97" t="n">
        <f aca="false">Anchor!H122</f>
        <v>38.867</v>
      </c>
      <c r="AE29" s="97" t="n">
        <f aca="false">Anchor!I122</f>
        <v>40.049</v>
      </c>
      <c r="AF29" s="96" t="n">
        <f aca="false">Anchor!J122</f>
        <v>15318.05</v>
      </c>
      <c r="AG29" s="97" t="n">
        <f aca="false">Anchor!K122</f>
        <v>30.95</v>
      </c>
      <c r="AH29" s="97" t="n">
        <f aca="false">Anchor!L122</f>
        <v>1224</v>
      </c>
      <c r="AI29" s="102" t="n">
        <f aca="false">AF29/3600</f>
        <v>4.25501388888889</v>
      </c>
      <c r="AJ29" s="103" t="n">
        <f aca="false">E29+AB29</f>
        <v>7855.0024</v>
      </c>
      <c r="AK29" s="189"/>
      <c r="AL29" s="96" t="n">
        <f aca="false">Test!F122</f>
        <v>3167.38</v>
      </c>
      <c r="AM29" s="97" t="n">
        <f aca="false">Test!G122</f>
        <v>35.507</v>
      </c>
      <c r="AN29" s="97" t="n">
        <f aca="false">Test!H122</f>
        <v>38.867</v>
      </c>
      <c r="AO29" s="97" t="n">
        <f aca="false">Test!I122</f>
        <v>40.049</v>
      </c>
      <c r="AP29" s="96" t="n">
        <f aca="false">Test!J122</f>
        <v>14036.7</v>
      </c>
      <c r="AQ29" s="97" t="n">
        <f aca="false">Test!K122</f>
        <v>27.9</v>
      </c>
      <c r="AR29" s="97" t="n">
        <f aca="false">Test!L122</f>
        <v>1281.85</v>
      </c>
      <c r="AS29" s="102" t="n">
        <f aca="false">AP29/3600</f>
        <v>3.89908333333333</v>
      </c>
      <c r="AT29" s="103" t="n">
        <f aca="false">J29+AL29</f>
        <v>7854.9656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.916350318741615</v>
      </c>
      <c r="BB29" s="105" t="n">
        <f aca="false">AQ29/AG29</f>
        <v>0.901453957996769</v>
      </c>
      <c r="BC29" s="106" t="n">
        <f aca="false">AR29/AH29</f>
        <v>1.04726307189542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195.6776</v>
      </c>
      <c r="F30" s="97" t="n">
        <f aca="false">Anchor!C123</f>
        <v>36.3047</v>
      </c>
      <c r="G30" s="97" t="n">
        <f aca="false">Anchor!D123</f>
        <v>39.2628</v>
      </c>
      <c r="H30" s="98" t="n">
        <f aca="false">Anchor!E123</f>
        <v>40.3087</v>
      </c>
      <c r="I30" s="83"/>
      <c r="J30" s="96" t="n">
        <f aca="false">Test!B123</f>
        <v>2197.0176</v>
      </c>
      <c r="K30" s="97" t="n">
        <f aca="false">Test!C123</f>
        <v>36.3072</v>
      </c>
      <c r="L30" s="97" t="n">
        <f aca="false">Test!D123</f>
        <v>39.262</v>
      </c>
      <c r="M30" s="98" t="n">
        <f aca="false">Test!E123</f>
        <v>40.3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661.6</v>
      </c>
      <c r="AC30" s="97" t="n">
        <f aca="false">Anchor!G123</f>
        <v>33.13</v>
      </c>
      <c r="AD30" s="97" t="n">
        <f aca="false">Anchor!H123</f>
        <v>37.717</v>
      </c>
      <c r="AE30" s="97" t="n">
        <f aca="false">Anchor!I123</f>
        <v>39.181</v>
      </c>
      <c r="AF30" s="96" t="n">
        <f aca="false">Anchor!J123</f>
        <v>11802.84</v>
      </c>
      <c r="AG30" s="97" t="n">
        <f aca="false">Anchor!K123</f>
        <v>21.49</v>
      </c>
      <c r="AH30" s="97" t="n">
        <f aca="false">Anchor!L123</f>
        <v>1215</v>
      </c>
      <c r="AI30" s="102" t="n">
        <f aca="false">AF30/3600</f>
        <v>3.27856666666667</v>
      </c>
      <c r="AJ30" s="103" t="n">
        <f aca="false">E30+AB30</f>
        <v>3857.2776</v>
      </c>
      <c r="AK30" s="189"/>
      <c r="AL30" s="96" t="n">
        <f aca="false">Test!F123</f>
        <v>1661.6</v>
      </c>
      <c r="AM30" s="97" t="n">
        <f aca="false">Test!G123</f>
        <v>33.13</v>
      </c>
      <c r="AN30" s="97" t="n">
        <f aca="false">Test!H123</f>
        <v>37.717</v>
      </c>
      <c r="AO30" s="97" t="n">
        <f aca="false">Test!I123</f>
        <v>39.181</v>
      </c>
      <c r="AP30" s="96" t="n">
        <f aca="false">Test!J123</f>
        <v>12647.87</v>
      </c>
      <c r="AQ30" s="97" t="n">
        <f aca="false">Test!K123</f>
        <v>22.94</v>
      </c>
      <c r="AR30" s="97" t="n">
        <f aca="false">Test!L123</f>
        <v>1285.67</v>
      </c>
      <c r="AS30" s="102" t="n">
        <f aca="false">AP30/3600</f>
        <v>3.51329722222222</v>
      </c>
      <c r="AT30" s="103" t="n">
        <f aca="false">J30+AL30</f>
        <v>3858.6176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1.0715954804098</v>
      </c>
      <c r="BB30" s="105" t="n">
        <f aca="false">AQ30/AG30</f>
        <v>1.06747324336901</v>
      </c>
      <c r="BC30" s="106" t="n">
        <f aca="false">AR30/AH30</f>
        <v>1.0581646090535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120.7184</v>
      </c>
      <c r="F31" s="111" t="n">
        <f aca="false">Anchor!C124</f>
        <v>34.1141</v>
      </c>
      <c r="G31" s="111" t="n">
        <f aca="false">Anchor!D124</f>
        <v>38.0447</v>
      </c>
      <c r="H31" s="112" t="n">
        <f aca="false">Anchor!E124</f>
        <v>39.2649</v>
      </c>
      <c r="I31" s="83"/>
      <c r="J31" s="110" t="n">
        <f aca="false">Test!B124</f>
        <v>1121.0576</v>
      </c>
      <c r="K31" s="111" t="n">
        <f aca="false">Test!C124</f>
        <v>34.1142</v>
      </c>
      <c r="L31" s="111" t="n">
        <f aca="false">Test!D124</f>
        <v>38.0449</v>
      </c>
      <c r="M31" s="112" t="n">
        <f aca="false">Test!E124</f>
        <v>39.26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914.99</v>
      </c>
      <c r="AC31" s="111" t="n">
        <f aca="false">Anchor!G124</f>
        <v>30.932</v>
      </c>
      <c r="AD31" s="111" t="n">
        <f aca="false">Anchor!H124</f>
        <v>36.827</v>
      </c>
      <c r="AE31" s="111" t="n">
        <f aca="false">Anchor!I124</f>
        <v>38.453</v>
      </c>
      <c r="AF31" s="110" t="n">
        <f aca="false">Anchor!J124</f>
        <v>10364.94</v>
      </c>
      <c r="AG31" s="111" t="n">
        <f aca="false">Anchor!K124</f>
        <v>20.85</v>
      </c>
      <c r="AH31" s="111" t="n">
        <f aca="false">Anchor!L124</f>
        <v>1244</v>
      </c>
      <c r="AI31" s="116" t="n">
        <f aca="false">AF31/3600</f>
        <v>2.87915</v>
      </c>
      <c r="AJ31" s="117" t="n">
        <f aca="false">E31+AB31</f>
        <v>2035.7084</v>
      </c>
      <c r="AK31" s="189"/>
      <c r="AL31" s="110" t="n">
        <f aca="false">Test!F124</f>
        <v>914.99</v>
      </c>
      <c r="AM31" s="111" t="n">
        <f aca="false">Test!G124</f>
        <v>30.932</v>
      </c>
      <c r="AN31" s="111" t="n">
        <f aca="false">Test!H124</f>
        <v>36.827</v>
      </c>
      <c r="AO31" s="111" t="n">
        <f aca="false">Test!I124</f>
        <v>38.453</v>
      </c>
      <c r="AP31" s="110" t="n">
        <f aca="false">Test!J124</f>
        <v>10546.67</v>
      </c>
      <c r="AQ31" s="111" t="n">
        <f aca="false">Test!K124</f>
        <v>19.15</v>
      </c>
      <c r="AR31" s="111" t="n">
        <f aca="false">Test!L124</f>
        <v>1254.93</v>
      </c>
      <c r="AS31" s="116" t="n">
        <f aca="false">AP31/3600</f>
        <v>2.92963055555556</v>
      </c>
      <c r="AT31" s="117" t="n">
        <f aca="false">J31+AL31</f>
        <v>2036.0476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1.01753314539206</v>
      </c>
      <c r="BB31" s="119" t="n">
        <f aca="false">AQ31/AG31</f>
        <v>0.918465227817746</v>
      </c>
      <c r="BC31" s="120" t="n">
        <f aca="false">AR31/AH31</f>
        <v>1.00878617363344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5515.2288</v>
      </c>
      <c r="F32" s="81" t="n">
        <f aca="false">Anchor!C125</f>
        <v>39.6695</v>
      </c>
      <c r="G32" s="81" t="n">
        <f aca="false">Anchor!D125</f>
        <v>41.684</v>
      </c>
      <c r="H32" s="82" t="n">
        <f aca="false">Anchor!E125</f>
        <v>42.7643</v>
      </c>
      <c r="I32" s="83"/>
      <c r="J32" s="80" t="n">
        <f aca="false">Test!B125</f>
        <v>5509.9456</v>
      </c>
      <c r="K32" s="81" t="n">
        <f aca="false">Test!C125</f>
        <v>39.6686</v>
      </c>
      <c r="L32" s="81" t="n">
        <f aca="false">Test!D125</f>
        <v>41.6788</v>
      </c>
      <c r="M32" s="82" t="n">
        <f aca="false">Test!E125</f>
        <v>42.75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6156.22</v>
      </c>
      <c r="AC32" s="81" t="n">
        <f aca="false">Anchor!G125</f>
        <v>37.883</v>
      </c>
      <c r="AD32" s="81" t="n">
        <f aca="false">Anchor!H125</f>
        <v>40.216</v>
      </c>
      <c r="AE32" s="81" t="n">
        <f aca="false">Anchor!I125</f>
        <v>41.16</v>
      </c>
      <c r="AF32" s="80" t="n">
        <f aca="false">Anchor!J125</f>
        <v>12040.79</v>
      </c>
      <c r="AG32" s="81" t="n">
        <f aca="false">Anchor!K125</f>
        <v>30.8</v>
      </c>
      <c r="AH32" s="81" t="n">
        <f aca="false">Anchor!L125</f>
        <v>1280</v>
      </c>
      <c r="AI32" s="88" t="n">
        <f aca="false">AF32/3600</f>
        <v>3.34466388888889</v>
      </c>
      <c r="AJ32" s="89" t="n">
        <f aca="false">E32+AB32</f>
        <v>11671.4488</v>
      </c>
      <c r="AK32" s="189"/>
      <c r="AL32" s="80" t="n">
        <f aca="false">Test!F125</f>
        <v>6156.22</v>
      </c>
      <c r="AM32" s="81" t="n">
        <f aca="false">Test!G125</f>
        <v>37.883</v>
      </c>
      <c r="AN32" s="81" t="n">
        <f aca="false">Test!H125</f>
        <v>40.216</v>
      </c>
      <c r="AO32" s="81" t="n">
        <f aca="false">Test!I125</f>
        <v>41.16</v>
      </c>
      <c r="AP32" s="80" t="n">
        <f aca="false">Test!J125</f>
        <v>12303.61</v>
      </c>
      <c r="AQ32" s="81" t="n">
        <f aca="false">Test!K125</f>
        <v>24.69</v>
      </c>
      <c r="AR32" s="81" t="n">
        <f aca="false">Test!L125</f>
        <v>1282.76</v>
      </c>
      <c r="AS32" s="88" t="n">
        <f aca="false">AP32/3600</f>
        <v>3.41766944444444</v>
      </c>
      <c r="AT32" s="89" t="n">
        <f aca="false">J32+AL32</f>
        <v>11666.1656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1.02182747145329</v>
      </c>
      <c r="BB32" s="91" t="n">
        <f aca="false">AQ32/AG32</f>
        <v>0.801623376623377</v>
      </c>
      <c r="BC32" s="92" t="n">
        <f aca="false">AR32/AH32</f>
        <v>1.00215625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400.96</v>
      </c>
      <c r="F33" s="97" t="n">
        <f aca="false">Anchor!C126</f>
        <v>37.3935</v>
      </c>
      <c r="G33" s="97" t="n">
        <f aca="false">Anchor!D126</f>
        <v>40.0053</v>
      </c>
      <c r="H33" s="98" t="n">
        <f aca="false">Anchor!E126</f>
        <v>40.9955</v>
      </c>
      <c r="I33" s="83"/>
      <c r="J33" s="96" t="n">
        <f aca="false">Test!B126</f>
        <v>2403.1448</v>
      </c>
      <c r="K33" s="97" t="n">
        <f aca="false">Test!C126</f>
        <v>37.3933</v>
      </c>
      <c r="L33" s="97" t="n">
        <f aca="false">Test!D126</f>
        <v>40.0048</v>
      </c>
      <c r="M33" s="98" t="n">
        <f aca="false">Test!E126</f>
        <v>40.99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3167.38</v>
      </c>
      <c r="AC33" s="97" t="n">
        <f aca="false">Anchor!G126</f>
        <v>35.507</v>
      </c>
      <c r="AD33" s="97" t="n">
        <f aca="false">Anchor!H126</f>
        <v>38.867</v>
      </c>
      <c r="AE33" s="97" t="n">
        <f aca="false">Anchor!I126</f>
        <v>40.049</v>
      </c>
      <c r="AF33" s="96" t="n">
        <f aca="false">Anchor!J126</f>
        <v>12215.86</v>
      </c>
      <c r="AG33" s="97" t="n">
        <f aca="false">Anchor!K126</f>
        <v>24.36</v>
      </c>
      <c r="AH33" s="97" t="n">
        <f aca="false">Anchor!L126</f>
        <v>1215</v>
      </c>
      <c r="AI33" s="102" t="n">
        <f aca="false">AF33/3600</f>
        <v>3.39329444444444</v>
      </c>
      <c r="AJ33" s="103" t="n">
        <f aca="false">E33+AB33</f>
        <v>5568.34</v>
      </c>
      <c r="AK33" s="189"/>
      <c r="AL33" s="96" t="n">
        <f aca="false">Test!F126</f>
        <v>3167.38</v>
      </c>
      <c r="AM33" s="97" t="n">
        <f aca="false">Test!G126</f>
        <v>35.507</v>
      </c>
      <c r="AN33" s="97" t="n">
        <f aca="false">Test!H126</f>
        <v>38.867</v>
      </c>
      <c r="AO33" s="97" t="n">
        <f aca="false">Test!I126</f>
        <v>40.049</v>
      </c>
      <c r="AP33" s="96" t="n">
        <f aca="false">Test!J126</f>
        <v>9765.65</v>
      </c>
      <c r="AQ33" s="97" t="n">
        <f aca="false">Test!K126</f>
        <v>18.13</v>
      </c>
      <c r="AR33" s="97" t="n">
        <f aca="false">Test!L126</f>
        <v>1277.05</v>
      </c>
      <c r="AS33" s="102" t="n">
        <f aca="false">AP33/3600</f>
        <v>2.71268055555556</v>
      </c>
      <c r="AT33" s="103" t="n">
        <f aca="false">J33+AL33</f>
        <v>5570.5248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.799423863731248</v>
      </c>
      <c r="BB33" s="105" t="n">
        <f aca="false">AQ33/AG33</f>
        <v>0.744252873563218</v>
      </c>
      <c r="BC33" s="106" t="n">
        <f aca="false">AR33/AH33</f>
        <v>1.0510699588477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297.2</v>
      </c>
      <c r="F34" s="97" t="n">
        <f aca="false">Anchor!C127</f>
        <v>35.2256</v>
      </c>
      <c r="G34" s="97" t="n">
        <f aca="false">Anchor!D127</f>
        <v>38.8084</v>
      </c>
      <c r="H34" s="98" t="n">
        <f aca="false">Anchor!E127</f>
        <v>39.9067</v>
      </c>
      <c r="I34" s="83"/>
      <c r="J34" s="96" t="n">
        <f aca="false">Test!B127</f>
        <v>1296.6736</v>
      </c>
      <c r="K34" s="97" t="n">
        <f aca="false">Test!C127</f>
        <v>35.2251</v>
      </c>
      <c r="L34" s="97" t="n">
        <f aca="false">Test!D127</f>
        <v>38.8063</v>
      </c>
      <c r="M34" s="98" t="n">
        <f aca="false">Test!E127</f>
        <v>39.91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661.6</v>
      </c>
      <c r="AC34" s="97" t="n">
        <f aca="false">Anchor!G127</f>
        <v>33.13</v>
      </c>
      <c r="AD34" s="97" t="n">
        <f aca="false">Anchor!H127</f>
        <v>37.717</v>
      </c>
      <c r="AE34" s="97" t="n">
        <f aca="false">Anchor!I127</f>
        <v>39.181</v>
      </c>
      <c r="AF34" s="96" t="n">
        <f aca="false">Anchor!J127</f>
        <v>10650.5</v>
      </c>
      <c r="AG34" s="97" t="n">
        <f aca="false">Anchor!K127</f>
        <v>18.26</v>
      </c>
      <c r="AH34" s="97" t="n">
        <f aca="false">Anchor!L127</f>
        <v>1215</v>
      </c>
      <c r="AI34" s="102" t="n">
        <f aca="false">AF34/3600</f>
        <v>2.95847222222222</v>
      </c>
      <c r="AJ34" s="103" t="n">
        <f aca="false">E34+AB34</f>
        <v>2958.8</v>
      </c>
      <c r="AK34" s="189"/>
      <c r="AL34" s="96" t="n">
        <f aca="false">Test!F127</f>
        <v>1661.6</v>
      </c>
      <c r="AM34" s="97" t="n">
        <f aca="false">Test!G127</f>
        <v>33.13</v>
      </c>
      <c r="AN34" s="97" t="n">
        <f aca="false">Test!H127</f>
        <v>37.717</v>
      </c>
      <c r="AO34" s="97" t="n">
        <f aca="false">Test!I127</f>
        <v>39.181</v>
      </c>
      <c r="AP34" s="96" t="n">
        <f aca="false">Test!J127</f>
        <v>8580.74</v>
      </c>
      <c r="AQ34" s="97" t="n">
        <f aca="false">Test!K127</f>
        <v>15.11</v>
      </c>
      <c r="AR34" s="97" t="n">
        <f aca="false">Test!L127</f>
        <v>1242.19</v>
      </c>
      <c r="AS34" s="102" t="n">
        <f aca="false">AP34/3600</f>
        <v>2.38353888888889</v>
      </c>
      <c r="AT34" s="103" t="n">
        <f aca="false">J34+AL34</f>
        <v>2958.2736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.805665461715412</v>
      </c>
      <c r="BB34" s="105" t="n">
        <f aca="false">AQ34/AG34</f>
        <v>0.827491785323111</v>
      </c>
      <c r="BC34" s="106" t="n">
        <f aca="false">AR34/AH34</f>
        <v>1.02237860082305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687.0616</v>
      </c>
      <c r="F35" s="111" t="n">
        <f aca="false">Anchor!C128</f>
        <v>33.0794</v>
      </c>
      <c r="G35" s="111" t="n">
        <f aca="false">Anchor!D128</f>
        <v>37.5948</v>
      </c>
      <c r="H35" s="112" t="n">
        <f aca="false">Anchor!E128</f>
        <v>38.9268</v>
      </c>
      <c r="I35" s="83"/>
      <c r="J35" s="110" t="n">
        <f aca="false">Test!B128</f>
        <v>687.8912</v>
      </c>
      <c r="K35" s="111" t="n">
        <f aca="false">Test!C128</f>
        <v>33.087</v>
      </c>
      <c r="L35" s="111" t="n">
        <f aca="false">Test!D128</f>
        <v>37.6026</v>
      </c>
      <c r="M35" s="112" t="n">
        <f aca="false">Test!E128</f>
        <v>38.92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914.99</v>
      </c>
      <c r="AC35" s="111" t="n">
        <f aca="false">Anchor!G128</f>
        <v>30.932</v>
      </c>
      <c r="AD35" s="111" t="n">
        <f aca="false">Anchor!H128</f>
        <v>36.827</v>
      </c>
      <c r="AE35" s="111" t="n">
        <f aca="false">Anchor!I128</f>
        <v>38.453</v>
      </c>
      <c r="AF35" s="110" t="n">
        <f aca="false">Anchor!J128</f>
        <v>9727.27</v>
      </c>
      <c r="AG35" s="111" t="n">
        <f aca="false">Anchor!K128</f>
        <v>19.46</v>
      </c>
      <c r="AH35" s="111" t="n">
        <f aca="false">Anchor!L128</f>
        <v>1246</v>
      </c>
      <c r="AI35" s="116" t="n">
        <f aca="false">AF35/3600</f>
        <v>2.70201944444444</v>
      </c>
      <c r="AJ35" s="117" t="n">
        <f aca="false">E35+AB35</f>
        <v>1602.0516</v>
      </c>
      <c r="AK35" s="189"/>
      <c r="AL35" s="110" t="n">
        <f aca="false">Test!F128</f>
        <v>914.99</v>
      </c>
      <c r="AM35" s="111" t="n">
        <f aca="false">Test!G128</f>
        <v>30.932</v>
      </c>
      <c r="AN35" s="111" t="n">
        <f aca="false">Test!H128</f>
        <v>36.827</v>
      </c>
      <c r="AO35" s="111" t="n">
        <f aca="false">Test!I128</f>
        <v>38.453</v>
      </c>
      <c r="AP35" s="110" t="n">
        <f aca="false">Test!J128</f>
        <v>7895.18</v>
      </c>
      <c r="AQ35" s="111" t="n">
        <f aca="false">Test!K128</f>
        <v>13.56</v>
      </c>
      <c r="AR35" s="111" t="n">
        <f aca="false">Test!L128</f>
        <v>1239.36</v>
      </c>
      <c r="AS35" s="116" t="n">
        <f aca="false">AP35/3600</f>
        <v>2.19310555555556</v>
      </c>
      <c r="AT35" s="117" t="n">
        <f aca="false">J35+AL35</f>
        <v>1602.8812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.8116542462582</v>
      </c>
      <c r="BB35" s="119" t="n">
        <f aca="false">AQ35/AG35</f>
        <v>0.696813977389517</v>
      </c>
      <c r="BC35" s="120" t="n">
        <f aca="false">AR35/AH35</f>
        <v>0.994670947030498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0928.8736</v>
      </c>
      <c r="F36" s="81" t="n">
        <f aca="false">Anchor!C129</f>
        <v>39.6981</v>
      </c>
      <c r="G36" s="81" t="n">
        <f aca="false">Anchor!D129</f>
        <v>40.944</v>
      </c>
      <c r="H36" s="82" t="n">
        <f aca="false">Anchor!E129</f>
        <v>43.5915</v>
      </c>
      <c r="I36" s="83"/>
      <c r="J36" s="80" t="n">
        <f aca="false">Test!B129</f>
        <v>40912.8496</v>
      </c>
      <c r="K36" s="81" t="n">
        <f aca="false">Test!C129</f>
        <v>39.6981</v>
      </c>
      <c r="L36" s="81" t="n">
        <f aca="false">Test!D129</f>
        <v>40.9423</v>
      </c>
      <c r="M36" s="82" t="n">
        <f aca="false">Test!E129</f>
        <v>43.592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12594.61</v>
      </c>
      <c r="AC36" s="81" t="n">
        <f aca="false">Anchor!G129</f>
        <v>37.264</v>
      </c>
      <c r="AD36" s="81" t="n">
        <f aca="false">Anchor!H129</f>
        <v>39.155</v>
      </c>
      <c r="AE36" s="81" t="n">
        <f aca="false">Anchor!I129</f>
        <v>41.792</v>
      </c>
      <c r="AF36" s="80" t="n">
        <f aca="false">Anchor!J129</f>
        <v>45384.21</v>
      </c>
      <c r="AG36" s="81" t="n">
        <f aca="false">Anchor!K129</f>
        <v>91.26</v>
      </c>
      <c r="AH36" s="81" t="n">
        <f aca="false">Anchor!L129</f>
        <v>1244</v>
      </c>
      <c r="AI36" s="88" t="n">
        <f aca="false">AF36/3600</f>
        <v>12.606725</v>
      </c>
      <c r="AJ36" s="89" t="n">
        <f aca="false">E36+AB36</f>
        <v>53523.4836</v>
      </c>
      <c r="AK36" s="189"/>
      <c r="AL36" s="80" t="n">
        <f aca="false">Test!F129</f>
        <v>12594.61</v>
      </c>
      <c r="AM36" s="81" t="n">
        <f aca="false">Test!G129</f>
        <v>37.264</v>
      </c>
      <c r="AN36" s="81" t="n">
        <f aca="false">Test!H129</f>
        <v>39.155</v>
      </c>
      <c r="AO36" s="81" t="n">
        <f aca="false">Test!I129</f>
        <v>41.792</v>
      </c>
      <c r="AP36" s="80" t="n">
        <f aca="false">Test!J129</f>
        <v>35427.68</v>
      </c>
      <c r="AQ36" s="81" t="n">
        <f aca="false">Test!K129</f>
        <v>64.65</v>
      </c>
      <c r="AR36" s="81" t="n">
        <f aca="false">Test!L129</f>
        <v>1234.65</v>
      </c>
      <c r="AS36" s="88" t="n">
        <f aca="false">AP36/3600</f>
        <v>9.84102222222222</v>
      </c>
      <c r="AT36" s="89" t="n">
        <f aca="false">J36+AL36</f>
        <v>53507.4596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.780616870933745</v>
      </c>
      <c r="BB36" s="91" t="n">
        <f aca="false">AQ36/AG36</f>
        <v>0.708415516107824</v>
      </c>
      <c r="BC36" s="92" t="n">
        <f aca="false">AR36/AH36</f>
        <v>0.992483922829582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9836.8608</v>
      </c>
      <c r="F37" s="97" t="n">
        <f aca="false">Anchor!C130</f>
        <v>37.7096</v>
      </c>
      <c r="G37" s="97" t="n">
        <f aca="false">Anchor!D130</f>
        <v>39.4353</v>
      </c>
      <c r="H37" s="98" t="n">
        <f aca="false">Anchor!E130</f>
        <v>42.3233</v>
      </c>
      <c r="I37" s="83"/>
      <c r="J37" s="96" t="n">
        <f aca="false">Test!B130</f>
        <v>9829.9184</v>
      </c>
      <c r="K37" s="97" t="n">
        <f aca="false">Test!C130</f>
        <v>37.7094</v>
      </c>
      <c r="L37" s="97" t="n">
        <f aca="false">Test!D130</f>
        <v>39.4337</v>
      </c>
      <c r="M37" s="98" t="n">
        <f aca="false">Test!E130</f>
        <v>42.32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6227.95</v>
      </c>
      <c r="AC37" s="97" t="n">
        <f aca="false">Anchor!G130</f>
        <v>35.6</v>
      </c>
      <c r="AD37" s="97" t="n">
        <f aca="false">Anchor!H130</f>
        <v>38.406</v>
      </c>
      <c r="AE37" s="97" t="n">
        <f aca="false">Anchor!I130</f>
        <v>40.486</v>
      </c>
      <c r="AF37" s="96" t="n">
        <f aca="false">Anchor!J130</f>
        <v>29863.68</v>
      </c>
      <c r="AG37" s="97" t="n">
        <f aca="false">Anchor!K130</f>
        <v>59.37</v>
      </c>
      <c r="AH37" s="97" t="n">
        <f aca="false">Anchor!L130</f>
        <v>1255</v>
      </c>
      <c r="AI37" s="102" t="n">
        <f aca="false">AF37/3600</f>
        <v>8.29546666666667</v>
      </c>
      <c r="AJ37" s="103" t="n">
        <f aca="false">E37+AB37</f>
        <v>16064.8108</v>
      </c>
      <c r="AK37" s="189"/>
      <c r="AL37" s="96" t="n">
        <f aca="false">Test!F130</f>
        <v>6227.95</v>
      </c>
      <c r="AM37" s="97" t="n">
        <f aca="false">Test!G130</f>
        <v>35.6</v>
      </c>
      <c r="AN37" s="97" t="n">
        <f aca="false">Test!H130</f>
        <v>38.406</v>
      </c>
      <c r="AO37" s="97" t="n">
        <f aca="false">Test!I130</f>
        <v>40.486</v>
      </c>
      <c r="AP37" s="96" t="n">
        <f aca="false">Test!J130</f>
        <v>28330.82</v>
      </c>
      <c r="AQ37" s="97" t="n">
        <f aca="false">Test!K130</f>
        <v>45.45</v>
      </c>
      <c r="AR37" s="97" t="n">
        <f aca="false">Test!L130</f>
        <v>1280.34</v>
      </c>
      <c r="AS37" s="102" t="n">
        <f aca="false">AP37/3600</f>
        <v>7.86967222222222</v>
      </c>
      <c r="AT37" s="103" t="n">
        <f aca="false">J37+AL37</f>
        <v>16057.8684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.948671429642964</v>
      </c>
      <c r="BB37" s="105" t="n">
        <f aca="false">AQ37/AG37</f>
        <v>0.765538150581102</v>
      </c>
      <c r="BC37" s="106" t="n">
        <f aca="false">AR37/AH37</f>
        <v>1.0201912350597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3719.456</v>
      </c>
      <c r="F38" s="97" t="n">
        <f aca="false">Anchor!C131</f>
        <v>36.1033</v>
      </c>
      <c r="G38" s="97" t="n">
        <f aca="false">Anchor!D131</f>
        <v>38.5888</v>
      </c>
      <c r="H38" s="98" t="n">
        <f aca="false">Anchor!E131</f>
        <v>40.8379</v>
      </c>
      <c r="I38" s="83"/>
      <c r="J38" s="96" t="n">
        <f aca="false">Test!B131</f>
        <v>3720.0584</v>
      </c>
      <c r="K38" s="97" t="n">
        <f aca="false">Test!C131</f>
        <v>36.1016</v>
      </c>
      <c r="L38" s="97" t="n">
        <f aca="false">Test!D131</f>
        <v>38.5829</v>
      </c>
      <c r="M38" s="98" t="n">
        <f aca="false">Test!E131</f>
        <v>40.8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3439.35</v>
      </c>
      <c r="AC38" s="97" t="n">
        <f aca="false">Anchor!G131</f>
        <v>33.734</v>
      </c>
      <c r="AD38" s="97" t="n">
        <f aca="false">Anchor!H131</f>
        <v>37.629</v>
      </c>
      <c r="AE38" s="97" t="n">
        <f aca="false">Anchor!I131</f>
        <v>39.104</v>
      </c>
      <c r="AF38" s="96" t="n">
        <f aca="false">Anchor!J131</f>
        <v>24611.15</v>
      </c>
      <c r="AG38" s="97" t="n">
        <f aca="false">Anchor!K131</f>
        <v>40.19</v>
      </c>
      <c r="AH38" s="97" t="n">
        <f aca="false">Anchor!L131</f>
        <v>1282</v>
      </c>
      <c r="AI38" s="102" t="n">
        <f aca="false">AF38/3600</f>
        <v>6.83643055555556</v>
      </c>
      <c r="AJ38" s="103" t="n">
        <f aca="false">E38+AB38</f>
        <v>7158.806</v>
      </c>
      <c r="AK38" s="189"/>
      <c r="AL38" s="96" t="n">
        <f aca="false">Test!F131</f>
        <v>3439.35</v>
      </c>
      <c r="AM38" s="97" t="n">
        <f aca="false">Test!G131</f>
        <v>33.734</v>
      </c>
      <c r="AN38" s="97" t="n">
        <f aca="false">Test!H131</f>
        <v>37.629</v>
      </c>
      <c r="AO38" s="97" t="n">
        <f aca="false">Test!I131</f>
        <v>39.104</v>
      </c>
      <c r="AP38" s="96" t="n">
        <f aca="false">Test!J131</f>
        <v>19355.04</v>
      </c>
      <c r="AQ38" s="97" t="n">
        <f aca="false">Test!K131</f>
        <v>32.13</v>
      </c>
      <c r="AR38" s="97" t="n">
        <f aca="false">Test!L131</f>
        <v>1278.39</v>
      </c>
      <c r="AS38" s="102" t="n">
        <f aca="false">AP38/3600</f>
        <v>5.3764</v>
      </c>
      <c r="AT38" s="103" t="n">
        <f aca="false">J38+AL38</f>
        <v>7159.4084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.78643379118814</v>
      </c>
      <c r="BB38" s="105" t="n">
        <f aca="false">AQ38/AG38</f>
        <v>0.799452600149291</v>
      </c>
      <c r="BC38" s="106" t="n">
        <f aca="false">AR38/AH38</f>
        <v>0.997184087363495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1997.624</v>
      </c>
      <c r="F39" s="111" t="n">
        <f aca="false">Anchor!C132</f>
        <v>34.3792</v>
      </c>
      <c r="G39" s="111" t="n">
        <f aca="false">Anchor!D132</f>
        <v>37.8408</v>
      </c>
      <c r="H39" s="112" t="n">
        <f aca="false">Anchor!E132</f>
        <v>39.5843</v>
      </c>
      <c r="I39" s="83"/>
      <c r="J39" s="110" t="n">
        <f aca="false">Test!B132</f>
        <v>1997.3424</v>
      </c>
      <c r="K39" s="111" t="n">
        <f aca="false">Test!C132</f>
        <v>34.3807</v>
      </c>
      <c r="L39" s="111" t="n">
        <f aca="false">Test!D132</f>
        <v>37.8354</v>
      </c>
      <c r="M39" s="112" t="n">
        <f aca="false">Test!E132</f>
        <v>39.56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982.95</v>
      </c>
      <c r="AC39" s="111" t="n">
        <f aca="false">Anchor!G132</f>
        <v>31.739</v>
      </c>
      <c r="AD39" s="111" t="n">
        <f aca="false">Anchor!H132</f>
        <v>36.833</v>
      </c>
      <c r="AE39" s="111" t="n">
        <f aca="false">Anchor!I132</f>
        <v>37.794</v>
      </c>
      <c r="AF39" s="110" t="n">
        <f aca="false">Anchor!J132</f>
        <v>21888.58</v>
      </c>
      <c r="AG39" s="111" t="n">
        <f aca="false">Anchor!K132</f>
        <v>39.6</v>
      </c>
      <c r="AH39" s="111" t="n">
        <f aca="false">Anchor!L132</f>
        <v>1288</v>
      </c>
      <c r="AI39" s="116" t="n">
        <f aca="false">AF39/3600</f>
        <v>6.08016111111111</v>
      </c>
      <c r="AJ39" s="117" t="n">
        <f aca="false">E39+AB39</f>
        <v>3980.574</v>
      </c>
      <c r="AK39" s="189"/>
      <c r="AL39" s="110" t="n">
        <f aca="false">Test!F132</f>
        <v>1982.95</v>
      </c>
      <c r="AM39" s="111" t="n">
        <f aca="false">Test!G132</f>
        <v>31.739</v>
      </c>
      <c r="AN39" s="111" t="n">
        <f aca="false">Test!H132</f>
        <v>36.833</v>
      </c>
      <c r="AO39" s="111" t="n">
        <f aca="false">Test!I132</f>
        <v>37.794</v>
      </c>
      <c r="AP39" s="110" t="n">
        <f aca="false">Test!J132</f>
        <v>17097.95</v>
      </c>
      <c r="AQ39" s="111" t="n">
        <f aca="false">Test!K132</f>
        <v>27.14</v>
      </c>
      <c r="AR39" s="111" t="n">
        <f aca="false">Test!L132</f>
        <v>1281.54</v>
      </c>
      <c r="AS39" s="116" t="n">
        <f aca="false">AP39/3600</f>
        <v>4.74943055555556</v>
      </c>
      <c r="AT39" s="117" t="n">
        <f aca="false">J39+AL39</f>
        <v>3980.2924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.781135642421756</v>
      </c>
      <c r="BB39" s="119" t="n">
        <f aca="false">AQ39/AG39</f>
        <v>0.685353535353535</v>
      </c>
      <c r="BC39" s="120" t="n">
        <f aca="false">AR39/AH39</f>
        <v>0.99498447204968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4961.68</v>
      </c>
      <c r="F40" s="81" t="n">
        <f aca="false">Anchor!C133</f>
        <v>38.4761</v>
      </c>
      <c r="G40" s="81" t="n">
        <f aca="false">Anchor!D133</f>
        <v>40.012</v>
      </c>
      <c r="H40" s="82" t="n">
        <f aca="false">Anchor!E133</f>
        <v>42.84</v>
      </c>
      <c r="I40" s="83"/>
      <c r="J40" s="80" t="n">
        <f aca="false">Test!B133</f>
        <v>14952.8952</v>
      </c>
      <c r="K40" s="81" t="n">
        <f aca="false">Test!C133</f>
        <v>38.4758</v>
      </c>
      <c r="L40" s="81" t="n">
        <f aca="false">Test!D133</f>
        <v>40.0131</v>
      </c>
      <c r="M40" s="82" t="n">
        <f aca="false">Test!E133</f>
        <v>42.83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12594.61</v>
      </c>
      <c r="AC40" s="81" t="n">
        <f aca="false">Anchor!G133</f>
        <v>37.264</v>
      </c>
      <c r="AD40" s="81" t="n">
        <f aca="false">Anchor!H133</f>
        <v>39.155</v>
      </c>
      <c r="AE40" s="81" t="n">
        <f aca="false">Anchor!I133</f>
        <v>41.792</v>
      </c>
      <c r="AF40" s="80" t="n">
        <f aca="false">Anchor!J133</f>
        <v>35799.67</v>
      </c>
      <c r="AG40" s="81" t="n">
        <f aca="false">Anchor!K133</f>
        <v>64.87</v>
      </c>
      <c r="AH40" s="81" t="n">
        <f aca="false">Anchor!L133</f>
        <v>1233</v>
      </c>
      <c r="AI40" s="88" t="n">
        <f aca="false">AF40/3600</f>
        <v>9.94435277777778</v>
      </c>
      <c r="AJ40" s="89" t="n">
        <f aca="false">E40+AB40</f>
        <v>27556.29</v>
      </c>
      <c r="AK40" s="189"/>
      <c r="AL40" s="80" t="n">
        <f aca="false">Test!F133</f>
        <v>12594.61</v>
      </c>
      <c r="AM40" s="81" t="n">
        <f aca="false">Test!G133</f>
        <v>37.264</v>
      </c>
      <c r="AN40" s="81" t="n">
        <f aca="false">Test!H133</f>
        <v>39.155</v>
      </c>
      <c r="AO40" s="81" t="n">
        <f aca="false">Test!I133</f>
        <v>41.792</v>
      </c>
      <c r="AP40" s="80" t="n">
        <f aca="false">Test!J133</f>
        <v>26030.56</v>
      </c>
      <c r="AQ40" s="81" t="n">
        <f aca="false">Test!K133</f>
        <v>45.05</v>
      </c>
      <c r="AR40" s="81" t="n">
        <f aca="false">Test!L133</f>
        <v>1282.33</v>
      </c>
      <c r="AS40" s="88" t="n">
        <f aca="false">AP40/3600</f>
        <v>7.23071111111111</v>
      </c>
      <c r="AT40" s="89" t="n">
        <f aca="false">J40+AL40</f>
        <v>27547.5052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.727117317003202</v>
      </c>
      <c r="BB40" s="91" t="n">
        <f aca="false">AQ40/AG40</f>
        <v>0.694465854786496</v>
      </c>
      <c r="BC40" s="92" t="n">
        <f aca="false">AR40/AH40</f>
        <v>1.0400081103000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4078.6344</v>
      </c>
      <c r="F41" s="97" t="n">
        <f aca="false">Anchor!C134</f>
        <v>36.8883</v>
      </c>
      <c r="G41" s="97" t="n">
        <f aca="false">Anchor!D134</f>
        <v>39.0105</v>
      </c>
      <c r="H41" s="98" t="n">
        <f aca="false">Anchor!E134</f>
        <v>41.5723</v>
      </c>
      <c r="I41" s="83"/>
      <c r="J41" s="96" t="n">
        <f aca="false">Test!B134</f>
        <v>4079.0104</v>
      </c>
      <c r="K41" s="97" t="n">
        <f aca="false">Test!C134</f>
        <v>36.8882</v>
      </c>
      <c r="L41" s="97" t="n">
        <f aca="false">Test!D134</f>
        <v>39.0126</v>
      </c>
      <c r="M41" s="98" t="n">
        <f aca="false">Test!E134</f>
        <v>41.575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6227.95</v>
      </c>
      <c r="AC41" s="97" t="n">
        <f aca="false">Anchor!G134</f>
        <v>35.6</v>
      </c>
      <c r="AD41" s="97" t="n">
        <f aca="false">Anchor!H134</f>
        <v>38.406</v>
      </c>
      <c r="AE41" s="97" t="n">
        <f aca="false">Anchor!I134</f>
        <v>40.486</v>
      </c>
      <c r="AF41" s="96" t="n">
        <f aca="false">Anchor!J134</f>
        <v>25556.08</v>
      </c>
      <c r="AG41" s="97" t="n">
        <f aca="false">Anchor!K134</f>
        <v>39.62</v>
      </c>
      <c r="AH41" s="97" t="n">
        <f aca="false">Anchor!L134</f>
        <v>1232</v>
      </c>
      <c r="AI41" s="102" t="n">
        <f aca="false">AF41/3600</f>
        <v>7.09891111111111</v>
      </c>
      <c r="AJ41" s="103" t="n">
        <f aca="false">E41+AB41</f>
        <v>10306.5844</v>
      </c>
      <c r="AK41" s="189"/>
      <c r="AL41" s="96" t="n">
        <f aca="false">Test!F134</f>
        <v>6227.95</v>
      </c>
      <c r="AM41" s="97" t="n">
        <f aca="false">Test!G134</f>
        <v>35.6</v>
      </c>
      <c r="AN41" s="97" t="n">
        <f aca="false">Test!H134</f>
        <v>38.406</v>
      </c>
      <c r="AO41" s="97" t="n">
        <f aca="false">Test!I134</f>
        <v>40.486</v>
      </c>
      <c r="AP41" s="96" t="n">
        <f aca="false">Test!J134</f>
        <v>19689.21</v>
      </c>
      <c r="AQ41" s="97" t="n">
        <f aca="false">Test!K134</f>
        <v>40.55</v>
      </c>
      <c r="AR41" s="97" t="n">
        <f aca="false">Test!L134</f>
        <v>1281.69</v>
      </c>
      <c r="AS41" s="102" t="n">
        <f aca="false">AP41/3600</f>
        <v>5.469225</v>
      </c>
      <c r="AT41" s="103" t="n">
        <f aca="false">J41+AL41</f>
        <v>10306.9604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.770431537231062</v>
      </c>
      <c r="BB41" s="105" t="n">
        <f aca="false">AQ41/AG41</f>
        <v>1.02347299343766</v>
      </c>
      <c r="BC41" s="106" t="n">
        <f aca="false">AR41/AH41</f>
        <v>1.04033279220779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120.876</v>
      </c>
      <c r="F42" s="97" t="n">
        <f aca="false">Anchor!C135</f>
        <v>35.2728</v>
      </c>
      <c r="G42" s="97" t="n">
        <f aca="false">Anchor!D135</f>
        <v>38.3361</v>
      </c>
      <c r="H42" s="98" t="n">
        <f aca="false">Anchor!E135</f>
        <v>40.3846</v>
      </c>
      <c r="I42" s="83"/>
      <c r="J42" s="96" t="n">
        <f aca="false">Test!B135</f>
        <v>2120.4992</v>
      </c>
      <c r="K42" s="97" t="n">
        <f aca="false">Test!C135</f>
        <v>35.2746</v>
      </c>
      <c r="L42" s="97" t="n">
        <f aca="false">Test!D135</f>
        <v>38.3372</v>
      </c>
      <c r="M42" s="98" t="n">
        <f aca="false">Test!E135</f>
        <v>40.389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3439.35</v>
      </c>
      <c r="AC42" s="97" t="n">
        <f aca="false">Anchor!G135</f>
        <v>33.734</v>
      </c>
      <c r="AD42" s="97" t="n">
        <f aca="false">Anchor!H135</f>
        <v>37.629</v>
      </c>
      <c r="AE42" s="97" t="n">
        <f aca="false">Anchor!I135</f>
        <v>39.104</v>
      </c>
      <c r="AF42" s="96" t="n">
        <f aca="false">Anchor!J135</f>
        <v>22061.54</v>
      </c>
      <c r="AG42" s="97" t="n">
        <f aca="false">Anchor!K135</f>
        <v>42.75</v>
      </c>
      <c r="AH42" s="97" t="n">
        <f aca="false">Anchor!L135</f>
        <v>1243</v>
      </c>
      <c r="AI42" s="102" t="n">
        <f aca="false">AF42/3600</f>
        <v>6.12820555555556</v>
      </c>
      <c r="AJ42" s="103" t="n">
        <f aca="false">E42+AB42</f>
        <v>5560.226</v>
      </c>
      <c r="AK42" s="189"/>
      <c r="AL42" s="96" t="n">
        <f aca="false">Test!F135</f>
        <v>3439.35</v>
      </c>
      <c r="AM42" s="97" t="n">
        <f aca="false">Test!G135</f>
        <v>33.734</v>
      </c>
      <c r="AN42" s="97" t="n">
        <f aca="false">Test!H135</f>
        <v>37.629</v>
      </c>
      <c r="AO42" s="97" t="n">
        <f aca="false">Test!I135</f>
        <v>39.104</v>
      </c>
      <c r="AP42" s="96" t="n">
        <f aca="false">Test!J135</f>
        <v>20965.9</v>
      </c>
      <c r="AQ42" s="97" t="n">
        <f aca="false">Test!K135</f>
        <v>29.2</v>
      </c>
      <c r="AR42" s="97" t="n">
        <f aca="false">Test!L135</f>
        <v>1290.21</v>
      </c>
      <c r="AS42" s="102" t="n">
        <f aca="false">AP42/3600</f>
        <v>5.82386111111111</v>
      </c>
      <c r="AT42" s="103" t="n">
        <f aca="false">J42+AL42</f>
        <v>5559.8492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.950337102486953</v>
      </c>
      <c r="BB42" s="105" t="n">
        <f aca="false">AQ42/AG42</f>
        <v>0.683040935672515</v>
      </c>
      <c r="BC42" s="106" t="n">
        <f aca="false">AR42/AH42</f>
        <v>1.037980691874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241.3504</v>
      </c>
      <c r="F43" s="111" t="n">
        <f aca="false">Anchor!C136</f>
        <v>33.4765</v>
      </c>
      <c r="G43" s="111" t="n">
        <f aca="false">Anchor!D136</f>
        <v>37.5102</v>
      </c>
      <c r="H43" s="112" t="n">
        <f aca="false">Anchor!E136</f>
        <v>39.0171</v>
      </c>
      <c r="I43" s="83"/>
      <c r="J43" s="110" t="n">
        <f aca="false">Test!B136</f>
        <v>1239.672</v>
      </c>
      <c r="K43" s="111" t="n">
        <f aca="false">Test!C136</f>
        <v>33.4788</v>
      </c>
      <c r="L43" s="111" t="n">
        <f aca="false">Test!D136</f>
        <v>37.5078</v>
      </c>
      <c r="M43" s="112" t="n">
        <f aca="false">Test!E136</f>
        <v>39.00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982.95</v>
      </c>
      <c r="AC43" s="111" t="n">
        <f aca="false">Anchor!G136</f>
        <v>31.739</v>
      </c>
      <c r="AD43" s="111" t="n">
        <f aca="false">Anchor!H136</f>
        <v>36.833</v>
      </c>
      <c r="AE43" s="111" t="n">
        <f aca="false">Anchor!I136</f>
        <v>37.794</v>
      </c>
      <c r="AF43" s="110" t="n">
        <f aca="false">Anchor!J136</f>
        <v>15675.11</v>
      </c>
      <c r="AG43" s="111" t="n">
        <f aca="false">Anchor!K136</f>
        <v>29.83</v>
      </c>
      <c r="AH43" s="111" t="n">
        <f aca="false">Anchor!L136</f>
        <v>1283</v>
      </c>
      <c r="AI43" s="116" t="n">
        <f aca="false">AF43/3600</f>
        <v>4.35419722222222</v>
      </c>
      <c r="AJ43" s="117" t="n">
        <f aca="false">E43+AB43</f>
        <v>3224.3004</v>
      </c>
      <c r="AK43" s="189"/>
      <c r="AL43" s="110" t="n">
        <f aca="false">Test!F136</f>
        <v>1982.95</v>
      </c>
      <c r="AM43" s="111" t="n">
        <f aca="false">Test!G136</f>
        <v>31.739</v>
      </c>
      <c r="AN43" s="111" t="n">
        <f aca="false">Test!H136</f>
        <v>36.833</v>
      </c>
      <c r="AO43" s="111" t="n">
        <f aca="false">Test!I136</f>
        <v>37.794</v>
      </c>
      <c r="AP43" s="110" t="n">
        <f aca="false">Test!J136</f>
        <v>19333.98</v>
      </c>
      <c r="AQ43" s="111" t="n">
        <f aca="false">Test!K136</f>
        <v>29.15</v>
      </c>
      <c r="AR43" s="111" t="n">
        <f aca="false">Test!L136</f>
        <v>1272.38</v>
      </c>
      <c r="AS43" s="116" t="n">
        <f aca="false">AP43/3600</f>
        <v>5.37055</v>
      </c>
      <c r="AT43" s="117" t="n">
        <f aca="false">J43+AL43</f>
        <v>3222.622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1.23341909562357</v>
      </c>
      <c r="BB43" s="119" t="n">
        <f aca="false">AQ43/AG43</f>
        <v>0.977204156889038</v>
      </c>
      <c r="BC43" s="120" t="n">
        <f aca="false">AR43/AH43</f>
        <v>0.99172252533125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1435.5608</v>
      </c>
      <c r="F44" s="81" t="n">
        <f aca="false">Anchor!C137</f>
        <v>40.3654</v>
      </c>
      <c r="G44" s="81" t="n">
        <f aca="false">Anchor!D137</f>
        <v>43.8402</v>
      </c>
      <c r="H44" s="82" t="n">
        <f aca="false">Anchor!E137</f>
        <v>45.1474</v>
      </c>
      <c r="I44" s="83"/>
      <c r="J44" s="80" t="n">
        <f aca="false">Test!B137</f>
        <v>31435.1256</v>
      </c>
      <c r="K44" s="81" t="n">
        <f aca="false">Test!C137</f>
        <v>40.3655</v>
      </c>
      <c r="L44" s="81" t="n">
        <f aca="false">Test!D137</f>
        <v>43.838</v>
      </c>
      <c r="M44" s="82" t="n">
        <f aca="false">Test!E137</f>
        <v>45.14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15019.55</v>
      </c>
      <c r="AC44" s="81" t="n">
        <f aca="false">Anchor!G137</f>
        <v>37.972</v>
      </c>
      <c r="AD44" s="81" t="n">
        <f aca="false">Anchor!H137</f>
        <v>42.363</v>
      </c>
      <c r="AE44" s="81" t="n">
        <f aca="false">Anchor!I137</f>
        <v>43.057</v>
      </c>
      <c r="AF44" s="80" t="n">
        <f aca="false">Anchor!J137</f>
        <v>47475.06</v>
      </c>
      <c r="AG44" s="81" t="n">
        <f aca="false">Anchor!K137</f>
        <v>80.14</v>
      </c>
      <c r="AH44" s="81" t="n">
        <f aca="false">Anchor!L137</f>
        <v>1257</v>
      </c>
      <c r="AI44" s="88" t="n">
        <f aca="false">AF44/3600</f>
        <v>13.1875166666667</v>
      </c>
      <c r="AJ44" s="89" t="n">
        <f aca="false">E44+AB44</f>
        <v>46455.1108</v>
      </c>
      <c r="AK44" s="189"/>
      <c r="AL44" s="80" t="n">
        <f aca="false">Test!F137</f>
        <v>15019.55</v>
      </c>
      <c r="AM44" s="81" t="n">
        <f aca="false">Test!G137</f>
        <v>37.972</v>
      </c>
      <c r="AN44" s="81" t="n">
        <f aca="false">Test!H137</f>
        <v>42.363</v>
      </c>
      <c r="AO44" s="81" t="n">
        <f aca="false">Test!I137</f>
        <v>43.057</v>
      </c>
      <c r="AP44" s="80" t="n">
        <f aca="false">Test!J137</f>
        <v>43858.07</v>
      </c>
      <c r="AQ44" s="81" t="n">
        <f aca="false">Test!K137</f>
        <v>74.9</v>
      </c>
      <c r="AR44" s="81" t="n">
        <f aca="false">Test!L137</f>
        <v>1286.31</v>
      </c>
      <c r="AS44" s="88" t="n">
        <f aca="false">AP44/3600</f>
        <v>12.1827972222222</v>
      </c>
      <c r="AT44" s="89" t="n">
        <f aca="false">J44+AL44</f>
        <v>46454.6756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.923812839836327</v>
      </c>
      <c r="BB44" s="91" t="n">
        <f aca="false">AQ44/AG44</f>
        <v>0.934614424756676</v>
      </c>
      <c r="BC44" s="92" t="n">
        <f aca="false">AR44/AH44</f>
        <v>1.02331742243437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8934.1392</v>
      </c>
      <c r="F45" s="97" t="n">
        <f aca="false">Anchor!C138</f>
        <v>38.3988</v>
      </c>
      <c r="G45" s="97" t="n">
        <f aca="false">Anchor!D138</f>
        <v>42.7432</v>
      </c>
      <c r="H45" s="98" t="n">
        <f aca="false">Anchor!E138</f>
        <v>43.4534</v>
      </c>
      <c r="I45" s="83"/>
      <c r="J45" s="96" t="n">
        <f aca="false">Test!B138</f>
        <v>8937.4256</v>
      </c>
      <c r="K45" s="97" t="n">
        <f aca="false">Test!C138</f>
        <v>38.3998</v>
      </c>
      <c r="L45" s="97" t="n">
        <f aca="false">Test!D138</f>
        <v>42.7422</v>
      </c>
      <c r="M45" s="98" t="n">
        <f aca="false">Test!E138</f>
        <v>43.45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7826.53</v>
      </c>
      <c r="AC45" s="97" t="n">
        <f aca="false">Anchor!G138</f>
        <v>36.431</v>
      </c>
      <c r="AD45" s="97" t="n">
        <f aca="false">Anchor!H138</f>
        <v>41.284</v>
      </c>
      <c r="AE45" s="97" t="n">
        <f aca="false">Anchor!I138</f>
        <v>41.522</v>
      </c>
      <c r="AF45" s="96" t="n">
        <f aca="false">Anchor!J138</f>
        <v>34738.48</v>
      </c>
      <c r="AG45" s="97" t="n">
        <f aca="false">Anchor!K138</f>
        <v>59.25</v>
      </c>
      <c r="AH45" s="97" t="n">
        <f aca="false">Anchor!L138</f>
        <v>1241</v>
      </c>
      <c r="AI45" s="102" t="n">
        <f aca="false">AF45/3600</f>
        <v>9.64957777777778</v>
      </c>
      <c r="AJ45" s="103" t="n">
        <f aca="false">E45+AB45</f>
        <v>16760.6692</v>
      </c>
      <c r="AK45" s="189"/>
      <c r="AL45" s="96" t="n">
        <f aca="false">Test!F138</f>
        <v>7826.53</v>
      </c>
      <c r="AM45" s="97" t="n">
        <f aca="false">Test!G138</f>
        <v>36.431</v>
      </c>
      <c r="AN45" s="97" t="n">
        <f aca="false">Test!H138</f>
        <v>41.284</v>
      </c>
      <c r="AO45" s="97" t="n">
        <f aca="false">Test!I138</f>
        <v>41.522</v>
      </c>
      <c r="AP45" s="96" t="n">
        <f aca="false">Test!J138</f>
        <v>31921.36</v>
      </c>
      <c r="AQ45" s="97" t="n">
        <f aca="false">Test!K138</f>
        <v>47.57</v>
      </c>
      <c r="AR45" s="97" t="n">
        <f aca="false">Test!L138</f>
        <v>1280.34</v>
      </c>
      <c r="AS45" s="102" t="n">
        <f aca="false">AP45/3600</f>
        <v>8.86704444444444</v>
      </c>
      <c r="AT45" s="103" t="n">
        <f aca="false">J45+AL45</f>
        <v>16763.9556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.918904914665236</v>
      </c>
      <c r="BB45" s="105" t="n">
        <f aca="false">AQ45/AG45</f>
        <v>0.802869198312236</v>
      </c>
      <c r="BC45" s="106" t="n">
        <f aca="false">AR45/AH45</f>
        <v>1.03170024174053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671.0744</v>
      </c>
      <c r="F46" s="97" t="n">
        <f aca="false">Anchor!C139</f>
        <v>36.8293</v>
      </c>
      <c r="G46" s="97" t="n">
        <f aca="false">Anchor!D139</f>
        <v>41.5736</v>
      </c>
      <c r="H46" s="98" t="n">
        <f aca="false">Anchor!E139</f>
        <v>41.7487</v>
      </c>
      <c r="I46" s="83"/>
      <c r="J46" s="96" t="n">
        <f aca="false">Test!B139</f>
        <v>3667.9984</v>
      </c>
      <c r="K46" s="97" t="n">
        <f aca="false">Test!C139</f>
        <v>36.8273</v>
      </c>
      <c r="L46" s="97" t="n">
        <f aca="false">Test!D139</f>
        <v>41.5825</v>
      </c>
      <c r="M46" s="98" t="n">
        <f aca="false">Test!E139</f>
        <v>41.75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4582.05</v>
      </c>
      <c r="AC46" s="97" t="n">
        <f aca="false">Anchor!G139</f>
        <v>34.778</v>
      </c>
      <c r="AD46" s="97" t="n">
        <f aca="false">Anchor!H139</f>
        <v>40.216</v>
      </c>
      <c r="AE46" s="97" t="n">
        <f aca="false">Anchor!I139</f>
        <v>40.058</v>
      </c>
      <c r="AF46" s="96" t="n">
        <f aca="false">Anchor!J139</f>
        <v>27857.94</v>
      </c>
      <c r="AG46" s="97" t="n">
        <f aca="false">Anchor!K139</f>
        <v>45.71</v>
      </c>
      <c r="AH46" s="97" t="n">
        <f aca="false">Anchor!L139</f>
        <v>1245</v>
      </c>
      <c r="AI46" s="102" t="n">
        <f aca="false">AF46/3600</f>
        <v>7.73831666666667</v>
      </c>
      <c r="AJ46" s="103" t="n">
        <f aca="false">E46+AB46</f>
        <v>8253.1244</v>
      </c>
      <c r="AK46" s="189"/>
      <c r="AL46" s="96" t="n">
        <f aca="false">Test!F139</f>
        <v>4582.05</v>
      </c>
      <c r="AM46" s="97" t="n">
        <f aca="false">Test!G139</f>
        <v>34.778</v>
      </c>
      <c r="AN46" s="97" t="n">
        <f aca="false">Test!H139</f>
        <v>40.216</v>
      </c>
      <c r="AO46" s="97" t="n">
        <f aca="false">Test!I139</f>
        <v>40.058</v>
      </c>
      <c r="AP46" s="96" t="n">
        <f aca="false">Test!J139</f>
        <v>26837.5</v>
      </c>
      <c r="AQ46" s="97" t="n">
        <f aca="false">Test!K139</f>
        <v>42.74</v>
      </c>
      <c r="AR46" s="97" t="n">
        <f aca="false">Test!L139</f>
        <v>1285.85</v>
      </c>
      <c r="AS46" s="102" t="n">
        <f aca="false">AP46/3600</f>
        <v>7.45486111111111</v>
      </c>
      <c r="AT46" s="103" t="n">
        <f aca="false">J46+AL46</f>
        <v>8250.0484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.963369868698116</v>
      </c>
      <c r="BB46" s="105" t="n">
        <f aca="false">AQ46/AG46</f>
        <v>0.93502515860862</v>
      </c>
      <c r="BC46" s="106" t="n">
        <f aca="false">AR46/AH46</f>
        <v>1.032811244979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989.9024</v>
      </c>
      <c r="F47" s="111" t="n">
        <f aca="false">Anchor!C140</f>
        <v>35.2146</v>
      </c>
      <c r="G47" s="111" t="n">
        <f aca="false">Anchor!D140</f>
        <v>40.5367</v>
      </c>
      <c r="H47" s="112" t="n">
        <f aca="false">Anchor!E140</f>
        <v>40.3008</v>
      </c>
      <c r="I47" s="83"/>
      <c r="J47" s="110" t="n">
        <f aca="false">Test!B140</f>
        <v>1989.4992</v>
      </c>
      <c r="K47" s="111" t="n">
        <f aca="false">Test!C140</f>
        <v>35.2149</v>
      </c>
      <c r="L47" s="111" t="n">
        <f aca="false">Test!D140</f>
        <v>40.5222</v>
      </c>
      <c r="M47" s="112" t="n">
        <f aca="false">Test!E140</f>
        <v>40.30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2787.38</v>
      </c>
      <c r="AC47" s="111" t="n">
        <f aca="false">Anchor!G140</f>
        <v>32.936</v>
      </c>
      <c r="AD47" s="111" t="n">
        <f aca="false">Anchor!H140</f>
        <v>39.141</v>
      </c>
      <c r="AE47" s="111" t="n">
        <f aca="false">Anchor!I140</f>
        <v>38.64</v>
      </c>
      <c r="AF47" s="110" t="n">
        <f aca="false">Anchor!J140</f>
        <v>24623.23</v>
      </c>
      <c r="AG47" s="111" t="n">
        <f aca="false">Anchor!K140</f>
        <v>44.55</v>
      </c>
      <c r="AH47" s="111" t="n">
        <f aca="false">Anchor!L140</f>
        <v>1281</v>
      </c>
      <c r="AI47" s="116" t="n">
        <f aca="false">AF47/3600</f>
        <v>6.83978611111111</v>
      </c>
      <c r="AJ47" s="117" t="n">
        <f aca="false">E47+AB47</f>
        <v>4777.2824</v>
      </c>
      <c r="AK47" s="189"/>
      <c r="AL47" s="110" t="n">
        <f aca="false">Test!F140</f>
        <v>2787.38</v>
      </c>
      <c r="AM47" s="111" t="n">
        <f aca="false">Test!G140</f>
        <v>32.936</v>
      </c>
      <c r="AN47" s="111" t="n">
        <f aca="false">Test!H140</f>
        <v>39.141</v>
      </c>
      <c r="AO47" s="111" t="n">
        <f aca="false">Test!I140</f>
        <v>38.64</v>
      </c>
      <c r="AP47" s="110" t="n">
        <f aca="false">Test!J140</f>
        <v>24002.74</v>
      </c>
      <c r="AQ47" s="111" t="n">
        <f aca="false">Test!K140</f>
        <v>40.99</v>
      </c>
      <c r="AR47" s="111" t="n">
        <f aca="false">Test!L140</f>
        <v>1277.34</v>
      </c>
      <c r="AS47" s="116" t="n">
        <f aca="false">AP47/3600</f>
        <v>6.66742777777778</v>
      </c>
      <c r="AT47" s="117" t="n">
        <f aca="false">J47+AL47</f>
        <v>4776.8792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.974800625263217</v>
      </c>
      <c r="BB47" s="119" t="n">
        <f aca="false">AQ47/AG47</f>
        <v>0.920089786756454</v>
      </c>
      <c r="BC47" s="120" t="n">
        <f aca="false">AR47/AH47</f>
        <v>0.99714285714285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1499.688</v>
      </c>
      <c r="F48" s="81" t="n">
        <f aca="false">Anchor!C141</f>
        <v>39.1835</v>
      </c>
      <c r="G48" s="81" t="n">
        <f aca="false">Anchor!D141</f>
        <v>43.2858</v>
      </c>
      <c r="H48" s="82" t="n">
        <f aca="false">Anchor!E141</f>
        <v>44.3103</v>
      </c>
      <c r="I48" s="83"/>
      <c r="J48" s="80" t="n">
        <f aca="false">Test!B141</f>
        <v>11484.4712</v>
      </c>
      <c r="K48" s="81" t="n">
        <f aca="false">Test!C141</f>
        <v>39.183</v>
      </c>
      <c r="L48" s="81" t="n">
        <f aca="false">Test!D141</f>
        <v>43.2854</v>
      </c>
      <c r="M48" s="82" t="n">
        <f aca="false">Test!E141</f>
        <v>44.308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15019.55</v>
      </c>
      <c r="AC48" s="81" t="n">
        <f aca="false">Anchor!G141</f>
        <v>37.972</v>
      </c>
      <c r="AD48" s="81" t="n">
        <f aca="false">Anchor!H141</f>
        <v>42.363</v>
      </c>
      <c r="AE48" s="81" t="n">
        <f aca="false">Anchor!I141</f>
        <v>43.057</v>
      </c>
      <c r="AF48" s="80" t="n">
        <f aca="false">Anchor!J141</f>
        <v>37058.87</v>
      </c>
      <c r="AG48" s="81" t="n">
        <f aca="false">Anchor!K141</f>
        <v>64.78</v>
      </c>
      <c r="AH48" s="81" t="n">
        <f aca="false">Anchor!L141</f>
        <v>1280</v>
      </c>
      <c r="AI48" s="88" t="n">
        <f aca="false">AF48/3600</f>
        <v>10.2941305555556</v>
      </c>
      <c r="AJ48" s="89" t="n">
        <f aca="false">E48+AB48</f>
        <v>26519.238</v>
      </c>
      <c r="AK48" s="189"/>
      <c r="AL48" s="80" t="n">
        <f aca="false">Test!F141</f>
        <v>15019.55</v>
      </c>
      <c r="AM48" s="81" t="n">
        <f aca="false">Test!G141</f>
        <v>37.972</v>
      </c>
      <c r="AN48" s="81" t="n">
        <f aca="false">Test!H141</f>
        <v>42.363</v>
      </c>
      <c r="AO48" s="81" t="n">
        <f aca="false">Test!I141</f>
        <v>43.057</v>
      </c>
      <c r="AP48" s="80" t="n">
        <f aca="false">Test!J141</f>
        <v>28357.95</v>
      </c>
      <c r="AQ48" s="81" t="n">
        <f aca="false">Test!K141</f>
        <v>45.6</v>
      </c>
      <c r="AR48" s="81" t="n">
        <f aca="false">Test!L141</f>
        <v>1283.13</v>
      </c>
      <c r="AS48" s="88" t="n">
        <f aca="false">AP48/3600</f>
        <v>7.87720833333333</v>
      </c>
      <c r="AT48" s="89" t="n">
        <f aca="false">J48+AL48</f>
        <v>26504.0212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.765213564256007</v>
      </c>
      <c r="BB48" s="91" t="n">
        <f aca="false">AQ48/AG48</f>
        <v>0.703920963260266</v>
      </c>
      <c r="BC48" s="92" t="n">
        <f aca="false">AR48/AH48</f>
        <v>1.002445312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735.836</v>
      </c>
      <c r="F49" s="97" t="n">
        <f aca="false">Anchor!C142</f>
        <v>37.6116</v>
      </c>
      <c r="G49" s="97" t="n">
        <f aca="false">Anchor!D142</f>
        <v>42.1578</v>
      </c>
      <c r="H49" s="98" t="n">
        <f aca="false">Anchor!E142</f>
        <v>42.6076</v>
      </c>
      <c r="I49" s="83"/>
      <c r="J49" s="96" t="n">
        <f aca="false">Test!B142</f>
        <v>3734.6488</v>
      </c>
      <c r="K49" s="97" t="n">
        <f aca="false">Test!C142</f>
        <v>37.6114</v>
      </c>
      <c r="L49" s="97" t="n">
        <f aca="false">Test!D142</f>
        <v>42.1584</v>
      </c>
      <c r="M49" s="98" t="n">
        <f aca="false">Test!E142</f>
        <v>42.609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7826.53</v>
      </c>
      <c r="AC49" s="97" t="n">
        <f aca="false">Anchor!G142</f>
        <v>36.431</v>
      </c>
      <c r="AD49" s="97" t="n">
        <f aca="false">Anchor!H142</f>
        <v>41.284</v>
      </c>
      <c r="AE49" s="97" t="n">
        <f aca="false">Anchor!I142</f>
        <v>41.522</v>
      </c>
      <c r="AF49" s="96" t="n">
        <f aca="false">Anchor!J142</f>
        <v>29095.21</v>
      </c>
      <c r="AG49" s="97" t="n">
        <f aca="false">Anchor!K142</f>
        <v>52.96</v>
      </c>
      <c r="AH49" s="97" t="n">
        <f aca="false">Anchor!L142</f>
        <v>1219</v>
      </c>
      <c r="AI49" s="102" t="n">
        <f aca="false">AF49/3600</f>
        <v>8.08200277777778</v>
      </c>
      <c r="AJ49" s="103" t="n">
        <f aca="false">E49+AB49</f>
        <v>11562.366</v>
      </c>
      <c r="AK49" s="189"/>
      <c r="AL49" s="96" t="n">
        <f aca="false">Test!F142</f>
        <v>7826.53</v>
      </c>
      <c r="AM49" s="97" t="n">
        <f aca="false">Test!G142</f>
        <v>36.431</v>
      </c>
      <c r="AN49" s="97" t="n">
        <f aca="false">Test!H142</f>
        <v>41.284</v>
      </c>
      <c r="AO49" s="97" t="n">
        <f aca="false">Test!I142</f>
        <v>41.522</v>
      </c>
      <c r="AP49" s="96" t="n">
        <f aca="false">Test!J142</f>
        <v>22025.27</v>
      </c>
      <c r="AQ49" s="97" t="n">
        <f aca="false">Test!K142</f>
        <v>34.01</v>
      </c>
      <c r="AR49" s="97" t="n">
        <f aca="false">Test!L142</f>
        <v>1278.96</v>
      </c>
      <c r="AS49" s="102" t="n">
        <f aca="false">AP49/3600</f>
        <v>6.11813055555556</v>
      </c>
      <c r="AT49" s="103" t="n">
        <f aca="false">J49+AL49</f>
        <v>11561.1788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.757006737535148</v>
      </c>
      <c r="BB49" s="105" t="n">
        <f aca="false">AQ49/AG49</f>
        <v>0.642182779456193</v>
      </c>
      <c r="BC49" s="106" t="n">
        <f aca="false">AR49/AH49</f>
        <v>1.04918785890074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46.5064</v>
      </c>
      <c r="F50" s="97" t="n">
        <f aca="false">Anchor!C143</f>
        <v>36.1356</v>
      </c>
      <c r="G50" s="97" t="n">
        <f aca="false">Anchor!D143</f>
        <v>41.24</v>
      </c>
      <c r="H50" s="98" t="n">
        <f aca="false">Anchor!E143</f>
        <v>41.2797</v>
      </c>
      <c r="I50" s="83"/>
      <c r="J50" s="96" t="n">
        <f aca="false">Test!B143</f>
        <v>1947.1144</v>
      </c>
      <c r="K50" s="97" t="n">
        <f aca="false">Test!C143</f>
        <v>36.137</v>
      </c>
      <c r="L50" s="97" t="n">
        <f aca="false">Test!D143</f>
        <v>41.2316</v>
      </c>
      <c r="M50" s="98" t="n">
        <f aca="false">Test!E143</f>
        <v>41.27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4582.05</v>
      </c>
      <c r="AC50" s="97" t="n">
        <f aca="false">Anchor!G143</f>
        <v>34.778</v>
      </c>
      <c r="AD50" s="97" t="n">
        <f aca="false">Anchor!H143</f>
        <v>40.216</v>
      </c>
      <c r="AE50" s="97" t="n">
        <f aca="false">Anchor!I143</f>
        <v>40.058</v>
      </c>
      <c r="AF50" s="96" t="n">
        <f aca="false">Anchor!J143</f>
        <v>25177.94</v>
      </c>
      <c r="AG50" s="97" t="n">
        <f aca="false">Anchor!K143</f>
        <v>38.92</v>
      </c>
      <c r="AH50" s="97" t="n">
        <f aca="false">Anchor!L143</f>
        <v>1275</v>
      </c>
      <c r="AI50" s="102" t="n">
        <f aca="false">AF50/3600</f>
        <v>6.99387222222222</v>
      </c>
      <c r="AJ50" s="103" t="n">
        <f aca="false">E50+AB50</f>
        <v>6528.5564</v>
      </c>
      <c r="AK50" s="189"/>
      <c r="AL50" s="96" t="n">
        <f aca="false">Test!F143</f>
        <v>4582.05</v>
      </c>
      <c r="AM50" s="97" t="n">
        <f aca="false">Test!G143</f>
        <v>34.778</v>
      </c>
      <c r="AN50" s="97" t="n">
        <f aca="false">Test!H143</f>
        <v>40.216</v>
      </c>
      <c r="AO50" s="97" t="n">
        <f aca="false">Test!I143</f>
        <v>40.058</v>
      </c>
      <c r="AP50" s="96" t="n">
        <f aca="false">Test!J143</f>
        <v>19496.42</v>
      </c>
      <c r="AQ50" s="97" t="n">
        <f aca="false">Test!K143</f>
        <v>29.62</v>
      </c>
      <c r="AR50" s="97" t="n">
        <f aca="false">Test!L143</f>
        <v>1236.42</v>
      </c>
      <c r="AS50" s="102" t="n">
        <f aca="false">AP50/3600</f>
        <v>5.41567222222222</v>
      </c>
      <c r="AT50" s="103" t="n">
        <f aca="false">J50+AL50</f>
        <v>6529.1644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.774345319752132</v>
      </c>
      <c r="BB50" s="105" t="n">
        <f aca="false">AQ50/AG50</f>
        <v>0.761048304213772</v>
      </c>
      <c r="BC50" s="106" t="n">
        <f aca="false">AR50/AH50</f>
        <v>0.96974117647058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150.256</v>
      </c>
      <c r="F51" s="111" t="n">
        <f aca="false">Anchor!C144</f>
        <v>34.4926</v>
      </c>
      <c r="G51" s="111" t="n">
        <f aca="false">Anchor!D144</f>
        <v>40.2189</v>
      </c>
      <c r="H51" s="112" t="n">
        <f aca="false">Anchor!E144</f>
        <v>39.8925</v>
      </c>
      <c r="I51" s="83"/>
      <c r="J51" s="110" t="n">
        <f aca="false">Test!B144</f>
        <v>1150.7776</v>
      </c>
      <c r="K51" s="111" t="n">
        <f aca="false">Test!C144</f>
        <v>34.4927</v>
      </c>
      <c r="L51" s="111" t="n">
        <f aca="false">Test!D144</f>
        <v>40.2205</v>
      </c>
      <c r="M51" s="112" t="n">
        <f aca="false">Test!E144</f>
        <v>39.89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2787.38</v>
      </c>
      <c r="AC51" s="111" t="n">
        <f aca="false">Anchor!G144</f>
        <v>32.936</v>
      </c>
      <c r="AD51" s="111" t="n">
        <f aca="false">Anchor!H144</f>
        <v>39.141</v>
      </c>
      <c r="AE51" s="111" t="n">
        <f aca="false">Anchor!I144</f>
        <v>38.64</v>
      </c>
      <c r="AF51" s="110" t="n">
        <f aca="false">Anchor!J144</f>
        <v>22996.57</v>
      </c>
      <c r="AG51" s="111" t="n">
        <f aca="false">Anchor!K144</f>
        <v>38.7</v>
      </c>
      <c r="AH51" s="111" t="n">
        <f aca="false">Anchor!L144</f>
        <v>1287</v>
      </c>
      <c r="AI51" s="116" t="n">
        <f aca="false">AF51/3600</f>
        <v>6.38793611111111</v>
      </c>
      <c r="AJ51" s="117" t="n">
        <f aca="false">E51+AB51</f>
        <v>3937.636</v>
      </c>
      <c r="AK51" s="189"/>
      <c r="AL51" s="110" t="n">
        <f aca="false">Test!F144</f>
        <v>2787.38</v>
      </c>
      <c r="AM51" s="111" t="n">
        <f aca="false">Test!G144</f>
        <v>32.936</v>
      </c>
      <c r="AN51" s="111" t="n">
        <f aca="false">Test!H144</f>
        <v>39.141</v>
      </c>
      <c r="AO51" s="111" t="n">
        <f aca="false">Test!I144</f>
        <v>38.64</v>
      </c>
      <c r="AP51" s="110" t="n">
        <f aca="false">Test!J144</f>
        <v>21921.15</v>
      </c>
      <c r="AQ51" s="111" t="n">
        <f aca="false">Test!K144</f>
        <v>31.02</v>
      </c>
      <c r="AR51" s="111" t="n">
        <f aca="false">Test!L144</f>
        <v>1283.21</v>
      </c>
      <c r="AS51" s="116" t="n">
        <f aca="false">AP51/3600</f>
        <v>6.08920833333333</v>
      </c>
      <c r="AT51" s="117" t="n">
        <f aca="false">J51+AL51</f>
        <v>3938.1576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.953235634705524</v>
      </c>
      <c r="BB51" s="119" t="n">
        <f aca="false">AQ51/AG51</f>
        <v>0.801550387596899</v>
      </c>
      <c r="BC51" s="120" t="n">
        <f aca="false">AR51/AH51</f>
        <v>0.99705516705516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6643.1688</v>
      </c>
      <c r="F52" s="81" t="n">
        <f aca="false">Anchor!C145</f>
        <v>40.3331</v>
      </c>
      <c r="G52" s="81" t="n">
        <f aca="false">Anchor!D145</f>
        <v>41.962</v>
      </c>
      <c r="H52" s="82" t="n">
        <f aca="false">Anchor!E145</f>
        <v>43.8354</v>
      </c>
      <c r="I52" s="83"/>
      <c r="J52" s="80" t="n">
        <f aca="false">Test!B145</f>
        <v>86644.9792</v>
      </c>
      <c r="K52" s="81" t="n">
        <f aca="false">Test!C145</f>
        <v>40.3335</v>
      </c>
      <c r="L52" s="81" t="n">
        <f aca="false">Test!D145</f>
        <v>41.9594</v>
      </c>
      <c r="M52" s="82" t="n">
        <f aca="false">Test!E145</f>
        <v>43.83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31985.38</v>
      </c>
      <c r="AC52" s="81" t="n">
        <f aca="false">Anchor!G145</f>
        <v>36.134</v>
      </c>
      <c r="AD52" s="81" t="n">
        <f aca="false">Anchor!H145</f>
        <v>40.495</v>
      </c>
      <c r="AE52" s="81" t="n">
        <f aca="false">Anchor!I145</f>
        <v>42.938</v>
      </c>
      <c r="AF52" s="80" t="n">
        <f aca="false">Anchor!J145</f>
        <v>65365.81</v>
      </c>
      <c r="AG52" s="81" t="n">
        <f aca="false">Anchor!K145</f>
        <v>125.42</v>
      </c>
      <c r="AH52" s="81" t="n">
        <f aca="false">Anchor!L145</f>
        <v>1242</v>
      </c>
      <c r="AI52" s="88" t="n">
        <f aca="false">AF52/3600</f>
        <v>18.1571694444444</v>
      </c>
      <c r="AJ52" s="89" t="n">
        <f aca="false">E52+AB52</f>
        <v>118628.5488</v>
      </c>
      <c r="AK52" s="189"/>
      <c r="AL52" s="80" t="n">
        <f aca="false">Test!F145</f>
        <v>31985.38</v>
      </c>
      <c r="AM52" s="81" t="n">
        <f aca="false">Test!G145</f>
        <v>36.134</v>
      </c>
      <c r="AN52" s="81" t="n">
        <f aca="false">Test!H145</f>
        <v>40.495</v>
      </c>
      <c r="AO52" s="81" t="n">
        <f aca="false">Test!I145</f>
        <v>42.938</v>
      </c>
      <c r="AP52" s="80" t="n">
        <f aca="false">Test!J145</f>
        <v>62421.84</v>
      </c>
      <c r="AQ52" s="81" t="n">
        <f aca="false">Test!K145</f>
        <v>111.45</v>
      </c>
      <c r="AR52" s="81" t="n">
        <f aca="false">Test!L145</f>
        <v>1274.58</v>
      </c>
      <c r="AS52" s="88" t="n">
        <f aca="false">AP52/3600</f>
        <v>17.3394</v>
      </c>
      <c r="AT52" s="89" t="n">
        <f aca="false">J52+AL52</f>
        <v>118630.3592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.954961622903472</v>
      </c>
      <c r="BB52" s="91" t="n">
        <f aca="false">AQ52/AG52</f>
        <v>0.888614256099506</v>
      </c>
      <c r="BC52" s="92" t="n">
        <f aca="false">AR52/AH52</f>
        <v>1.0262318840579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108.5456</v>
      </c>
      <c r="F53" s="97" t="n">
        <f aca="false">Anchor!C146</f>
        <v>36.4832</v>
      </c>
      <c r="G53" s="97" t="n">
        <f aca="false">Anchor!D146</f>
        <v>40.8568</v>
      </c>
      <c r="H53" s="98" t="n">
        <f aca="false">Anchor!E146</f>
        <v>43.0562</v>
      </c>
      <c r="I53" s="83"/>
      <c r="J53" s="96" t="n">
        <f aca="false">Test!B146</f>
        <v>27110.044</v>
      </c>
      <c r="K53" s="97" t="n">
        <f aca="false">Test!C146</f>
        <v>36.4841</v>
      </c>
      <c r="L53" s="97" t="n">
        <f aca="false">Test!D146</f>
        <v>40.8548</v>
      </c>
      <c r="M53" s="98" t="n">
        <f aca="false">Test!E146</f>
        <v>43.05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8117.93</v>
      </c>
      <c r="AC53" s="97" t="n">
        <f aca="false">Anchor!G146</f>
        <v>34.24</v>
      </c>
      <c r="AD53" s="97" t="n">
        <f aca="false">Anchor!H146</f>
        <v>39.553</v>
      </c>
      <c r="AE53" s="97" t="n">
        <f aca="false">Anchor!I146</f>
        <v>42.196</v>
      </c>
      <c r="AF53" s="96" t="n">
        <f aca="false">Anchor!J146</f>
        <v>42366.97</v>
      </c>
      <c r="AG53" s="97" t="n">
        <f aca="false">Anchor!K146</f>
        <v>91.01</v>
      </c>
      <c r="AH53" s="97" t="n">
        <f aca="false">Anchor!L146</f>
        <v>1269</v>
      </c>
      <c r="AI53" s="102" t="n">
        <f aca="false">AF53/3600</f>
        <v>11.7686027777778</v>
      </c>
      <c r="AJ53" s="103" t="n">
        <f aca="false">E53+AB53</f>
        <v>35226.4756</v>
      </c>
      <c r="AK53" s="189"/>
      <c r="AL53" s="96" t="n">
        <f aca="false">Test!F146</f>
        <v>8117.93</v>
      </c>
      <c r="AM53" s="97" t="n">
        <f aca="false">Test!G146</f>
        <v>34.24</v>
      </c>
      <c r="AN53" s="97" t="n">
        <f aca="false">Test!H146</f>
        <v>39.553</v>
      </c>
      <c r="AO53" s="97" t="n">
        <f aca="false">Test!I146</f>
        <v>42.196</v>
      </c>
      <c r="AP53" s="96" t="n">
        <f aca="false">Test!J146</f>
        <v>33016.96</v>
      </c>
      <c r="AQ53" s="97" t="n">
        <f aca="false">Test!K146</f>
        <v>66.21</v>
      </c>
      <c r="AR53" s="97" t="n">
        <f aca="false">Test!L146</f>
        <v>1281.34</v>
      </c>
      <c r="AS53" s="102" t="n">
        <f aca="false">AP53/3600</f>
        <v>9.17137777777778</v>
      </c>
      <c r="AT53" s="103" t="n">
        <f aca="false">J53+AL53</f>
        <v>35227.974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.779308975836601</v>
      </c>
      <c r="BB53" s="105" t="n">
        <f aca="false">AQ53/AG53</f>
        <v>0.727502472255796</v>
      </c>
      <c r="BC53" s="106" t="n">
        <f aca="false">AR53/AH53</f>
        <v>1.0097241922773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257.9272</v>
      </c>
      <c r="F54" s="97" t="n">
        <f aca="false">Anchor!C147</f>
        <v>34.7704</v>
      </c>
      <c r="G54" s="97" t="n">
        <f aca="false">Anchor!D147</f>
        <v>39.9906</v>
      </c>
      <c r="H54" s="98" t="n">
        <f aca="false">Anchor!E147</f>
        <v>42.4139</v>
      </c>
      <c r="I54" s="83"/>
      <c r="J54" s="96" t="n">
        <f aca="false">Test!B147</f>
        <v>6259.0536</v>
      </c>
      <c r="K54" s="97" t="n">
        <f aca="false">Test!C147</f>
        <v>34.7709</v>
      </c>
      <c r="L54" s="97" t="n">
        <f aca="false">Test!D147</f>
        <v>39.9921</v>
      </c>
      <c r="M54" s="98" t="n">
        <f aca="false">Test!E147</f>
        <v>42.413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3306.65</v>
      </c>
      <c r="AC54" s="97" t="n">
        <f aca="false">Anchor!G147</f>
        <v>32.39</v>
      </c>
      <c r="AD54" s="97" t="n">
        <f aca="false">Anchor!H147</f>
        <v>38.674</v>
      </c>
      <c r="AE54" s="97" t="n">
        <f aca="false">Anchor!I147</f>
        <v>41.39</v>
      </c>
      <c r="AF54" s="96" t="n">
        <f aca="false">Anchor!J147</f>
        <v>28818.28</v>
      </c>
      <c r="AG54" s="97" t="n">
        <f aca="false">Anchor!K147</f>
        <v>57.61</v>
      </c>
      <c r="AH54" s="97" t="n">
        <f aca="false">Anchor!L147</f>
        <v>1271</v>
      </c>
      <c r="AI54" s="102" t="n">
        <f aca="false">AF54/3600</f>
        <v>8.00507777777778</v>
      </c>
      <c r="AJ54" s="103" t="n">
        <f aca="false">E54+AB54</f>
        <v>9564.5772</v>
      </c>
      <c r="AK54" s="189"/>
      <c r="AL54" s="96" t="n">
        <f aca="false">Test!F147</f>
        <v>3306.65</v>
      </c>
      <c r="AM54" s="97" t="n">
        <f aca="false">Test!G147</f>
        <v>32.39</v>
      </c>
      <c r="AN54" s="97" t="n">
        <f aca="false">Test!H147</f>
        <v>38.674</v>
      </c>
      <c r="AO54" s="97" t="n">
        <f aca="false">Test!I147</f>
        <v>41.39</v>
      </c>
      <c r="AP54" s="96" t="n">
        <f aca="false">Test!J147</f>
        <v>29877.13</v>
      </c>
      <c r="AQ54" s="97" t="n">
        <f aca="false">Test!K147</f>
        <v>65.66</v>
      </c>
      <c r="AR54" s="97" t="n">
        <f aca="false">Test!L147</f>
        <v>1279.29</v>
      </c>
      <c r="AS54" s="102" t="n">
        <f aca="false">AP54/3600</f>
        <v>8.29920277777778</v>
      </c>
      <c r="AT54" s="103" t="n">
        <f aca="false">J54+AL54</f>
        <v>9565.7036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1.03674230384326</v>
      </c>
      <c r="BB54" s="105" t="n">
        <f aca="false">AQ54/AG54</f>
        <v>1.13973268529769</v>
      </c>
      <c r="BC54" s="106" t="n">
        <f aca="false">AR54/AH54</f>
        <v>1.0065224232887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089.6064</v>
      </c>
      <c r="F55" s="111" t="n">
        <f aca="false">Anchor!C148</f>
        <v>33.3818</v>
      </c>
      <c r="G55" s="111" t="n">
        <f aca="false">Anchor!D148</f>
        <v>39.0463</v>
      </c>
      <c r="H55" s="112" t="n">
        <f aca="false">Anchor!E148</f>
        <v>41.5921</v>
      </c>
      <c r="I55" s="83"/>
      <c r="J55" s="110" t="n">
        <f aca="false">Test!B148</f>
        <v>2090.9984</v>
      </c>
      <c r="K55" s="111" t="n">
        <f aca="false">Test!C148</f>
        <v>33.3793</v>
      </c>
      <c r="L55" s="111" t="n">
        <f aca="false">Test!D148</f>
        <v>39.0477</v>
      </c>
      <c r="M55" s="112" t="n">
        <f aca="false">Test!E148</f>
        <v>41.58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631.42</v>
      </c>
      <c r="AC55" s="111" t="n">
        <f aca="false">Anchor!G148</f>
        <v>30.308</v>
      </c>
      <c r="AD55" s="111" t="n">
        <f aca="false">Anchor!H148</f>
        <v>37.788</v>
      </c>
      <c r="AE55" s="111" t="n">
        <f aca="false">Anchor!I148</f>
        <v>40.473</v>
      </c>
      <c r="AF55" s="110" t="n">
        <f aca="false">Anchor!J148</f>
        <v>23122.12</v>
      </c>
      <c r="AG55" s="111" t="n">
        <f aca="false">Anchor!K148</f>
        <v>42.74</v>
      </c>
      <c r="AH55" s="111" t="n">
        <f aca="false">Anchor!L148</f>
        <v>1285</v>
      </c>
      <c r="AI55" s="116" t="n">
        <f aca="false">AF55/3600</f>
        <v>6.42281111111111</v>
      </c>
      <c r="AJ55" s="117" t="n">
        <f aca="false">E55+AB55</f>
        <v>3721.0264</v>
      </c>
      <c r="AK55" s="189"/>
      <c r="AL55" s="110" t="n">
        <f aca="false">Test!F148</f>
        <v>1631.42</v>
      </c>
      <c r="AM55" s="111" t="n">
        <f aca="false">Test!G148</f>
        <v>30.308</v>
      </c>
      <c r="AN55" s="111" t="n">
        <f aca="false">Test!H148</f>
        <v>37.788</v>
      </c>
      <c r="AO55" s="111" t="n">
        <f aca="false">Test!I148</f>
        <v>40.473</v>
      </c>
      <c r="AP55" s="110" t="n">
        <f aca="false">Test!J148</f>
        <v>23881.43</v>
      </c>
      <c r="AQ55" s="111" t="n">
        <f aca="false">Test!K148</f>
        <v>38.45</v>
      </c>
      <c r="AR55" s="111" t="n">
        <f aca="false">Test!L148</f>
        <v>1235.54</v>
      </c>
      <c r="AS55" s="116" t="n">
        <f aca="false">AP55/3600</f>
        <v>6.63373055555556</v>
      </c>
      <c r="AT55" s="117" t="n">
        <f aca="false">J55+AL55</f>
        <v>3722.4184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1.03283911682839</v>
      </c>
      <c r="BB55" s="119" t="n">
        <f aca="false">AQ55/AG55</f>
        <v>0.899625643425363</v>
      </c>
      <c r="BC55" s="120" t="n">
        <f aca="false">AR55/AH55</f>
        <v>0.961509727626459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34660.0064</v>
      </c>
      <c r="F56" s="81" t="n">
        <f aca="false">Anchor!C149</f>
        <v>37.8607</v>
      </c>
      <c r="G56" s="81" t="n">
        <f aca="false">Anchor!D149</f>
        <v>41.1788</v>
      </c>
      <c r="H56" s="82" t="n">
        <f aca="false">Anchor!E149</f>
        <v>43.3225</v>
      </c>
      <c r="I56" s="83"/>
      <c r="J56" s="80" t="n">
        <f aca="false">Test!B149</f>
        <v>34652.1512</v>
      </c>
      <c r="K56" s="81" t="n">
        <f aca="false">Test!C149</f>
        <v>37.8607</v>
      </c>
      <c r="L56" s="81" t="n">
        <f aca="false">Test!D149</f>
        <v>41.1782</v>
      </c>
      <c r="M56" s="82" t="n">
        <f aca="false">Test!E149</f>
        <v>43.322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31985.38</v>
      </c>
      <c r="AC56" s="81" t="n">
        <f aca="false">Anchor!G149</f>
        <v>36.134</v>
      </c>
      <c r="AD56" s="81" t="n">
        <f aca="false">Anchor!H149</f>
        <v>40.495</v>
      </c>
      <c r="AE56" s="81" t="n">
        <f aca="false">Anchor!I149</f>
        <v>42.938</v>
      </c>
      <c r="AF56" s="80" t="n">
        <f aca="false">Anchor!J149</f>
        <v>50995.13</v>
      </c>
      <c r="AG56" s="81" t="n">
        <f aca="false">Anchor!K149</f>
        <v>95.69</v>
      </c>
      <c r="AH56" s="81" t="n">
        <f aca="false">Anchor!L149</f>
        <v>1262</v>
      </c>
      <c r="AI56" s="88" t="n">
        <f aca="false">AF56/3600</f>
        <v>14.1653138888889</v>
      </c>
      <c r="AJ56" s="89" t="n">
        <f aca="false">E56+AB56</f>
        <v>66645.3864</v>
      </c>
      <c r="AK56" s="189"/>
      <c r="AL56" s="80" t="n">
        <f aca="false">Test!F149</f>
        <v>31985.38</v>
      </c>
      <c r="AM56" s="81" t="n">
        <f aca="false">Test!G149</f>
        <v>36.134</v>
      </c>
      <c r="AN56" s="81" t="n">
        <f aca="false">Test!H149</f>
        <v>40.495</v>
      </c>
      <c r="AO56" s="81" t="n">
        <f aca="false">Test!I149</f>
        <v>42.938</v>
      </c>
      <c r="AP56" s="80" t="n">
        <f aca="false">Test!J149</f>
        <v>39649.31</v>
      </c>
      <c r="AQ56" s="81" t="n">
        <f aca="false">Test!K149</f>
        <v>75.81</v>
      </c>
      <c r="AR56" s="81" t="n">
        <f aca="false">Test!L149</f>
        <v>1281.17</v>
      </c>
      <c r="AS56" s="88" t="n">
        <f aca="false">AP56/3600</f>
        <v>11.0136972222222</v>
      </c>
      <c r="AT56" s="89" t="n">
        <f aca="false">J56+AL56</f>
        <v>66637.5312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.77751169572467</v>
      </c>
      <c r="BB56" s="91" t="n">
        <f aca="false">AQ56/AG56</f>
        <v>0.792245793708852</v>
      </c>
      <c r="BC56" s="92" t="n">
        <f aca="false">AR56/AH56</f>
        <v>1.01519017432647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0215.572</v>
      </c>
      <c r="F57" s="97" t="n">
        <f aca="false">Anchor!C150</f>
        <v>35.4142</v>
      </c>
      <c r="G57" s="97" t="n">
        <f aca="false">Anchor!D150</f>
        <v>40.3615</v>
      </c>
      <c r="H57" s="98" t="n">
        <f aca="false">Anchor!E150</f>
        <v>42.7115</v>
      </c>
      <c r="I57" s="83"/>
      <c r="J57" s="96" t="n">
        <f aca="false">Test!B150</f>
        <v>10217.5544</v>
      </c>
      <c r="K57" s="97" t="n">
        <f aca="false">Test!C150</f>
        <v>35.4155</v>
      </c>
      <c r="L57" s="97" t="n">
        <f aca="false">Test!D150</f>
        <v>40.3643</v>
      </c>
      <c r="M57" s="98" t="n">
        <f aca="false">Test!E150</f>
        <v>42.71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8117.93</v>
      </c>
      <c r="AC57" s="97" t="n">
        <f aca="false">Anchor!G150</f>
        <v>34.24</v>
      </c>
      <c r="AD57" s="97" t="n">
        <f aca="false">Anchor!H150</f>
        <v>39.553</v>
      </c>
      <c r="AE57" s="97" t="n">
        <f aca="false">Anchor!I150</f>
        <v>42.196</v>
      </c>
      <c r="AF57" s="96" t="n">
        <f aca="false">Anchor!J150</f>
        <v>32457.91</v>
      </c>
      <c r="AG57" s="97" t="n">
        <f aca="false">Anchor!K150</f>
        <v>66.62</v>
      </c>
      <c r="AH57" s="97" t="n">
        <f aca="false">Anchor!L150</f>
        <v>1275</v>
      </c>
      <c r="AI57" s="102" t="n">
        <f aca="false">AF57/3600</f>
        <v>9.01608611111111</v>
      </c>
      <c r="AJ57" s="103" t="n">
        <f aca="false">E57+AB57</f>
        <v>18333.502</v>
      </c>
      <c r="AK57" s="189"/>
      <c r="AL57" s="96" t="n">
        <f aca="false">Test!F150</f>
        <v>8117.93</v>
      </c>
      <c r="AM57" s="97" t="n">
        <f aca="false">Test!G150</f>
        <v>34.24</v>
      </c>
      <c r="AN57" s="97" t="n">
        <f aca="false">Test!H150</f>
        <v>39.553</v>
      </c>
      <c r="AO57" s="97" t="n">
        <f aca="false">Test!I150</f>
        <v>42.196</v>
      </c>
      <c r="AP57" s="96" t="n">
        <f aca="false">Test!J150</f>
        <v>31011.94</v>
      </c>
      <c r="AQ57" s="97" t="n">
        <f aca="false">Test!K150</f>
        <v>63.48</v>
      </c>
      <c r="AR57" s="97" t="n">
        <f aca="false">Test!L150</f>
        <v>1268.45</v>
      </c>
      <c r="AS57" s="102" t="n">
        <f aca="false">AP57/3600</f>
        <v>8.61442777777778</v>
      </c>
      <c r="AT57" s="103" t="n">
        <f aca="false">J57+AL57</f>
        <v>18335.4844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.955450920900329</v>
      </c>
      <c r="BB57" s="105" t="n">
        <f aca="false">AQ57/AG57</f>
        <v>0.952867006904833</v>
      </c>
      <c r="BC57" s="106" t="n">
        <f aca="false">AR57/AH57</f>
        <v>0.99486274509803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079.4368</v>
      </c>
      <c r="F58" s="97" t="n">
        <f aca="false">Anchor!C151</f>
        <v>34.1331</v>
      </c>
      <c r="G58" s="97" t="n">
        <f aca="false">Anchor!D151</f>
        <v>39.657</v>
      </c>
      <c r="H58" s="98" t="n">
        <f aca="false">Anchor!E151</f>
        <v>42.1538</v>
      </c>
      <c r="I58" s="83"/>
      <c r="J58" s="96" t="n">
        <f aca="false">Test!B151</f>
        <v>3080.7936</v>
      </c>
      <c r="K58" s="97" t="n">
        <f aca="false">Test!C151</f>
        <v>34.1329</v>
      </c>
      <c r="L58" s="97" t="n">
        <f aca="false">Test!D151</f>
        <v>39.656</v>
      </c>
      <c r="M58" s="98" t="n">
        <f aca="false">Test!E151</f>
        <v>42.16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3306.65</v>
      </c>
      <c r="AC58" s="97" t="n">
        <f aca="false">Anchor!G151</f>
        <v>32.39</v>
      </c>
      <c r="AD58" s="97" t="n">
        <f aca="false">Anchor!H151</f>
        <v>38.674</v>
      </c>
      <c r="AE58" s="97" t="n">
        <f aca="false">Anchor!I151</f>
        <v>41.39</v>
      </c>
      <c r="AF58" s="96" t="n">
        <f aca="false">Anchor!J151</f>
        <v>24446.18</v>
      </c>
      <c r="AG58" s="97" t="n">
        <f aca="false">Anchor!K151</f>
        <v>45.75</v>
      </c>
      <c r="AH58" s="97" t="n">
        <f aca="false">Anchor!L151</f>
        <v>1289</v>
      </c>
      <c r="AI58" s="102" t="n">
        <f aca="false">AF58/3600</f>
        <v>6.79060555555556</v>
      </c>
      <c r="AJ58" s="103" t="n">
        <f aca="false">E58+AB58</f>
        <v>6386.0868</v>
      </c>
      <c r="AK58" s="189"/>
      <c r="AL58" s="96" t="n">
        <f aca="false">Test!F151</f>
        <v>3306.65</v>
      </c>
      <c r="AM58" s="97" t="n">
        <f aca="false">Test!G151</f>
        <v>32.39</v>
      </c>
      <c r="AN58" s="97" t="n">
        <f aca="false">Test!H151</f>
        <v>38.674</v>
      </c>
      <c r="AO58" s="97" t="n">
        <f aca="false">Test!I151</f>
        <v>41.39</v>
      </c>
      <c r="AP58" s="96" t="n">
        <f aca="false">Test!J151</f>
        <v>20389.89</v>
      </c>
      <c r="AQ58" s="97" t="n">
        <f aca="false">Test!K151</f>
        <v>43.2</v>
      </c>
      <c r="AR58" s="97" t="n">
        <f aca="false">Test!L151</f>
        <v>1272.95</v>
      </c>
      <c r="AS58" s="102" t="n">
        <f aca="false">AP58/3600</f>
        <v>5.66385833333333</v>
      </c>
      <c r="AT58" s="103" t="n">
        <f aca="false">J58+AL58</f>
        <v>6387.4436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.834072644478606</v>
      </c>
      <c r="BB58" s="105" t="n">
        <f aca="false">AQ58/AG58</f>
        <v>0.944262295081967</v>
      </c>
      <c r="BC58" s="106" t="n">
        <f aca="false">AR58/AH58</f>
        <v>0.98754848719937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15.2544</v>
      </c>
      <c r="F59" s="111" t="n">
        <f aca="false">Anchor!C152</f>
        <v>32.5895</v>
      </c>
      <c r="G59" s="111" t="n">
        <f aca="false">Anchor!D152</f>
        <v>38.7158</v>
      </c>
      <c r="H59" s="112" t="n">
        <f aca="false">Anchor!E152</f>
        <v>41.3184</v>
      </c>
      <c r="I59" s="83"/>
      <c r="J59" s="110" t="n">
        <f aca="false">Test!B152</f>
        <v>1215.5352</v>
      </c>
      <c r="K59" s="111" t="n">
        <f aca="false">Test!C152</f>
        <v>32.5891</v>
      </c>
      <c r="L59" s="111" t="n">
        <f aca="false">Test!D152</f>
        <v>38.719</v>
      </c>
      <c r="M59" s="112" t="n">
        <f aca="false">Test!E152</f>
        <v>41.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631.42</v>
      </c>
      <c r="AC59" s="111" t="n">
        <f aca="false">Anchor!G152</f>
        <v>30.308</v>
      </c>
      <c r="AD59" s="111" t="n">
        <f aca="false">Anchor!H152</f>
        <v>37.788</v>
      </c>
      <c r="AE59" s="111" t="n">
        <f aca="false">Anchor!I152</f>
        <v>40.473</v>
      </c>
      <c r="AF59" s="110" t="n">
        <f aca="false">Anchor!J152</f>
        <v>21724.31</v>
      </c>
      <c r="AG59" s="111" t="n">
        <f aca="false">Anchor!K152</f>
        <v>46.42</v>
      </c>
      <c r="AH59" s="111" t="n">
        <f aca="false">Anchor!L152</f>
        <v>1271</v>
      </c>
      <c r="AI59" s="116" t="n">
        <f aca="false">AF59/3600</f>
        <v>6.03453055555556</v>
      </c>
      <c r="AJ59" s="117" t="n">
        <f aca="false">E59+AB59</f>
        <v>2846.6744</v>
      </c>
      <c r="AK59" s="189"/>
      <c r="AL59" s="110" t="n">
        <f aca="false">Test!F152</f>
        <v>1631.42</v>
      </c>
      <c r="AM59" s="111" t="n">
        <f aca="false">Test!G152</f>
        <v>30.308</v>
      </c>
      <c r="AN59" s="111" t="n">
        <f aca="false">Test!H152</f>
        <v>37.788</v>
      </c>
      <c r="AO59" s="111" t="n">
        <f aca="false">Test!I152</f>
        <v>40.473</v>
      </c>
      <c r="AP59" s="110" t="n">
        <f aca="false">Test!J152</f>
        <v>18252.25</v>
      </c>
      <c r="AQ59" s="111" t="n">
        <f aca="false">Test!K152</f>
        <v>36.44</v>
      </c>
      <c r="AR59" s="111" t="n">
        <f aca="false">Test!L152</f>
        <v>1264.48</v>
      </c>
      <c r="AS59" s="116" t="n">
        <f aca="false">AP59/3600</f>
        <v>5.07006944444444</v>
      </c>
      <c r="AT59" s="117" t="n">
        <f aca="false">J59+AL59</f>
        <v>2846.9552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.84017628177834</v>
      </c>
      <c r="BB59" s="119" t="n">
        <f aca="false">AQ59/AG59</f>
        <v>0.785006462731581</v>
      </c>
      <c r="BC59" s="120" t="n">
        <f aca="false">AR59/AH59</f>
        <v>0.99487018095987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81259544079516</v>
      </c>
      <c r="BB64" s="130" t="n">
        <f aca="false">GEOMEAN(BB4:BB59)</f>
        <v>0.828525397561328</v>
      </c>
      <c r="BC64" s="131" t="n">
        <f aca="false">GEOMEAN(BC4:BC59)</f>
        <v>1.0086250712719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658.078767186</v>
      </c>
      <c r="AG80" s="268" t="n">
        <f aca="false">GEOMEAN(AG4:AG59)</f>
        <v>35.6689619706122</v>
      </c>
      <c r="AH80" s="268"/>
      <c r="AI80" s="239" t="n">
        <f aca="false">GEOMEAN(AI4:AI59)</f>
        <v>5.46057743532944</v>
      </c>
      <c r="AK80" s="268"/>
      <c r="AO80" s="268"/>
      <c r="AP80" s="268" t="n">
        <f aca="false">GEOMEAN(AP4:AP59)</f>
        <v>17323.8695318495</v>
      </c>
      <c r="AQ80" s="268" t="n">
        <f aca="false">GEOMEAN(AQ4:AQ59)</f>
        <v>29.5526408973013</v>
      </c>
      <c r="AR80" s="268"/>
      <c r="AS80" s="239" t="n">
        <f aca="false">GEOMEAN(AS4:AS59)</f>
        <v>4.812185981069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3.495977777778</v>
      </c>
      <c r="AG81" s="238" t="n">
        <f aca="false">SUM(AG4:AG59)/3600</f>
        <v>0.629605555555556</v>
      </c>
      <c r="AI81" s="270" t="n">
        <f aca="false">SUM(AI4:AI59)</f>
        <v>343.495977777778</v>
      </c>
      <c r="AP81" s="238" t="n">
        <f aca="false">SUM(AP4:AP59)/3600</f>
        <v>301.506508333333</v>
      </c>
      <c r="AQ81" s="238" t="n">
        <f aca="false">SUM(AQ4:AQ59)/3600</f>
        <v>0.521169444444445</v>
      </c>
      <c r="AS81" s="270" t="n">
        <f aca="false">SUM(AS4:AS59)</f>
        <v>301.5065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407.424</v>
      </c>
      <c r="C97" s="272" t="n">
        <v>42.6037</v>
      </c>
      <c r="D97" s="272" t="n">
        <v>42.2334</v>
      </c>
      <c r="E97" s="272" t="n">
        <v>44.5541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20635.19</v>
      </c>
      <c r="K97" s="272" t="n">
        <v>42.18</v>
      </c>
      <c r="L97" s="0" t="n">
        <v>2195</v>
      </c>
    </row>
    <row r="98" customFormat="false" ht="15.75" hidden="false" customHeight="false" outlineLevel="0" collapsed="false">
      <c r="A98" s="0" t="s">
        <v>188</v>
      </c>
      <c r="B98" s="272" t="n">
        <v>8434.0864</v>
      </c>
      <c r="C98" s="272" t="n">
        <v>40.2337</v>
      </c>
      <c r="D98" s="272" t="n">
        <v>40.4739</v>
      </c>
      <c r="E98" s="272" t="n">
        <v>42.84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5864.99</v>
      </c>
      <c r="K98" s="272" t="n">
        <v>30.79</v>
      </c>
      <c r="L98" s="0" t="n">
        <v>2213</v>
      </c>
    </row>
    <row r="99" customFormat="false" ht="15.75" hidden="false" customHeight="false" outlineLevel="0" collapsed="false">
      <c r="A99" s="0" t="s">
        <v>189</v>
      </c>
      <c r="B99" s="272" t="n">
        <v>3632.552</v>
      </c>
      <c r="C99" s="272" t="n">
        <v>37.987</v>
      </c>
      <c r="D99" s="272" t="n">
        <v>38.9563</v>
      </c>
      <c r="E99" s="272" t="n">
        <v>41.2932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4057.49</v>
      </c>
      <c r="K99" s="272" t="n">
        <v>28.2</v>
      </c>
      <c r="L99" s="0" t="n">
        <v>2271</v>
      </c>
    </row>
    <row r="100" customFormat="false" ht="15.75" hidden="false" customHeight="false" outlineLevel="0" collapsed="false">
      <c r="A100" s="0" t="s">
        <v>190</v>
      </c>
      <c r="B100" s="272" t="n">
        <v>1849.016</v>
      </c>
      <c r="C100" s="272" t="n">
        <v>35.8114</v>
      </c>
      <c r="D100" s="272" t="n">
        <v>37.8332</v>
      </c>
      <c r="E100" s="272" t="n">
        <v>40.1313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11780.7</v>
      </c>
      <c r="K100" s="272" t="n">
        <v>18.5</v>
      </c>
      <c r="L100" s="0" t="n">
        <v>2220</v>
      </c>
    </row>
    <row r="101" customFormat="false" ht="15.75" hidden="false" customHeight="false" outlineLevel="0" collapsed="false">
      <c r="A101" s="0" t="s">
        <v>191</v>
      </c>
      <c r="B101" s="272" t="n">
        <v>10789.3344</v>
      </c>
      <c r="C101" s="272" t="n">
        <v>41.3365</v>
      </c>
      <c r="D101" s="272" t="n">
        <v>41.2364</v>
      </c>
      <c r="E101" s="272" t="n">
        <v>43.5139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7189.43</v>
      </c>
      <c r="K101" s="272" t="n">
        <v>30.52</v>
      </c>
      <c r="L101" s="0" t="n">
        <v>2212</v>
      </c>
    </row>
    <row r="102" customFormat="false" ht="15.75" hidden="false" customHeight="false" outlineLevel="0" collapsed="false">
      <c r="A102" s="0" t="s">
        <v>192</v>
      </c>
      <c r="B102" s="272" t="n">
        <v>4393.2928</v>
      </c>
      <c r="C102" s="272" t="n">
        <v>39.0402</v>
      </c>
      <c r="D102" s="272" t="n">
        <v>39.6333</v>
      </c>
      <c r="E102" s="272" t="n">
        <v>41.9405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4625.34</v>
      </c>
      <c r="K102" s="272" t="n">
        <v>27.1</v>
      </c>
      <c r="L102" s="0" t="n">
        <v>2271</v>
      </c>
    </row>
    <row r="103" customFormat="false" ht="15.75" hidden="false" customHeight="false" outlineLevel="0" collapsed="false">
      <c r="A103" s="0" t="s">
        <v>193</v>
      </c>
      <c r="B103" s="272" t="n">
        <v>2235.6176</v>
      </c>
      <c r="C103" s="272" t="n">
        <v>36.894</v>
      </c>
      <c r="D103" s="272" t="n">
        <v>38.5336</v>
      </c>
      <c r="E103" s="272" t="n">
        <v>40.8671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12959.91</v>
      </c>
      <c r="K103" s="272" t="n">
        <v>27.75</v>
      </c>
      <c r="L103" s="0" t="n">
        <v>2269</v>
      </c>
    </row>
    <row r="104" customFormat="false" ht="15.75" hidden="false" customHeight="false" outlineLevel="0" collapsed="false">
      <c r="A104" s="0" t="s">
        <v>194</v>
      </c>
      <c r="B104" s="272" t="n">
        <v>1204.68</v>
      </c>
      <c r="C104" s="272" t="n">
        <v>34.6774</v>
      </c>
      <c r="D104" s="272" t="n">
        <v>37.3485</v>
      </c>
      <c r="E104" s="272" t="n">
        <v>39.651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11282.21</v>
      </c>
      <c r="K104" s="272" t="n">
        <v>20.31</v>
      </c>
      <c r="L104" s="0" t="n">
        <v>2221</v>
      </c>
    </row>
    <row r="105" customFormat="false" ht="15.75" hidden="false" customHeight="false" outlineLevel="0" collapsed="false">
      <c r="A105" s="0" t="s">
        <v>195</v>
      </c>
      <c r="B105" s="272" t="n">
        <v>35961.8592</v>
      </c>
      <c r="C105" s="272" t="n">
        <v>41.8591</v>
      </c>
      <c r="D105" s="272" t="n">
        <v>44.6229</v>
      </c>
      <c r="E105" s="272" t="n">
        <v>44.6325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9377.25</v>
      </c>
      <c r="K105" s="272" t="n">
        <v>51.6</v>
      </c>
      <c r="L105" s="0" t="n">
        <v>2164</v>
      </c>
    </row>
    <row r="106" customFormat="false" ht="15.75" hidden="false" customHeight="false" outlineLevel="0" collapsed="false">
      <c r="A106" s="0" t="s">
        <v>196</v>
      </c>
      <c r="B106" s="272" t="n">
        <v>16214.1904</v>
      </c>
      <c r="C106" s="272" t="n">
        <v>38.9496</v>
      </c>
      <c r="D106" s="272" t="n">
        <v>42.9901</v>
      </c>
      <c r="E106" s="272" t="n">
        <v>43.3799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2036.31</v>
      </c>
      <c r="K106" s="272" t="n">
        <v>35.42</v>
      </c>
      <c r="L106" s="0" t="n">
        <v>2271</v>
      </c>
    </row>
    <row r="107" customFormat="false" ht="15.75" hidden="false" customHeight="false" outlineLevel="0" collapsed="false">
      <c r="A107" s="0" t="s">
        <v>197</v>
      </c>
      <c r="B107" s="272" t="n">
        <v>7766.4288</v>
      </c>
      <c r="C107" s="272" t="n">
        <v>36.2311</v>
      </c>
      <c r="D107" s="272" t="n">
        <v>41.5995</v>
      </c>
      <c r="E107" s="272" t="n">
        <v>42.22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279.5</v>
      </c>
      <c r="K107" s="272" t="n">
        <v>30.66</v>
      </c>
      <c r="L107" s="0" t="n">
        <v>2269</v>
      </c>
    </row>
    <row r="108" customFormat="false" ht="15.75" hidden="false" customHeight="false" outlineLevel="0" collapsed="false">
      <c r="A108" s="0" t="s">
        <v>198</v>
      </c>
      <c r="B108" s="272" t="n">
        <v>4467.8576</v>
      </c>
      <c r="C108" s="272" t="n">
        <v>33.782</v>
      </c>
      <c r="D108" s="272" t="n">
        <v>40.4601</v>
      </c>
      <c r="E108" s="272" t="n">
        <v>41.1835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5853.48</v>
      </c>
      <c r="K108" s="272" t="n">
        <v>26.7</v>
      </c>
      <c r="L108" s="0" t="n">
        <v>2221</v>
      </c>
    </row>
    <row r="109" customFormat="false" ht="15.75" hidden="false" customHeight="false" outlineLevel="0" collapsed="false">
      <c r="A109" s="0" t="s">
        <v>199</v>
      </c>
      <c r="B109" s="272" t="n">
        <v>14567.5904</v>
      </c>
      <c r="C109" s="272" t="n">
        <v>40.1965</v>
      </c>
      <c r="D109" s="272" t="n">
        <v>43.785</v>
      </c>
      <c r="E109" s="272" t="n">
        <v>43.9967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22080.99</v>
      </c>
      <c r="K109" s="272" t="n">
        <v>37.07</v>
      </c>
      <c r="L109" s="0" t="n">
        <v>2267</v>
      </c>
    </row>
    <row r="110" customFormat="false" ht="15.75" hidden="false" customHeight="false" outlineLevel="0" collapsed="false">
      <c r="A110" s="0" t="s">
        <v>200</v>
      </c>
      <c r="B110" s="272" t="n">
        <v>6020.1408</v>
      </c>
      <c r="C110" s="272" t="n">
        <v>37.5543</v>
      </c>
      <c r="D110" s="272" t="n">
        <v>42.412</v>
      </c>
      <c r="E110" s="272" t="n">
        <v>42.9084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7486.7</v>
      </c>
      <c r="K110" s="272" t="n">
        <v>25.06</v>
      </c>
      <c r="L110" s="0" t="n">
        <v>2252</v>
      </c>
    </row>
    <row r="111" customFormat="false" ht="15.75" hidden="false" customHeight="false" outlineLevel="0" collapsed="false">
      <c r="A111" s="0" t="s">
        <v>201</v>
      </c>
      <c r="B111" s="272" t="n">
        <v>3604.7808</v>
      </c>
      <c r="C111" s="272" t="n">
        <v>35.203</v>
      </c>
      <c r="D111" s="272" t="n">
        <v>41.3068</v>
      </c>
      <c r="E111" s="272" t="n">
        <v>41.945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499.67</v>
      </c>
      <c r="K111" s="272" t="n">
        <v>24.54</v>
      </c>
      <c r="L111" s="0" t="n">
        <v>2206</v>
      </c>
    </row>
    <row r="112" customFormat="false" ht="15.75" hidden="false" customHeight="false" outlineLevel="0" collapsed="false">
      <c r="A112" s="0" t="s">
        <v>202</v>
      </c>
      <c r="B112" s="272" t="n">
        <v>2222.7232</v>
      </c>
      <c r="C112" s="272" t="n">
        <v>32.8701</v>
      </c>
      <c r="D112" s="272" t="n">
        <v>40.2117</v>
      </c>
      <c r="E112" s="272" t="n">
        <v>40.9388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479.56</v>
      </c>
      <c r="K112" s="272" t="n">
        <v>20.34</v>
      </c>
      <c r="L112" s="0" t="n">
        <v>2194</v>
      </c>
    </row>
    <row r="113" customFormat="false" ht="15.75" hidden="false" customHeight="false" outlineLevel="0" collapsed="false">
      <c r="A113" s="0" t="s">
        <v>203</v>
      </c>
      <c r="B113" s="272" t="n">
        <v>6033.4952</v>
      </c>
      <c r="C113" s="272" t="n">
        <v>42.0684</v>
      </c>
      <c r="D113" s="272" t="n">
        <v>43.7621</v>
      </c>
      <c r="E113" s="272" t="n">
        <v>45.3749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8301.21</v>
      </c>
      <c r="K113" s="272" t="n">
        <v>34.31</v>
      </c>
      <c r="L113" s="0" t="n">
        <v>1284</v>
      </c>
    </row>
    <row r="114" customFormat="false" ht="15.75" hidden="false" customHeight="false" outlineLevel="0" collapsed="false">
      <c r="A114" s="0" t="s">
        <v>204</v>
      </c>
      <c r="B114" s="272" t="n">
        <v>2704.0912</v>
      </c>
      <c r="C114" s="272" t="n">
        <v>40.6433</v>
      </c>
      <c r="D114" s="272" t="n">
        <v>42.4368</v>
      </c>
      <c r="E114" s="272" t="n">
        <v>43.6861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4926.04</v>
      </c>
      <c r="K114" s="272" t="n">
        <v>30.66</v>
      </c>
      <c r="L114" s="0" t="n">
        <v>1276</v>
      </c>
    </row>
    <row r="115" customFormat="false" ht="15.75" hidden="false" customHeight="false" outlineLevel="0" collapsed="false">
      <c r="A115" s="0" t="s">
        <v>205</v>
      </c>
      <c r="B115" s="272" t="n">
        <v>1454.1</v>
      </c>
      <c r="C115" s="272" t="n">
        <v>38.8482</v>
      </c>
      <c r="D115" s="272" t="n">
        <v>41.2061</v>
      </c>
      <c r="E115" s="272" t="n">
        <v>42.2789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3041.31</v>
      </c>
      <c r="K115" s="272" t="n">
        <v>24.64</v>
      </c>
      <c r="L115" s="0" t="n">
        <v>1285</v>
      </c>
    </row>
    <row r="116" customFormat="false" ht="15.75" hidden="false" customHeight="false" outlineLevel="0" collapsed="false">
      <c r="A116" s="0" t="s">
        <v>206</v>
      </c>
      <c r="B116" s="272" t="n">
        <v>838.8936</v>
      </c>
      <c r="C116" s="272" t="n">
        <v>36.8356</v>
      </c>
      <c r="D116" s="272" t="n">
        <v>40.2068</v>
      </c>
      <c r="E116" s="272" t="n">
        <v>41.2588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8896.41</v>
      </c>
      <c r="K116" s="272" t="n">
        <v>15.47</v>
      </c>
      <c r="L116" s="0" t="n">
        <v>1280</v>
      </c>
    </row>
    <row r="117" customFormat="false" ht="15.75" hidden="false" customHeight="false" outlineLevel="0" collapsed="false">
      <c r="A117" s="0" t="s">
        <v>207</v>
      </c>
      <c r="B117" s="272" t="n">
        <v>2775.368</v>
      </c>
      <c r="C117" s="272" t="n">
        <v>41.3295</v>
      </c>
      <c r="D117" s="272" t="n">
        <v>43.1021</v>
      </c>
      <c r="E117" s="272" t="n">
        <v>44.4949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5195</v>
      </c>
      <c r="K117" s="272" t="n">
        <v>24.93</v>
      </c>
      <c r="L117" s="0" t="n">
        <v>1240</v>
      </c>
    </row>
    <row r="118" customFormat="false" ht="15.75" hidden="false" customHeight="false" outlineLevel="0" collapsed="false">
      <c r="A118" s="0" t="s">
        <v>208</v>
      </c>
      <c r="B118" s="272" t="n">
        <v>1326.5528</v>
      </c>
      <c r="C118" s="272" t="n">
        <v>39.7014</v>
      </c>
      <c r="D118" s="272" t="n">
        <v>41.9211</v>
      </c>
      <c r="E118" s="272" t="n">
        <v>43.0242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3000.6</v>
      </c>
      <c r="K118" s="272" t="n">
        <v>20.49</v>
      </c>
      <c r="L118" s="0" t="n">
        <v>1285</v>
      </c>
    </row>
    <row r="119" customFormat="false" ht="15.75" hidden="false" customHeight="false" outlineLevel="0" collapsed="false">
      <c r="A119" s="0" t="s">
        <v>209</v>
      </c>
      <c r="B119" s="272" t="n">
        <v>796.9944</v>
      </c>
      <c r="C119" s="272" t="n">
        <v>37.8241</v>
      </c>
      <c r="D119" s="272" t="n">
        <v>40.9481</v>
      </c>
      <c r="E119" s="272" t="n">
        <v>41.9694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8975.33</v>
      </c>
      <c r="K119" s="272" t="n">
        <v>16.34</v>
      </c>
      <c r="L119" s="0" t="n">
        <v>1253</v>
      </c>
    </row>
    <row r="120" customFormat="false" ht="15.75" hidden="false" customHeight="false" outlineLevel="0" collapsed="false">
      <c r="A120" s="0" t="s">
        <v>210</v>
      </c>
      <c r="B120" s="272" t="n">
        <v>485.992</v>
      </c>
      <c r="C120" s="272" t="n">
        <v>35.8033</v>
      </c>
      <c r="D120" s="272" t="n">
        <v>39.9519</v>
      </c>
      <c r="E120" s="272" t="n">
        <v>41.0124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512.47</v>
      </c>
      <c r="K120" s="272" t="n">
        <v>15.48</v>
      </c>
      <c r="L120" s="0" t="n">
        <v>1243</v>
      </c>
    </row>
    <row r="121" customFormat="false" ht="15.75" hidden="false" customHeight="false" outlineLevel="0" collapsed="false">
      <c r="A121" s="0" t="s">
        <v>211</v>
      </c>
      <c r="B121" s="272" t="n">
        <v>11052.848</v>
      </c>
      <c r="C121" s="272" t="n">
        <v>40.8663</v>
      </c>
      <c r="D121" s="272" t="n">
        <v>42.6381</v>
      </c>
      <c r="E121" s="272" t="n">
        <v>43.899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8968.15</v>
      </c>
      <c r="K121" s="272" t="n">
        <v>37.59</v>
      </c>
      <c r="L121" s="0" t="n">
        <v>1279</v>
      </c>
    </row>
    <row r="122" customFormat="false" ht="15.75" hidden="false" customHeight="false" outlineLevel="0" collapsed="false">
      <c r="A122" s="0" t="s">
        <v>212</v>
      </c>
      <c r="B122" s="272" t="n">
        <v>4687.6224</v>
      </c>
      <c r="C122" s="272" t="n">
        <v>38.6093</v>
      </c>
      <c r="D122" s="272" t="n">
        <v>40.9249</v>
      </c>
      <c r="E122" s="272" t="n">
        <v>41.9406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5318.05</v>
      </c>
      <c r="K122" s="272" t="n">
        <v>30.95</v>
      </c>
      <c r="L122" s="0" t="n">
        <v>1224</v>
      </c>
    </row>
    <row r="123" customFormat="false" ht="15.75" hidden="false" customHeight="false" outlineLevel="0" collapsed="false">
      <c r="A123" s="0" t="s">
        <v>213</v>
      </c>
      <c r="B123" s="272" t="n">
        <v>2195.6776</v>
      </c>
      <c r="C123" s="272" t="n">
        <v>36.3047</v>
      </c>
      <c r="D123" s="272" t="n">
        <v>39.2628</v>
      </c>
      <c r="E123" s="272" t="n">
        <v>40.3087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1802.84</v>
      </c>
      <c r="K123" s="272" t="n">
        <v>21.49</v>
      </c>
      <c r="L123" s="0" t="n">
        <v>1215</v>
      </c>
    </row>
    <row r="124" customFormat="false" ht="15.75" hidden="false" customHeight="false" outlineLevel="0" collapsed="false">
      <c r="A124" s="0" t="s">
        <v>214</v>
      </c>
      <c r="B124" s="272" t="n">
        <v>1120.7184</v>
      </c>
      <c r="C124" s="272" t="n">
        <v>34.1141</v>
      </c>
      <c r="D124" s="272" t="n">
        <v>38.0447</v>
      </c>
      <c r="E124" s="272" t="n">
        <v>39.2649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364.94</v>
      </c>
      <c r="K124" s="272" t="n">
        <v>20.85</v>
      </c>
      <c r="L124" s="0" t="n">
        <v>1244</v>
      </c>
    </row>
    <row r="125" customFormat="false" ht="15.75" hidden="false" customHeight="false" outlineLevel="0" collapsed="false">
      <c r="A125" s="0" t="s">
        <v>215</v>
      </c>
      <c r="B125" s="272" t="n">
        <v>5515.2288</v>
      </c>
      <c r="C125" s="272" t="n">
        <v>39.6695</v>
      </c>
      <c r="D125" s="272" t="n">
        <v>41.684</v>
      </c>
      <c r="E125" s="272" t="n">
        <v>42.7643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040.79</v>
      </c>
      <c r="K125" s="272" t="n">
        <v>30.8</v>
      </c>
      <c r="L125" s="0" t="n">
        <v>1280</v>
      </c>
    </row>
    <row r="126" customFormat="false" ht="15.75" hidden="false" customHeight="false" outlineLevel="0" collapsed="false">
      <c r="A126" s="0" t="s">
        <v>216</v>
      </c>
      <c r="B126" s="272" t="n">
        <v>2400.96</v>
      </c>
      <c r="C126" s="272" t="n">
        <v>37.3935</v>
      </c>
      <c r="D126" s="272" t="n">
        <v>40.0053</v>
      </c>
      <c r="E126" s="272" t="n">
        <v>40.9955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12215.86</v>
      </c>
      <c r="K126" s="272" t="n">
        <v>24.36</v>
      </c>
      <c r="L126" s="0" t="n">
        <v>1215</v>
      </c>
    </row>
    <row r="127" customFormat="false" ht="15.75" hidden="false" customHeight="false" outlineLevel="0" collapsed="false">
      <c r="A127" s="0" t="s">
        <v>217</v>
      </c>
      <c r="B127" s="272" t="n">
        <v>1297.2</v>
      </c>
      <c r="C127" s="272" t="n">
        <v>35.2256</v>
      </c>
      <c r="D127" s="272" t="n">
        <v>38.8084</v>
      </c>
      <c r="E127" s="272" t="n">
        <v>39.9067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10650.5</v>
      </c>
      <c r="K127" s="272" t="n">
        <v>18.26</v>
      </c>
      <c r="L127" s="0" t="n">
        <v>1215</v>
      </c>
    </row>
    <row r="128" customFormat="false" ht="15.75" hidden="false" customHeight="false" outlineLevel="0" collapsed="false">
      <c r="A128" s="0" t="s">
        <v>218</v>
      </c>
      <c r="B128" s="272" t="n">
        <v>687.0616</v>
      </c>
      <c r="C128" s="272" t="n">
        <v>33.0794</v>
      </c>
      <c r="D128" s="272" t="n">
        <v>37.5948</v>
      </c>
      <c r="E128" s="272" t="n">
        <v>38.9268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9727.27</v>
      </c>
      <c r="K128" s="272" t="n">
        <v>19.46</v>
      </c>
      <c r="L128" s="0" t="n">
        <v>1246</v>
      </c>
    </row>
    <row r="129" customFormat="false" ht="15.75" hidden="false" customHeight="false" outlineLevel="0" collapsed="false">
      <c r="A129" s="0" t="s">
        <v>219</v>
      </c>
      <c r="B129" s="272" t="n">
        <v>40928.8736</v>
      </c>
      <c r="C129" s="272" t="n">
        <v>39.6981</v>
      </c>
      <c r="D129" s="272" t="n">
        <v>40.944</v>
      </c>
      <c r="E129" s="272" t="n">
        <v>43.5915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45384.21</v>
      </c>
      <c r="K129" s="272" t="n">
        <v>91.26</v>
      </c>
      <c r="L129" s="0" t="n">
        <v>1244</v>
      </c>
    </row>
    <row r="130" customFormat="false" ht="15.75" hidden="false" customHeight="false" outlineLevel="0" collapsed="false">
      <c r="A130" s="0" t="s">
        <v>220</v>
      </c>
      <c r="B130" s="272" t="n">
        <v>9836.8608</v>
      </c>
      <c r="C130" s="272" t="n">
        <v>37.7096</v>
      </c>
      <c r="D130" s="272" t="n">
        <v>39.4353</v>
      </c>
      <c r="E130" s="272" t="n">
        <v>42.3233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9863.68</v>
      </c>
      <c r="K130" s="272" t="n">
        <v>59.37</v>
      </c>
      <c r="L130" s="0" t="n">
        <v>1255</v>
      </c>
    </row>
    <row r="131" customFormat="false" ht="15.75" hidden="false" customHeight="false" outlineLevel="0" collapsed="false">
      <c r="A131" s="0" t="s">
        <v>221</v>
      </c>
      <c r="B131" s="272" t="n">
        <v>3719.456</v>
      </c>
      <c r="C131" s="272" t="n">
        <v>36.1033</v>
      </c>
      <c r="D131" s="272" t="n">
        <v>38.5888</v>
      </c>
      <c r="E131" s="272" t="n">
        <v>40.8379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24611.15</v>
      </c>
      <c r="K131" s="272" t="n">
        <v>40.19</v>
      </c>
      <c r="L131" s="0" t="n">
        <v>1282</v>
      </c>
    </row>
    <row r="132" customFormat="false" ht="15.75" hidden="false" customHeight="false" outlineLevel="0" collapsed="false">
      <c r="A132" s="0" t="s">
        <v>222</v>
      </c>
      <c r="B132" s="272" t="n">
        <v>1997.624</v>
      </c>
      <c r="C132" s="272" t="n">
        <v>34.3792</v>
      </c>
      <c r="D132" s="272" t="n">
        <v>37.8408</v>
      </c>
      <c r="E132" s="272" t="n">
        <v>39.5843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21888.58</v>
      </c>
      <c r="K132" s="272" t="n">
        <v>39.6</v>
      </c>
      <c r="L132" s="0" t="n">
        <v>1288</v>
      </c>
    </row>
    <row r="133" customFormat="false" ht="15.75" hidden="false" customHeight="false" outlineLevel="0" collapsed="false">
      <c r="A133" s="0" t="s">
        <v>223</v>
      </c>
      <c r="B133" s="272" t="n">
        <v>14961.68</v>
      </c>
      <c r="C133" s="272" t="n">
        <v>38.4761</v>
      </c>
      <c r="D133" s="272" t="n">
        <v>40.012</v>
      </c>
      <c r="E133" s="272" t="n">
        <v>42.84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35799.67</v>
      </c>
      <c r="K133" s="272" t="n">
        <v>64.87</v>
      </c>
      <c r="L133" s="0" t="n">
        <v>1233</v>
      </c>
    </row>
    <row r="134" customFormat="false" ht="15.75" hidden="false" customHeight="false" outlineLevel="0" collapsed="false">
      <c r="A134" s="0" t="s">
        <v>224</v>
      </c>
      <c r="B134" s="272" t="n">
        <v>4078.6344</v>
      </c>
      <c r="C134" s="272" t="n">
        <v>36.8883</v>
      </c>
      <c r="D134" s="272" t="n">
        <v>39.0105</v>
      </c>
      <c r="E134" s="272" t="n">
        <v>41.5723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25556.08</v>
      </c>
      <c r="K134" s="272" t="n">
        <v>39.62</v>
      </c>
      <c r="L134" s="0" t="n">
        <v>1232</v>
      </c>
    </row>
    <row r="135" customFormat="false" ht="15.75" hidden="false" customHeight="false" outlineLevel="0" collapsed="false">
      <c r="A135" s="0" t="s">
        <v>225</v>
      </c>
      <c r="B135" s="272" t="n">
        <v>2120.876</v>
      </c>
      <c r="C135" s="272" t="n">
        <v>35.2728</v>
      </c>
      <c r="D135" s="272" t="n">
        <v>38.3361</v>
      </c>
      <c r="E135" s="272" t="n">
        <v>40.3846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2061.54</v>
      </c>
      <c r="K135" s="272" t="n">
        <v>42.75</v>
      </c>
      <c r="L135" s="0" t="n">
        <v>1243</v>
      </c>
    </row>
    <row r="136" customFormat="false" ht="15.75" hidden="false" customHeight="false" outlineLevel="0" collapsed="false">
      <c r="A136" s="0" t="s">
        <v>226</v>
      </c>
      <c r="B136" s="272" t="n">
        <v>1241.3504</v>
      </c>
      <c r="C136" s="272" t="n">
        <v>33.4765</v>
      </c>
      <c r="D136" s="272" t="n">
        <v>37.5102</v>
      </c>
      <c r="E136" s="272" t="n">
        <v>39.0171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5675.11</v>
      </c>
      <c r="K136" s="272" t="n">
        <v>29.83</v>
      </c>
      <c r="L136" s="0" t="n">
        <v>1283</v>
      </c>
    </row>
    <row r="137" customFormat="false" ht="15.75" hidden="false" customHeight="false" outlineLevel="0" collapsed="false">
      <c r="A137" s="0" t="s">
        <v>227</v>
      </c>
      <c r="B137" s="272" t="n">
        <v>31435.5608</v>
      </c>
      <c r="C137" s="272" t="n">
        <v>40.3654</v>
      </c>
      <c r="D137" s="272" t="n">
        <v>43.8402</v>
      </c>
      <c r="E137" s="272" t="n">
        <v>45.1474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7475.06</v>
      </c>
      <c r="K137" s="272" t="n">
        <v>80.14</v>
      </c>
      <c r="L137" s="0" t="n">
        <v>1257</v>
      </c>
    </row>
    <row r="138" customFormat="false" ht="15.75" hidden="false" customHeight="false" outlineLevel="0" collapsed="false">
      <c r="A138" s="0" t="s">
        <v>228</v>
      </c>
      <c r="B138" s="272" t="n">
        <v>8934.1392</v>
      </c>
      <c r="C138" s="272" t="n">
        <v>38.3988</v>
      </c>
      <c r="D138" s="272" t="n">
        <v>42.7432</v>
      </c>
      <c r="E138" s="272" t="n">
        <v>43.4534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4738.48</v>
      </c>
      <c r="K138" s="272" t="n">
        <v>59.25</v>
      </c>
      <c r="L138" s="0" t="n">
        <v>1241</v>
      </c>
    </row>
    <row r="139" customFormat="false" ht="15.75" hidden="false" customHeight="false" outlineLevel="0" collapsed="false">
      <c r="A139" s="0" t="s">
        <v>229</v>
      </c>
      <c r="B139" s="272" t="n">
        <v>3671.0744</v>
      </c>
      <c r="C139" s="272" t="n">
        <v>36.8293</v>
      </c>
      <c r="D139" s="272" t="n">
        <v>41.5736</v>
      </c>
      <c r="E139" s="272" t="n">
        <v>41.7487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7857.94</v>
      </c>
      <c r="K139" s="272" t="n">
        <v>45.71</v>
      </c>
      <c r="L139" s="0" t="n">
        <v>1245</v>
      </c>
    </row>
    <row r="140" customFormat="false" ht="15.75" hidden="false" customHeight="false" outlineLevel="0" collapsed="false">
      <c r="A140" s="0" t="s">
        <v>230</v>
      </c>
      <c r="B140" s="272" t="n">
        <v>1989.9024</v>
      </c>
      <c r="C140" s="272" t="n">
        <v>35.2146</v>
      </c>
      <c r="D140" s="272" t="n">
        <v>40.5367</v>
      </c>
      <c r="E140" s="272" t="n">
        <v>40.300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623.23</v>
      </c>
      <c r="K140" s="272" t="n">
        <v>44.55</v>
      </c>
      <c r="L140" s="0" t="n">
        <v>1281</v>
      </c>
    </row>
    <row r="141" customFormat="false" ht="15.75" hidden="false" customHeight="false" outlineLevel="0" collapsed="false">
      <c r="A141" s="0" t="s">
        <v>231</v>
      </c>
      <c r="B141" s="272" t="n">
        <v>11499.688</v>
      </c>
      <c r="C141" s="272" t="n">
        <v>39.1835</v>
      </c>
      <c r="D141" s="272" t="n">
        <v>43.2858</v>
      </c>
      <c r="E141" s="272" t="n">
        <v>44.3103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37058.87</v>
      </c>
      <c r="K141" s="272" t="n">
        <v>64.78</v>
      </c>
      <c r="L141" s="0" t="n">
        <v>1280</v>
      </c>
    </row>
    <row r="142" customFormat="false" ht="15.75" hidden="false" customHeight="false" outlineLevel="0" collapsed="false">
      <c r="A142" s="0" t="s">
        <v>232</v>
      </c>
      <c r="B142" s="272" t="n">
        <v>3735.836</v>
      </c>
      <c r="C142" s="272" t="n">
        <v>37.6116</v>
      </c>
      <c r="D142" s="272" t="n">
        <v>42.1578</v>
      </c>
      <c r="E142" s="272" t="n">
        <v>42.6076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9095.21</v>
      </c>
      <c r="K142" s="272" t="n">
        <v>52.96</v>
      </c>
      <c r="L142" s="0" t="n">
        <v>1219</v>
      </c>
    </row>
    <row r="143" customFormat="false" ht="15.75" hidden="false" customHeight="false" outlineLevel="0" collapsed="false">
      <c r="A143" s="0" t="s">
        <v>233</v>
      </c>
      <c r="B143" s="272" t="n">
        <v>1946.5064</v>
      </c>
      <c r="C143" s="272" t="n">
        <v>36.1356</v>
      </c>
      <c r="D143" s="272" t="n">
        <v>41.24</v>
      </c>
      <c r="E143" s="272" t="n">
        <v>41.2797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25177.94</v>
      </c>
      <c r="K143" s="272" t="n">
        <v>38.92</v>
      </c>
      <c r="L143" s="0" t="n">
        <v>1275</v>
      </c>
    </row>
    <row r="144" customFormat="false" ht="15.75" hidden="false" customHeight="false" outlineLevel="0" collapsed="false">
      <c r="A144" s="0" t="s">
        <v>234</v>
      </c>
      <c r="B144" s="272" t="n">
        <v>1150.256</v>
      </c>
      <c r="C144" s="272" t="n">
        <v>34.4926</v>
      </c>
      <c r="D144" s="272" t="n">
        <v>40.2189</v>
      </c>
      <c r="E144" s="272" t="n">
        <v>39.8925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2996.57</v>
      </c>
      <c r="K144" s="272" t="n">
        <v>38.7</v>
      </c>
      <c r="L144" s="0" t="n">
        <v>1287</v>
      </c>
    </row>
    <row r="145" customFormat="false" ht="15.75" hidden="false" customHeight="false" outlineLevel="0" collapsed="false">
      <c r="A145" s="0" t="s">
        <v>235</v>
      </c>
      <c r="B145" s="272" t="n">
        <v>86643.1688</v>
      </c>
      <c r="C145" s="272" t="n">
        <v>40.3331</v>
      </c>
      <c r="D145" s="272" t="n">
        <v>41.962</v>
      </c>
      <c r="E145" s="272" t="n">
        <v>43.8354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5365.81</v>
      </c>
      <c r="K145" s="272" t="n">
        <v>125.42</v>
      </c>
      <c r="L145" s="0" t="n">
        <v>1242</v>
      </c>
    </row>
    <row r="146" customFormat="false" ht="15.75" hidden="false" customHeight="false" outlineLevel="0" collapsed="false">
      <c r="A146" s="0" t="s">
        <v>236</v>
      </c>
      <c r="B146" s="272" t="n">
        <v>27108.5456</v>
      </c>
      <c r="C146" s="272" t="n">
        <v>36.4832</v>
      </c>
      <c r="D146" s="272" t="n">
        <v>40.8568</v>
      </c>
      <c r="E146" s="272" t="n">
        <v>43.0562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42366.97</v>
      </c>
      <c r="K146" s="272" t="n">
        <v>91.01</v>
      </c>
      <c r="L146" s="0" t="n">
        <v>1269</v>
      </c>
    </row>
    <row r="147" customFormat="false" ht="15.75" hidden="false" customHeight="false" outlineLevel="0" collapsed="false">
      <c r="A147" s="0" t="s">
        <v>237</v>
      </c>
      <c r="B147" s="272" t="n">
        <v>6257.9272</v>
      </c>
      <c r="C147" s="272" t="n">
        <v>34.7704</v>
      </c>
      <c r="D147" s="272" t="n">
        <v>39.9906</v>
      </c>
      <c r="E147" s="272" t="n">
        <v>42.4139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8818.28</v>
      </c>
      <c r="K147" s="272" t="n">
        <v>57.61</v>
      </c>
      <c r="L147" s="0" t="n">
        <v>1271</v>
      </c>
    </row>
    <row r="148" customFormat="false" ht="15.75" hidden="false" customHeight="false" outlineLevel="0" collapsed="false">
      <c r="A148" s="0" t="s">
        <v>238</v>
      </c>
      <c r="B148" s="272" t="n">
        <v>2089.6064</v>
      </c>
      <c r="C148" s="272" t="n">
        <v>33.3818</v>
      </c>
      <c r="D148" s="272" t="n">
        <v>39.0463</v>
      </c>
      <c r="E148" s="272" t="n">
        <v>41.5921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122.12</v>
      </c>
      <c r="K148" s="272" t="n">
        <v>42.74</v>
      </c>
      <c r="L148" s="0" t="n">
        <v>1285</v>
      </c>
    </row>
    <row r="149" customFormat="false" ht="15.75" hidden="false" customHeight="false" outlineLevel="0" collapsed="false">
      <c r="A149" s="0" t="s">
        <v>239</v>
      </c>
      <c r="B149" s="272" t="n">
        <v>34660.0064</v>
      </c>
      <c r="C149" s="272" t="n">
        <v>37.8607</v>
      </c>
      <c r="D149" s="272" t="n">
        <v>41.1788</v>
      </c>
      <c r="E149" s="272" t="n">
        <v>43.3225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50995.13</v>
      </c>
      <c r="K149" s="272" t="n">
        <v>95.69</v>
      </c>
      <c r="L149" s="0" t="n">
        <v>1262</v>
      </c>
    </row>
    <row r="150" customFormat="false" ht="15.75" hidden="false" customHeight="false" outlineLevel="0" collapsed="false">
      <c r="A150" s="0" t="s">
        <v>240</v>
      </c>
      <c r="B150" s="272" t="n">
        <v>10215.572</v>
      </c>
      <c r="C150" s="272" t="n">
        <v>35.4142</v>
      </c>
      <c r="D150" s="272" t="n">
        <v>40.3615</v>
      </c>
      <c r="E150" s="272" t="n">
        <v>42.7115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2457.91</v>
      </c>
      <c r="K150" s="272" t="n">
        <v>66.62</v>
      </c>
      <c r="L150" s="0" t="n">
        <v>1275</v>
      </c>
    </row>
    <row r="151" customFormat="false" ht="15.75" hidden="false" customHeight="false" outlineLevel="0" collapsed="false">
      <c r="A151" s="0" t="s">
        <v>241</v>
      </c>
      <c r="B151" s="272" t="n">
        <v>3079.4368</v>
      </c>
      <c r="C151" s="272" t="n">
        <v>34.1331</v>
      </c>
      <c r="D151" s="272" t="n">
        <v>39.657</v>
      </c>
      <c r="E151" s="272" t="n">
        <v>42.1538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4446.18</v>
      </c>
      <c r="K151" s="272" t="n">
        <v>45.75</v>
      </c>
      <c r="L151" s="0" t="n">
        <v>1289</v>
      </c>
    </row>
    <row r="152" customFormat="false" ht="15.75" hidden="false" customHeight="false" outlineLevel="0" collapsed="false">
      <c r="A152" s="0" t="s">
        <v>242</v>
      </c>
      <c r="B152" s="272" t="n">
        <v>1215.2544</v>
      </c>
      <c r="C152" s="272" t="n">
        <v>32.5895</v>
      </c>
      <c r="D152" s="272" t="n">
        <v>38.7158</v>
      </c>
      <c r="E152" s="272" t="n">
        <v>41.3184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21724.31</v>
      </c>
      <c r="K152" s="272" t="n">
        <v>46.42</v>
      </c>
      <c r="L152" s="0" t="n">
        <v>1271</v>
      </c>
    </row>
    <row r="153" customFormat="false" ht="15.75" hidden="false" customHeight="false" outlineLevel="0" collapsed="false">
      <c r="A153" s="0" t="s">
        <v>243</v>
      </c>
      <c r="B153" s="272" t="n">
        <v>2508.7224</v>
      </c>
      <c r="C153" s="272" t="n">
        <v>41.291</v>
      </c>
      <c r="D153" s="272" t="n">
        <v>43.0811</v>
      </c>
      <c r="E153" s="272" t="n">
        <v>44.4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1099.97</v>
      </c>
      <c r="K153" s="272" t="n">
        <v>29.21</v>
      </c>
      <c r="L153" s="0" t="n">
        <v>996</v>
      </c>
    </row>
    <row r="154" customFormat="false" ht="15.75" hidden="false" customHeight="false" outlineLevel="0" collapsed="false">
      <c r="A154" s="0" t="s">
        <v>244</v>
      </c>
      <c r="B154" s="272" t="n">
        <v>1076.3952</v>
      </c>
      <c r="C154" s="272" t="n">
        <v>39.6814</v>
      </c>
      <c r="D154" s="272" t="n">
        <v>41.7883</v>
      </c>
      <c r="E154" s="272" t="n">
        <v>42.8716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11894.76</v>
      </c>
      <c r="K154" s="272" t="n">
        <v>27.79</v>
      </c>
      <c r="L154" s="0" t="n">
        <v>980</v>
      </c>
    </row>
    <row r="155" customFormat="false" ht="15.75" hidden="false" customHeight="false" outlineLevel="0" collapsed="false">
      <c r="A155" s="0" t="s">
        <v>245</v>
      </c>
      <c r="B155" s="272" t="n">
        <v>643.8808</v>
      </c>
      <c r="C155" s="272" t="n">
        <v>37.8441</v>
      </c>
      <c r="D155" s="272" t="n">
        <v>40.8618</v>
      </c>
      <c r="E155" s="272" t="n">
        <v>41.8875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11277.73</v>
      </c>
      <c r="K155" s="272" t="n">
        <v>27.17</v>
      </c>
      <c r="L155" s="0" t="n">
        <v>960</v>
      </c>
    </row>
    <row r="156" customFormat="false" ht="15.75" hidden="false" customHeight="false" outlineLevel="0" collapsed="false">
      <c r="A156" s="0" t="s">
        <v>246</v>
      </c>
      <c r="B156" s="272" t="n">
        <v>417.9232</v>
      </c>
      <c r="C156" s="272" t="n">
        <v>35.8511</v>
      </c>
      <c r="D156" s="272" t="n">
        <v>39.9017</v>
      </c>
      <c r="E156" s="272" t="n">
        <v>40.9818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415.98</v>
      </c>
      <c r="K156" s="272" t="n">
        <v>26.19</v>
      </c>
      <c r="L156" s="0" t="n">
        <v>988</v>
      </c>
    </row>
    <row r="157" customFormat="false" ht="15.75" hidden="false" customHeight="false" outlineLevel="0" collapsed="false">
      <c r="A157" s="0" t="s">
        <v>247</v>
      </c>
      <c r="B157" s="272" t="n">
        <v>805.7232</v>
      </c>
      <c r="C157" s="272" t="n">
        <v>40.7205</v>
      </c>
      <c r="D157" s="272" t="n">
        <v>42.6198</v>
      </c>
      <c r="E157" s="272" t="n">
        <v>43.8373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370.09</v>
      </c>
      <c r="K157" s="272" t="n">
        <v>19.68</v>
      </c>
      <c r="L157" s="0" t="n">
        <v>987</v>
      </c>
    </row>
    <row r="158" customFormat="false" ht="15.75" hidden="false" customHeight="false" outlineLevel="0" collapsed="false">
      <c r="A158" s="0" t="s">
        <v>248</v>
      </c>
      <c r="B158" s="272" t="n">
        <v>398.5776</v>
      </c>
      <c r="C158" s="272" t="n">
        <v>39.1004</v>
      </c>
      <c r="D158" s="272" t="n">
        <v>41.4339</v>
      </c>
      <c r="E158" s="272" t="n">
        <v>42.4578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10809.4</v>
      </c>
      <c r="K158" s="272" t="n">
        <v>23.82</v>
      </c>
      <c r="L158" s="0" t="n">
        <v>971</v>
      </c>
    </row>
    <row r="159" customFormat="false" ht="15.75" hidden="false" customHeight="false" outlineLevel="0" collapsed="false">
      <c r="A159" s="0" t="s">
        <v>249</v>
      </c>
      <c r="B159" s="272" t="n">
        <v>259.924</v>
      </c>
      <c r="C159" s="272" t="n">
        <v>37.1917</v>
      </c>
      <c r="D159" s="272" t="n">
        <v>40.5093</v>
      </c>
      <c r="E159" s="272" t="n">
        <v>41.5386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177.57</v>
      </c>
      <c r="K159" s="272" t="n">
        <v>23.1</v>
      </c>
      <c r="L159" s="0" t="n">
        <v>987</v>
      </c>
    </row>
    <row r="160" customFormat="false" ht="15.75" hidden="false" customHeight="false" outlineLevel="0" collapsed="false">
      <c r="A160" s="0" t="s">
        <v>250</v>
      </c>
      <c r="B160" s="272" t="n">
        <v>203.0592</v>
      </c>
      <c r="C160" s="272" t="n">
        <v>35.1434</v>
      </c>
      <c r="D160" s="272" t="n">
        <v>39.7137</v>
      </c>
      <c r="E160" s="272" t="n">
        <v>40.8221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9723.12</v>
      </c>
      <c r="K160" s="272" t="n">
        <v>22.36</v>
      </c>
      <c r="L160" s="0" t="n">
        <v>960</v>
      </c>
    </row>
    <row r="161" customFormat="false" ht="15.75" hidden="false" customHeight="false" outlineLevel="0" collapsed="false">
      <c r="A161" s="0" t="s">
        <v>251</v>
      </c>
      <c r="B161" s="272" t="n">
        <v>6605.2824</v>
      </c>
      <c r="C161" s="272" t="n">
        <v>39.7682</v>
      </c>
      <c r="D161" s="272" t="n">
        <v>41.7751</v>
      </c>
      <c r="E161" s="272" t="n">
        <v>42.8705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6219.2</v>
      </c>
      <c r="K161" s="272" t="n">
        <v>38.37</v>
      </c>
      <c r="L161" s="0" t="n">
        <v>986</v>
      </c>
    </row>
    <row r="162" customFormat="false" ht="15.75" hidden="false" customHeight="false" outlineLevel="0" collapsed="false">
      <c r="A162" s="0" t="s">
        <v>252</v>
      </c>
      <c r="B162" s="272" t="n">
        <v>2658.9184</v>
      </c>
      <c r="C162" s="272" t="n">
        <v>37.4471</v>
      </c>
      <c r="D162" s="272" t="n">
        <v>39.9789</v>
      </c>
      <c r="E162" s="272" t="n">
        <v>40.9769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12332.82</v>
      </c>
      <c r="K162" s="272" t="n">
        <v>32.48</v>
      </c>
      <c r="L162" s="0" t="n">
        <v>994</v>
      </c>
    </row>
    <row r="163" customFormat="false" ht="15.75" hidden="false" customHeight="false" outlineLevel="0" collapsed="false">
      <c r="A163" s="0" t="s">
        <v>253</v>
      </c>
      <c r="B163" s="272" t="n">
        <v>1290.0272</v>
      </c>
      <c r="C163" s="272" t="n">
        <v>35.2514</v>
      </c>
      <c r="D163" s="272" t="n">
        <v>38.7491</v>
      </c>
      <c r="E163" s="272" t="n">
        <v>39.8739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10886.89</v>
      </c>
      <c r="K163" s="272" t="n">
        <v>27.57</v>
      </c>
      <c r="L163" s="0" t="n">
        <v>986</v>
      </c>
    </row>
    <row r="164" customFormat="false" ht="15.75" hidden="false" customHeight="false" outlineLevel="0" collapsed="false">
      <c r="A164" s="0" t="s">
        <v>254</v>
      </c>
      <c r="B164" s="272" t="n">
        <v>668.8456</v>
      </c>
      <c r="C164" s="272" t="n">
        <v>33.109</v>
      </c>
      <c r="D164" s="272" t="n">
        <v>37.5476</v>
      </c>
      <c r="E164" s="272" t="n">
        <v>38.9383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9778.81</v>
      </c>
      <c r="K164" s="272" t="n">
        <v>25.34</v>
      </c>
      <c r="L164" s="0" t="n">
        <v>972</v>
      </c>
    </row>
    <row r="165" customFormat="false" ht="15.75" hidden="false" customHeight="false" outlineLevel="0" collapsed="false">
      <c r="A165" s="0" t="s">
        <v>255</v>
      </c>
      <c r="B165" s="272" t="n">
        <v>3256.1528</v>
      </c>
      <c r="C165" s="272" t="n">
        <v>38.6437</v>
      </c>
      <c r="D165" s="272" t="n">
        <v>40.8788</v>
      </c>
      <c r="E165" s="272" t="n">
        <v>41.8627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3019.62</v>
      </c>
      <c r="K165" s="272" t="n">
        <v>32.06</v>
      </c>
      <c r="L165" s="0" t="n">
        <v>959</v>
      </c>
    </row>
    <row r="166" customFormat="false" ht="15.75" hidden="false" customHeight="false" outlineLevel="0" collapsed="false">
      <c r="A166" s="0" t="s">
        <v>256</v>
      </c>
      <c r="B166" s="272" t="n">
        <v>1292.4704</v>
      </c>
      <c r="C166" s="272" t="n">
        <v>36.4419</v>
      </c>
      <c r="D166" s="272" t="n">
        <v>39.1799</v>
      </c>
      <c r="E166" s="272" t="n">
        <v>40.2427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10877.02</v>
      </c>
      <c r="K166" s="272" t="n">
        <v>30.5</v>
      </c>
      <c r="L166" s="0" t="n">
        <v>991</v>
      </c>
    </row>
    <row r="167" customFormat="false" ht="15.75" hidden="false" customHeight="false" outlineLevel="0" collapsed="false">
      <c r="A167" s="0" t="s">
        <v>257</v>
      </c>
      <c r="B167" s="272" t="n">
        <v>602.4696</v>
      </c>
      <c r="C167" s="272" t="n">
        <v>34.278</v>
      </c>
      <c r="D167" s="272" t="n">
        <v>37.9605</v>
      </c>
      <c r="E167" s="272" t="n">
        <v>39.3016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9818.2</v>
      </c>
      <c r="K167" s="272" t="n">
        <v>29.01</v>
      </c>
      <c r="L167" s="0" t="n">
        <v>965</v>
      </c>
    </row>
    <row r="168" customFormat="false" ht="15.75" hidden="false" customHeight="false" outlineLevel="0" collapsed="false">
      <c r="A168" s="0" t="s">
        <v>258</v>
      </c>
      <c r="B168" s="272" t="n">
        <v>339.0216</v>
      </c>
      <c r="C168" s="272" t="n">
        <v>32.1707</v>
      </c>
      <c r="D168" s="272" t="n">
        <v>37.1801</v>
      </c>
      <c r="E168" s="272" t="n">
        <v>38.7291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7014.99</v>
      </c>
      <c r="K168" s="272" t="n">
        <v>18.59</v>
      </c>
      <c r="L168" s="0" t="n">
        <v>988</v>
      </c>
    </row>
    <row r="169" customFormat="false" ht="15.75" hidden="false" customHeight="false" outlineLevel="0" collapsed="false">
      <c r="A169" s="0" t="s">
        <v>259</v>
      </c>
      <c r="B169" s="272" t="n">
        <v>17370.416</v>
      </c>
      <c r="C169" s="272" t="n">
        <v>38.5367</v>
      </c>
      <c r="D169" s="272" t="n">
        <v>40.0543</v>
      </c>
      <c r="E169" s="272" t="n">
        <v>42.9949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34215.92</v>
      </c>
      <c r="K169" s="272" t="n">
        <v>90.85</v>
      </c>
      <c r="L169" s="0" t="n">
        <v>970</v>
      </c>
    </row>
    <row r="170" customFormat="false" ht="15.75" hidden="false" customHeight="false" outlineLevel="0" collapsed="false">
      <c r="A170" s="0" t="s">
        <v>260</v>
      </c>
      <c r="B170" s="272" t="n">
        <v>4354.7248</v>
      </c>
      <c r="C170" s="272" t="n">
        <v>36.936</v>
      </c>
      <c r="D170" s="272" t="n">
        <v>39.0066</v>
      </c>
      <c r="E170" s="272" t="n">
        <v>41.562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25111.8</v>
      </c>
      <c r="K170" s="272" t="n">
        <v>59.43</v>
      </c>
      <c r="L170" s="0" t="n">
        <v>979</v>
      </c>
    </row>
    <row r="171" customFormat="false" ht="15.75" hidden="false" customHeight="false" outlineLevel="0" collapsed="false">
      <c r="A171" s="0" t="s">
        <v>261</v>
      </c>
      <c r="B171" s="272" t="n">
        <v>2056.752</v>
      </c>
      <c r="C171" s="272" t="n">
        <v>35.3221</v>
      </c>
      <c r="D171" s="272" t="n">
        <v>38.3238</v>
      </c>
      <c r="E171" s="272" t="n">
        <v>40.3649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21925.3</v>
      </c>
      <c r="K171" s="272" t="n">
        <v>56.09</v>
      </c>
      <c r="L171" s="0" t="n">
        <v>990</v>
      </c>
    </row>
    <row r="172" customFormat="false" ht="15.75" hidden="false" customHeight="false" outlineLevel="0" collapsed="false">
      <c r="A172" s="0" t="s">
        <v>262</v>
      </c>
      <c r="B172" s="272" t="n">
        <v>1182.9408</v>
      </c>
      <c r="C172" s="272" t="n">
        <v>33.5188</v>
      </c>
      <c r="D172" s="272" t="n">
        <v>37.4928</v>
      </c>
      <c r="E172" s="272" t="n">
        <v>38.9855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264.72</v>
      </c>
      <c r="K172" s="272" t="n">
        <v>50.45</v>
      </c>
      <c r="L172" s="0" t="n">
        <v>988</v>
      </c>
    </row>
    <row r="173" customFormat="false" ht="15.75" hidden="false" customHeight="false" outlineLevel="0" collapsed="false">
      <c r="A173" s="0" t="s">
        <v>263</v>
      </c>
      <c r="B173" s="272" t="n">
        <v>6538.4408</v>
      </c>
      <c r="C173" s="272" t="n">
        <v>37.7738</v>
      </c>
      <c r="D173" s="272" t="n">
        <v>39.5443</v>
      </c>
      <c r="E173" s="272" t="n">
        <v>42.3716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6443.42</v>
      </c>
      <c r="K173" s="272" t="n">
        <v>64.24</v>
      </c>
      <c r="L173" s="0" t="n">
        <v>972</v>
      </c>
    </row>
    <row r="174" customFormat="false" ht="15.75" hidden="false" customHeight="false" outlineLevel="0" collapsed="false">
      <c r="A174" s="0" t="s">
        <v>264</v>
      </c>
      <c r="B174" s="272" t="n">
        <v>1997.2512</v>
      </c>
      <c r="C174" s="272" t="n">
        <v>36.2853</v>
      </c>
      <c r="D174" s="272" t="n">
        <v>38.6532</v>
      </c>
      <c r="E174" s="272" t="n">
        <v>40.926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22207.53</v>
      </c>
      <c r="K174" s="272" t="n">
        <v>56.83</v>
      </c>
      <c r="L174" s="0" t="n">
        <v>991</v>
      </c>
    </row>
    <row r="175" customFormat="false" ht="15.75" hidden="false" customHeight="false" outlineLevel="0" collapsed="false">
      <c r="A175" s="0" t="s">
        <v>265</v>
      </c>
      <c r="B175" s="272" t="n">
        <v>982.8928</v>
      </c>
      <c r="C175" s="272" t="n">
        <v>34.5736</v>
      </c>
      <c r="D175" s="272" t="n">
        <v>37.9073</v>
      </c>
      <c r="E175" s="272" t="n">
        <v>39.6658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834.8</v>
      </c>
      <c r="K175" s="272" t="n">
        <v>48.83</v>
      </c>
      <c r="L175" s="0" t="n">
        <v>985</v>
      </c>
    </row>
    <row r="176" customFormat="false" ht="15.75" hidden="false" customHeight="false" outlineLevel="0" collapsed="false">
      <c r="A176" s="0" t="s">
        <v>266</v>
      </c>
      <c r="B176" s="272" t="n">
        <v>618.4328</v>
      </c>
      <c r="C176" s="272" t="n">
        <v>32.6977</v>
      </c>
      <c r="D176" s="272" t="n">
        <v>37.2498</v>
      </c>
      <c r="E176" s="272" t="n">
        <v>38.6079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891.45</v>
      </c>
      <c r="K176" s="272" t="n">
        <v>51.96</v>
      </c>
      <c r="L176" s="0" t="n">
        <v>990</v>
      </c>
    </row>
    <row r="177" customFormat="false" ht="15.75" hidden="false" customHeight="false" outlineLevel="0" collapsed="false">
      <c r="A177" s="0" t="s">
        <v>267</v>
      </c>
      <c r="B177" s="272" t="n">
        <v>15071.816</v>
      </c>
      <c r="C177" s="272" t="n">
        <v>39.2592</v>
      </c>
      <c r="D177" s="272" t="n">
        <v>43.4011</v>
      </c>
      <c r="E177" s="272" t="n">
        <v>44.48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8206.25</v>
      </c>
      <c r="K177" s="272" t="n">
        <v>85.85</v>
      </c>
      <c r="L177" s="0" t="n">
        <v>967</v>
      </c>
    </row>
    <row r="178" customFormat="false" ht="15.75" hidden="false" customHeight="false" outlineLevel="0" collapsed="false">
      <c r="A178" s="0" t="s">
        <v>268</v>
      </c>
      <c r="B178" s="272" t="n">
        <v>4654.12</v>
      </c>
      <c r="C178" s="272" t="n">
        <v>37.668</v>
      </c>
      <c r="D178" s="272" t="n">
        <v>42.139</v>
      </c>
      <c r="E178" s="272" t="n">
        <v>42.5907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9257.41</v>
      </c>
      <c r="K178" s="272" t="n">
        <v>72.98</v>
      </c>
      <c r="L178" s="0" t="n">
        <v>992</v>
      </c>
    </row>
    <row r="179" customFormat="false" ht="15.75" hidden="false" customHeight="false" outlineLevel="0" collapsed="false">
      <c r="A179" s="0" t="s">
        <v>269</v>
      </c>
      <c r="B179" s="272" t="n">
        <v>2135.3144</v>
      </c>
      <c r="C179" s="272" t="n">
        <v>36.1808</v>
      </c>
      <c r="D179" s="272" t="n">
        <v>41.1475</v>
      </c>
      <c r="E179" s="272" t="n">
        <v>41.157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246.76</v>
      </c>
      <c r="K179" s="272" t="n">
        <v>47.73</v>
      </c>
      <c r="L179" s="0" t="n">
        <v>992</v>
      </c>
    </row>
    <row r="180" customFormat="false" ht="15.75" hidden="false" customHeight="false" outlineLevel="0" collapsed="false">
      <c r="A180" s="0" t="s">
        <v>270</v>
      </c>
      <c r="B180" s="272" t="n">
        <v>1177.6944</v>
      </c>
      <c r="C180" s="272" t="n">
        <v>34.5597</v>
      </c>
      <c r="D180" s="272" t="n">
        <v>40.1018</v>
      </c>
      <c r="E180" s="272" t="n">
        <v>39.7545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17361.28</v>
      </c>
      <c r="K180" s="272" t="n">
        <v>42.59</v>
      </c>
      <c r="L180" s="0" t="n">
        <v>988</v>
      </c>
    </row>
    <row r="181" customFormat="false" ht="15.75" hidden="false" customHeight="false" outlineLevel="0" collapsed="false">
      <c r="A181" s="0" t="s">
        <v>271</v>
      </c>
      <c r="B181" s="272" t="n">
        <v>6559.7232</v>
      </c>
      <c r="C181" s="272" t="n">
        <v>38.4964</v>
      </c>
      <c r="D181" s="272" t="n">
        <v>42.9303</v>
      </c>
      <c r="E181" s="272" t="n">
        <v>43.7471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30486.56</v>
      </c>
      <c r="K181" s="272" t="n">
        <v>66.49</v>
      </c>
      <c r="L181" s="0" t="n">
        <v>975</v>
      </c>
    </row>
    <row r="182" customFormat="false" ht="15.75" hidden="false" customHeight="false" outlineLevel="0" collapsed="false">
      <c r="A182" s="0" t="s">
        <v>272</v>
      </c>
      <c r="B182" s="272" t="n">
        <v>2325.5008</v>
      </c>
      <c r="C182" s="272" t="n">
        <v>37.0974</v>
      </c>
      <c r="D182" s="272" t="n">
        <v>41.6947</v>
      </c>
      <c r="E182" s="272" t="n">
        <v>41.9781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5924.95</v>
      </c>
      <c r="K182" s="272" t="n">
        <v>57.81</v>
      </c>
      <c r="L182" s="0" t="n">
        <v>989</v>
      </c>
    </row>
    <row r="183" customFormat="false" ht="15.75" hidden="false" customHeight="false" outlineLevel="0" collapsed="false">
      <c r="A183" s="0" t="s">
        <v>273</v>
      </c>
      <c r="B183" s="272" t="n">
        <v>1087.7816</v>
      </c>
      <c r="C183" s="272" t="n">
        <v>35.5926</v>
      </c>
      <c r="D183" s="272" t="n">
        <v>40.6375</v>
      </c>
      <c r="E183" s="272" t="n">
        <v>40.5184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495.35</v>
      </c>
      <c r="K183" s="272" t="n">
        <v>39.44</v>
      </c>
      <c r="L183" s="0" t="n">
        <v>993</v>
      </c>
    </row>
    <row r="184" customFormat="false" ht="15.75" hidden="false" customHeight="false" outlineLevel="0" collapsed="false">
      <c r="A184" s="0" t="s">
        <v>274</v>
      </c>
      <c r="B184" s="272" t="n">
        <v>644.6496</v>
      </c>
      <c r="C184" s="272" t="n">
        <v>33.9535</v>
      </c>
      <c r="D184" s="272" t="n">
        <v>39.8255</v>
      </c>
      <c r="E184" s="272" t="n">
        <v>39.4037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16276.52</v>
      </c>
      <c r="K184" s="272" t="n">
        <v>37.89</v>
      </c>
      <c r="L184" s="0" t="n">
        <v>991</v>
      </c>
    </row>
    <row r="185" customFormat="false" ht="15.75" hidden="false" customHeight="false" outlineLevel="0" collapsed="false">
      <c r="A185" s="0" t="s">
        <v>275</v>
      </c>
      <c r="B185" s="272" t="n">
        <v>58186.484</v>
      </c>
      <c r="C185" s="272" t="n">
        <v>38.2929</v>
      </c>
      <c r="D185" s="272" t="n">
        <v>41.4866</v>
      </c>
      <c r="E185" s="272" t="n">
        <v>43.6334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53345.43</v>
      </c>
      <c r="K185" s="272" t="n">
        <v>131.09</v>
      </c>
      <c r="L185" s="0" t="n">
        <v>992</v>
      </c>
    </row>
    <row r="186" customFormat="false" ht="15.75" hidden="false" customHeight="false" outlineLevel="0" collapsed="false">
      <c r="A186" s="0" t="s">
        <v>276</v>
      </c>
      <c r="B186" s="272" t="n">
        <v>12429.312</v>
      </c>
      <c r="C186" s="272" t="n">
        <v>35.466</v>
      </c>
      <c r="D186" s="272" t="n">
        <v>40.5119</v>
      </c>
      <c r="E186" s="272" t="n">
        <v>42.8531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25949.38</v>
      </c>
      <c r="K186" s="272" t="n">
        <v>79.11</v>
      </c>
      <c r="L186" s="0" t="n">
        <v>989</v>
      </c>
    </row>
    <row r="187" customFormat="false" ht="15.75" hidden="false" customHeight="false" outlineLevel="0" collapsed="false">
      <c r="A187" s="0" t="s">
        <v>277</v>
      </c>
      <c r="B187" s="272" t="n">
        <v>3231.6968</v>
      </c>
      <c r="C187" s="272" t="n">
        <v>34.1449</v>
      </c>
      <c r="D187" s="272" t="n">
        <v>39.6451</v>
      </c>
      <c r="E187" s="272" t="n">
        <v>42.16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19962.09</v>
      </c>
      <c r="K187" s="272" t="n">
        <v>61.85</v>
      </c>
      <c r="L187" s="0" t="n">
        <v>990</v>
      </c>
    </row>
    <row r="188" customFormat="false" ht="15.75" hidden="false" customHeight="false" outlineLevel="0" collapsed="false">
      <c r="A188" s="0" t="s">
        <v>278</v>
      </c>
      <c r="B188" s="272" t="n">
        <v>1231.1072</v>
      </c>
      <c r="C188" s="272" t="n">
        <v>32.6077</v>
      </c>
      <c r="D188" s="272" t="n">
        <v>38.6691</v>
      </c>
      <c r="E188" s="272" t="n">
        <v>41.289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17580.36</v>
      </c>
      <c r="K188" s="272" t="n">
        <v>57.95</v>
      </c>
      <c r="L188" s="0" t="n">
        <v>991</v>
      </c>
    </row>
    <row r="189" customFormat="false" ht="15.75" hidden="false" customHeight="false" outlineLevel="0" collapsed="false">
      <c r="A189" s="0" t="s">
        <v>279</v>
      </c>
      <c r="B189" s="272" t="n">
        <v>25679.66</v>
      </c>
      <c r="C189" s="272" t="n">
        <v>36.56</v>
      </c>
      <c r="D189" s="272" t="n">
        <v>40.9543</v>
      </c>
      <c r="E189" s="272" t="n">
        <v>43.2546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41462.13</v>
      </c>
      <c r="K189" s="272" t="n">
        <v>108.96</v>
      </c>
      <c r="L189" s="0" t="n">
        <v>962</v>
      </c>
    </row>
    <row r="190" customFormat="false" ht="15.75" hidden="false" customHeight="false" outlineLevel="0" collapsed="false">
      <c r="A190" s="0" t="s">
        <v>280</v>
      </c>
      <c r="B190" s="272" t="n">
        <v>5508.1936</v>
      </c>
      <c r="C190" s="272" t="n">
        <v>34.8405</v>
      </c>
      <c r="D190" s="272" t="n">
        <v>39.9839</v>
      </c>
      <c r="E190" s="272" t="n">
        <v>42.4597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1765.11</v>
      </c>
      <c r="K190" s="272" t="n">
        <v>64.89</v>
      </c>
      <c r="L190" s="0" t="n">
        <v>987</v>
      </c>
    </row>
    <row r="191" customFormat="false" ht="15.75" hidden="false" customHeight="false" outlineLevel="0" collapsed="false">
      <c r="A191" s="0" t="s">
        <v>281</v>
      </c>
      <c r="B191" s="272" t="n">
        <v>1641.8744</v>
      </c>
      <c r="C191" s="272" t="n">
        <v>33.4648</v>
      </c>
      <c r="D191" s="272" t="n">
        <v>39.0622</v>
      </c>
      <c r="E191" s="272" t="n">
        <v>41.7202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18210.4</v>
      </c>
      <c r="K191" s="272" t="n">
        <v>58.71</v>
      </c>
      <c r="L191" s="0" t="n">
        <v>989</v>
      </c>
    </row>
    <row r="192" customFormat="false" ht="15.75" hidden="false" customHeight="false" outlineLevel="0" collapsed="false">
      <c r="A192" s="0" t="s">
        <v>282</v>
      </c>
      <c r="B192" s="272" t="n">
        <v>686.1616</v>
      </c>
      <c r="C192" s="272" t="n">
        <v>31.7748</v>
      </c>
      <c r="D192" s="272" t="n">
        <v>38.4087</v>
      </c>
      <c r="E192" s="272" t="n">
        <v>41.0596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21608.04</v>
      </c>
      <c r="K192" s="272" t="n">
        <v>64.9</v>
      </c>
      <c r="L192" s="0" t="n">
        <v>987</v>
      </c>
    </row>
    <row r="193" customFormat="false" ht="15.75" hidden="false" customHeight="false" outlineLevel="0" collapsed="false">
      <c r="A193" s="0" t="s">
        <v>283</v>
      </c>
      <c r="B193" s="272" t="n">
        <v>14714.7792</v>
      </c>
      <c r="C193" s="272" t="n">
        <v>41.4892</v>
      </c>
      <c r="D193" s="272" t="n">
        <v>41.3618</v>
      </c>
      <c r="E193" s="272" t="n">
        <v>43.7766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8078.12</v>
      </c>
      <c r="K193" s="272" t="n">
        <v>47.83</v>
      </c>
      <c r="L193" s="0" t="n">
        <v>1640</v>
      </c>
    </row>
    <row r="194" customFormat="false" ht="15.75" hidden="false" customHeight="false" outlineLevel="0" collapsed="false">
      <c r="A194" s="0" t="s">
        <v>284</v>
      </c>
      <c r="B194" s="272" t="n">
        <v>5734.1008</v>
      </c>
      <c r="C194" s="272" t="n">
        <v>39.1396</v>
      </c>
      <c r="D194" s="272" t="n">
        <v>39.6812</v>
      </c>
      <c r="E194" s="272" t="n">
        <v>42.0434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0667.98</v>
      </c>
      <c r="K194" s="272" t="n">
        <v>27.97</v>
      </c>
      <c r="L194" s="0" t="n">
        <v>1640</v>
      </c>
    </row>
    <row r="195" customFormat="false" ht="15.75" hidden="false" customHeight="false" outlineLevel="0" collapsed="false">
      <c r="A195" s="0" t="s">
        <v>285</v>
      </c>
      <c r="B195" s="272" t="n">
        <v>2658.2656</v>
      </c>
      <c r="C195" s="272" t="n">
        <v>36.9583</v>
      </c>
      <c r="D195" s="272" t="n">
        <v>38.5635</v>
      </c>
      <c r="E195" s="272" t="n">
        <v>40.9121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11596.51</v>
      </c>
      <c r="K195" s="272" t="n">
        <v>28.4</v>
      </c>
      <c r="L195" s="0" t="n">
        <v>1643</v>
      </c>
    </row>
    <row r="196" customFormat="false" ht="15.75" hidden="false" customHeight="false" outlineLevel="0" collapsed="false">
      <c r="A196" s="0" t="s">
        <v>286</v>
      </c>
      <c r="B196" s="272" t="n">
        <v>1379.3088</v>
      </c>
      <c r="C196" s="272" t="n">
        <v>34.7389</v>
      </c>
      <c r="D196" s="272" t="n">
        <v>37.3454</v>
      </c>
      <c r="E196" s="272" t="n">
        <v>39.680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11166.46</v>
      </c>
      <c r="K196" s="272" t="n">
        <v>28.08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8.888</v>
      </c>
      <c r="C197" s="272" t="n">
        <v>40.2795</v>
      </c>
      <c r="D197" s="272" t="n">
        <v>40.48</v>
      </c>
      <c r="E197" s="272" t="n">
        <v>42.852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241.88</v>
      </c>
      <c r="K197" s="272" t="n">
        <v>31.67</v>
      </c>
      <c r="L197" s="0" t="n">
        <v>1650</v>
      </c>
    </row>
    <row r="198" customFormat="false" ht="15.75" hidden="false" customHeight="false" outlineLevel="0" collapsed="false">
      <c r="A198" s="0" t="s">
        <v>288</v>
      </c>
      <c r="B198" s="272" t="n">
        <v>3506.5936</v>
      </c>
      <c r="C198" s="272" t="n">
        <v>38.0277</v>
      </c>
      <c r="D198" s="272" t="n">
        <v>38.9067</v>
      </c>
      <c r="E198" s="272" t="n">
        <v>41.2512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9957.74</v>
      </c>
      <c r="K198" s="272" t="n">
        <v>29.88</v>
      </c>
      <c r="L198" s="0" t="n">
        <v>1647</v>
      </c>
    </row>
    <row r="199" customFormat="false" ht="15.75" hidden="false" customHeight="false" outlineLevel="0" collapsed="false">
      <c r="A199" s="0" t="s">
        <v>289</v>
      </c>
      <c r="B199" s="272" t="n">
        <v>1694.9088</v>
      </c>
      <c r="C199" s="272" t="n">
        <v>35.833</v>
      </c>
      <c r="D199" s="272" t="n">
        <v>37.7743</v>
      </c>
      <c r="E199" s="272" t="n">
        <v>40.1186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11998.18</v>
      </c>
      <c r="K199" s="272" t="n">
        <v>33.38</v>
      </c>
      <c r="L199" s="0" t="n">
        <v>1593</v>
      </c>
    </row>
    <row r="200" customFormat="false" ht="15.75" hidden="false" customHeight="false" outlineLevel="0" collapsed="false">
      <c r="A200" s="0" t="s">
        <v>290</v>
      </c>
      <c r="B200" s="272" t="n">
        <v>936.6976</v>
      </c>
      <c r="C200" s="272" t="n">
        <v>33.5845</v>
      </c>
      <c r="D200" s="272" t="n">
        <v>36.9483</v>
      </c>
      <c r="E200" s="272" t="n">
        <v>39.3212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791.32</v>
      </c>
      <c r="K200" s="272" t="n">
        <v>26.84</v>
      </c>
      <c r="L200" s="0" t="n">
        <v>1646</v>
      </c>
    </row>
    <row r="201" customFormat="false" ht="15.75" hidden="false" customHeight="false" outlineLevel="0" collapsed="false">
      <c r="A201" s="0" t="s">
        <v>291</v>
      </c>
      <c r="B201" s="272" t="n">
        <v>29369.0832</v>
      </c>
      <c r="C201" s="272" t="n">
        <v>40.777</v>
      </c>
      <c r="D201" s="272" t="n">
        <v>43.7759</v>
      </c>
      <c r="E201" s="272" t="n">
        <v>44.0215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5432.73</v>
      </c>
      <c r="K201" s="272" t="n">
        <v>56.81</v>
      </c>
      <c r="L201" s="0" t="n">
        <v>1639</v>
      </c>
    </row>
    <row r="202" customFormat="false" ht="15.75" hidden="false" customHeight="false" outlineLevel="0" collapsed="false">
      <c r="A202" s="0" t="s">
        <v>292</v>
      </c>
      <c r="B202" s="272" t="n">
        <v>12988.2368</v>
      </c>
      <c r="C202" s="272" t="n">
        <v>37.8586</v>
      </c>
      <c r="D202" s="272" t="n">
        <v>41.995</v>
      </c>
      <c r="E202" s="272" t="n">
        <v>42.6622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5809.26</v>
      </c>
      <c r="K202" s="272" t="n">
        <v>35.75</v>
      </c>
      <c r="L202" s="0" t="n">
        <v>1647</v>
      </c>
    </row>
    <row r="203" customFormat="false" ht="15.75" hidden="false" customHeight="false" outlineLevel="0" collapsed="false">
      <c r="A203" s="0" t="s">
        <v>293</v>
      </c>
      <c r="B203" s="272" t="n">
        <v>6435.432</v>
      </c>
      <c r="C203" s="272" t="n">
        <v>35.1581</v>
      </c>
      <c r="D203" s="272" t="n">
        <v>40.7991</v>
      </c>
      <c r="E203" s="272" t="n">
        <v>41.6728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385.44</v>
      </c>
      <c r="K203" s="272" t="n">
        <v>31.05</v>
      </c>
      <c r="L203" s="0" t="n">
        <v>1647</v>
      </c>
    </row>
    <row r="204" customFormat="false" ht="15.75" hidden="false" customHeight="false" outlineLevel="0" collapsed="false">
      <c r="A204" s="0" t="s">
        <v>294</v>
      </c>
      <c r="B204" s="272" t="n">
        <v>3809.824</v>
      </c>
      <c r="C204" s="272" t="n">
        <v>32.7159</v>
      </c>
      <c r="D204" s="272" t="n">
        <v>39.6588</v>
      </c>
      <c r="E204" s="272" t="n">
        <v>40.6421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993.25</v>
      </c>
      <c r="K204" s="272" t="n">
        <v>36.64</v>
      </c>
      <c r="L204" s="0" t="n">
        <v>1610</v>
      </c>
    </row>
    <row r="205" customFormat="false" ht="15.75" hidden="false" customHeight="false" outlineLevel="0" collapsed="false">
      <c r="A205" s="0" t="s">
        <v>295</v>
      </c>
      <c r="B205" s="272" t="n">
        <v>15330.9136</v>
      </c>
      <c r="C205" s="272" t="n">
        <v>39.218</v>
      </c>
      <c r="D205" s="272" t="n">
        <v>42.894</v>
      </c>
      <c r="E205" s="272" t="n">
        <v>43.3685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6287.3</v>
      </c>
      <c r="K205" s="272" t="n">
        <v>36.43</v>
      </c>
      <c r="L205" s="0" t="n">
        <v>1645</v>
      </c>
    </row>
    <row r="206" customFormat="false" ht="15.75" hidden="false" customHeight="false" outlineLevel="0" collapsed="false">
      <c r="A206" s="0" t="s">
        <v>296</v>
      </c>
      <c r="B206" s="272" t="n">
        <v>6573.472</v>
      </c>
      <c r="C206" s="272" t="n">
        <v>36.5531</v>
      </c>
      <c r="D206" s="272" t="n">
        <v>41.2987</v>
      </c>
      <c r="E206" s="272" t="n">
        <v>42.1072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35.33</v>
      </c>
      <c r="K206" s="272" t="n">
        <v>35.65</v>
      </c>
      <c r="L206" s="0" t="n">
        <v>1641</v>
      </c>
    </row>
    <row r="207" customFormat="false" ht="15.75" hidden="false" customHeight="false" outlineLevel="0" collapsed="false">
      <c r="A207" s="0" t="s">
        <v>297</v>
      </c>
      <c r="B207" s="272" t="n">
        <v>3397.5024</v>
      </c>
      <c r="C207" s="272" t="n">
        <v>34.1292</v>
      </c>
      <c r="D207" s="272" t="n">
        <v>40.1453</v>
      </c>
      <c r="E207" s="272" t="n">
        <v>41.0964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1383.33</v>
      </c>
      <c r="K207" s="272" t="n">
        <v>27.07</v>
      </c>
      <c r="L207" s="0" t="n">
        <v>1647</v>
      </c>
    </row>
    <row r="208" customFormat="false" ht="15.75" hidden="false" customHeight="false" outlineLevel="0" collapsed="false">
      <c r="A208" s="0" t="s">
        <v>298</v>
      </c>
      <c r="B208" s="272" t="n">
        <v>2092.0176</v>
      </c>
      <c r="C208" s="272" t="n">
        <v>31.8022</v>
      </c>
      <c r="D208" s="272" t="n">
        <v>39.3181</v>
      </c>
      <c r="E208" s="272" t="n">
        <v>40.3302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3875.55</v>
      </c>
      <c r="K208" s="272" t="n">
        <v>32.45</v>
      </c>
      <c r="L208" s="0" t="n">
        <v>1635</v>
      </c>
    </row>
    <row r="209" customFormat="false" ht="15.75" hidden="false" customHeight="false" outlineLevel="0" collapsed="false">
      <c r="A209" s="0" t="s">
        <v>299</v>
      </c>
      <c r="B209" s="272" t="n">
        <v>4137.424</v>
      </c>
      <c r="C209" s="272" t="n">
        <v>41.4569</v>
      </c>
      <c r="D209" s="272" t="n">
        <v>43.1229</v>
      </c>
      <c r="E209" s="272" t="n">
        <v>44.5422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6161.5</v>
      </c>
      <c r="K209" s="272" t="n">
        <v>38.19</v>
      </c>
      <c r="L209" s="0" t="n">
        <v>872</v>
      </c>
    </row>
    <row r="210" customFormat="false" ht="15.75" hidden="false" customHeight="false" outlineLevel="0" collapsed="false">
      <c r="A210" s="0" t="s">
        <v>300</v>
      </c>
      <c r="B210" s="272" t="n">
        <v>1833.2408</v>
      </c>
      <c r="C210" s="272" t="n">
        <v>39.7225</v>
      </c>
      <c r="D210" s="272" t="n">
        <v>41.6771</v>
      </c>
      <c r="E210" s="272" t="n">
        <v>42.8093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2421.9</v>
      </c>
      <c r="K210" s="272" t="n">
        <v>29.96</v>
      </c>
      <c r="L210" s="0" t="n">
        <v>877</v>
      </c>
    </row>
    <row r="211" customFormat="false" ht="15.75" hidden="false" customHeight="false" outlineLevel="0" collapsed="false">
      <c r="A211" s="0" t="s">
        <v>301</v>
      </c>
      <c r="B211" s="272" t="n">
        <v>984.76</v>
      </c>
      <c r="C211" s="272" t="n">
        <v>37.7692</v>
      </c>
      <c r="D211" s="272" t="n">
        <v>40.7031</v>
      </c>
      <c r="E211" s="272" t="n">
        <v>41.7859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85.68</v>
      </c>
      <c r="K211" s="272" t="n">
        <v>26.6</v>
      </c>
      <c r="L211" s="0" t="n">
        <v>859</v>
      </c>
    </row>
    <row r="212" customFormat="false" ht="15.75" hidden="false" customHeight="false" outlineLevel="0" collapsed="false">
      <c r="A212" s="0" t="s">
        <v>302</v>
      </c>
      <c r="B212" s="272" t="n">
        <v>591.6552</v>
      </c>
      <c r="C212" s="272" t="n">
        <v>35.743</v>
      </c>
      <c r="D212" s="272" t="n">
        <v>39.7625</v>
      </c>
      <c r="E212" s="272" t="n">
        <v>40.9143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10012.99</v>
      </c>
      <c r="K212" s="272" t="n">
        <v>25.37</v>
      </c>
      <c r="L212" s="0" t="n">
        <v>876</v>
      </c>
    </row>
    <row r="213" customFormat="false" ht="15.75" hidden="false" customHeight="false" outlineLevel="0" collapsed="false">
      <c r="A213" s="0" t="s">
        <v>303</v>
      </c>
      <c r="B213" s="272" t="n">
        <v>1795.2808</v>
      </c>
      <c r="C213" s="272" t="n">
        <v>40.5566</v>
      </c>
      <c r="D213" s="272" t="n">
        <v>42.3704</v>
      </c>
      <c r="E213" s="272" t="n">
        <v>43.584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3104.63</v>
      </c>
      <c r="K213" s="272" t="n">
        <v>30.72</v>
      </c>
      <c r="L213" s="0" t="n">
        <v>872</v>
      </c>
    </row>
    <row r="214" customFormat="false" ht="15.75" hidden="false" customHeight="false" outlineLevel="0" collapsed="false">
      <c r="A214" s="0" t="s">
        <v>304</v>
      </c>
      <c r="B214" s="272" t="n">
        <v>864.2088</v>
      </c>
      <c r="C214" s="272" t="n">
        <v>38.8159</v>
      </c>
      <c r="D214" s="272" t="n">
        <v>41.1041</v>
      </c>
      <c r="E214" s="272" t="n">
        <v>42.1488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0827.74</v>
      </c>
      <c r="K214" s="272" t="n">
        <v>24.78</v>
      </c>
      <c r="L214" s="0" t="n">
        <v>877</v>
      </c>
    </row>
    <row r="215" customFormat="false" ht="15.75" hidden="false" customHeight="false" outlineLevel="0" collapsed="false">
      <c r="A215" s="0" t="s">
        <v>305</v>
      </c>
      <c r="B215" s="272" t="n">
        <v>511.1016</v>
      </c>
      <c r="C215" s="272" t="n">
        <v>36.8671</v>
      </c>
      <c r="D215" s="272" t="n">
        <v>40.1617</v>
      </c>
      <c r="E215" s="272" t="n">
        <v>41.2327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10608.14</v>
      </c>
      <c r="K215" s="272" t="n">
        <v>23.96</v>
      </c>
      <c r="L215" s="0" t="n">
        <v>846</v>
      </c>
    </row>
    <row r="216" customFormat="false" ht="15.75" hidden="false" customHeight="false" outlineLevel="0" collapsed="false">
      <c r="A216" s="0" t="s">
        <v>306</v>
      </c>
      <c r="B216" s="272" t="n">
        <v>355.5064</v>
      </c>
      <c r="C216" s="272" t="n">
        <v>34.863</v>
      </c>
      <c r="D216" s="272" t="n">
        <v>39.4856</v>
      </c>
      <c r="E216" s="272" t="n">
        <v>40.6637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7808.87</v>
      </c>
      <c r="K216" s="272" t="n">
        <v>17.95</v>
      </c>
      <c r="L216" s="0" t="n">
        <v>878</v>
      </c>
    </row>
    <row r="217" customFormat="false" ht="15.75" hidden="false" customHeight="false" outlineLevel="0" collapsed="false">
      <c r="A217" s="0" t="s">
        <v>307</v>
      </c>
      <c r="B217" s="272" t="n">
        <v>7906.36</v>
      </c>
      <c r="C217" s="272" t="n">
        <v>39.824</v>
      </c>
      <c r="D217" s="272" t="n">
        <v>41.8486</v>
      </c>
      <c r="E217" s="272" t="n">
        <v>42.9775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6521.62</v>
      </c>
      <c r="K217" s="272" t="n">
        <v>39.47</v>
      </c>
      <c r="L217" s="0" t="n">
        <v>879</v>
      </c>
    </row>
    <row r="218" customFormat="false" ht="15.75" hidden="false" customHeight="false" outlineLevel="0" collapsed="false">
      <c r="A218" s="0" t="s">
        <v>308</v>
      </c>
      <c r="B218" s="272" t="n">
        <v>3459.6896</v>
      </c>
      <c r="C218" s="272" t="n">
        <v>37.4847</v>
      </c>
      <c r="D218" s="272" t="n">
        <v>40.0669</v>
      </c>
      <c r="E218" s="272" t="n">
        <v>41.0567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2173.89</v>
      </c>
      <c r="K218" s="272" t="n">
        <v>30.84</v>
      </c>
      <c r="L218" s="0" t="n">
        <v>878</v>
      </c>
    </row>
    <row r="219" customFormat="false" ht="15.75" hidden="false" customHeight="false" outlineLevel="0" collapsed="false">
      <c r="A219" s="0" t="s">
        <v>309</v>
      </c>
      <c r="B219" s="272" t="n">
        <v>1653.9696</v>
      </c>
      <c r="C219" s="272" t="n">
        <v>35.2228</v>
      </c>
      <c r="D219" s="272" t="n">
        <v>38.8187</v>
      </c>
      <c r="E219" s="272" t="n">
        <v>39.931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445.04</v>
      </c>
      <c r="K219" s="272" t="n">
        <v>26.23</v>
      </c>
      <c r="L219" s="0" t="n">
        <v>878</v>
      </c>
    </row>
    <row r="220" customFormat="false" ht="15.75" hidden="false" customHeight="false" outlineLevel="0" collapsed="false">
      <c r="A220" s="0" t="s">
        <v>310</v>
      </c>
      <c r="B220" s="272" t="n">
        <v>825.1864</v>
      </c>
      <c r="C220" s="272" t="n">
        <v>33.0614</v>
      </c>
      <c r="D220" s="272" t="n">
        <v>37.5885</v>
      </c>
      <c r="E220" s="272" t="n">
        <v>38.9513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843.13</v>
      </c>
      <c r="K220" s="272" t="n">
        <v>24.35</v>
      </c>
      <c r="L220" s="0" t="n">
        <v>878</v>
      </c>
    </row>
    <row r="221" customFormat="false" ht="15.75" hidden="false" customHeight="false" outlineLevel="0" collapsed="false">
      <c r="A221" s="0" t="s">
        <v>311</v>
      </c>
      <c r="B221" s="272" t="n">
        <v>4841.7208</v>
      </c>
      <c r="C221" s="272" t="n">
        <v>38.6431</v>
      </c>
      <c r="D221" s="272" t="n">
        <v>40.9394</v>
      </c>
      <c r="E221" s="272" t="n">
        <v>41.9579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4247.9</v>
      </c>
      <c r="K221" s="272" t="n">
        <v>36.83</v>
      </c>
      <c r="L221" s="0" t="n">
        <v>857</v>
      </c>
    </row>
    <row r="222" customFormat="false" ht="15.75" hidden="false" customHeight="false" outlineLevel="0" collapsed="false">
      <c r="A222" s="0" t="s">
        <v>312</v>
      </c>
      <c r="B222" s="272" t="n">
        <v>2124.6584</v>
      </c>
      <c r="C222" s="272" t="n">
        <v>36.3446</v>
      </c>
      <c r="D222" s="272" t="n">
        <v>39.2183</v>
      </c>
      <c r="E222" s="272" t="n">
        <v>40.28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10995.13</v>
      </c>
      <c r="K222" s="272" t="n">
        <v>28.66</v>
      </c>
      <c r="L222" s="0" t="n">
        <v>876</v>
      </c>
    </row>
    <row r="223" customFormat="false" ht="15.75" hidden="false" customHeight="false" outlineLevel="0" collapsed="false">
      <c r="A223" s="0" t="s">
        <v>313</v>
      </c>
      <c r="B223" s="272" t="n">
        <v>1015.2072</v>
      </c>
      <c r="C223" s="272" t="n">
        <v>34.161</v>
      </c>
      <c r="D223" s="272" t="n">
        <v>37.9918</v>
      </c>
      <c r="E223" s="272" t="n">
        <v>39.2684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7932.77</v>
      </c>
      <c r="K223" s="272" t="n">
        <v>22.67</v>
      </c>
      <c r="L223" s="0" t="n">
        <v>879</v>
      </c>
    </row>
    <row r="224" customFormat="false" ht="15.75" hidden="false" customHeight="false" outlineLevel="0" collapsed="false">
      <c r="A224" s="0" t="s">
        <v>314</v>
      </c>
      <c r="B224" s="272" t="n">
        <v>527.0264</v>
      </c>
      <c r="C224" s="272" t="n">
        <v>32.0741</v>
      </c>
      <c r="D224" s="272" t="n">
        <v>37.1834</v>
      </c>
      <c r="E224" s="272" t="n">
        <v>38.7005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9622.81</v>
      </c>
      <c r="K224" s="272" t="n">
        <v>25.84</v>
      </c>
      <c r="L224" s="0" t="n">
        <v>847</v>
      </c>
    </row>
    <row r="225" customFormat="false" ht="15.75" hidden="false" customHeight="false" outlineLevel="0" collapsed="false">
      <c r="A225" s="0" t="s">
        <v>315</v>
      </c>
      <c r="B225" s="272" t="n">
        <v>21104.3376</v>
      </c>
      <c r="C225" s="272" t="n">
        <v>38.5915</v>
      </c>
      <c r="D225" s="272" t="n">
        <v>40.066</v>
      </c>
      <c r="E225" s="272" t="n">
        <v>43.1289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6332.87</v>
      </c>
      <c r="K225" s="272" t="n">
        <v>83.29</v>
      </c>
      <c r="L225" s="0" t="n">
        <v>877</v>
      </c>
    </row>
    <row r="226" customFormat="false" ht="15.75" hidden="false" customHeight="false" outlineLevel="0" collapsed="false">
      <c r="A226" s="0" t="s">
        <v>316</v>
      </c>
      <c r="B226" s="272" t="n">
        <v>6095.0328</v>
      </c>
      <c r="C226" s="272" t="n">
        <v>36.9735</v>
      </c>
      <c r="D226" s="272" t="n">
        <v>38.9956</v>
      </c>
      <c r="E226" s="272" t="n">
        <v>41.5807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6996.82</v>
      </c>
      <c r="K226" s="272" t="n">
        <v>60.81</v>
      </c>
      <c r="L226" s="0" t="n">
        <v>874</v>
      </c>
    </row>
    <row r="227" customFormat="false" ht="15.75" hidden="false" customHeight="false" outlineLevel="0" collapsed="false">
      <c r="A227" s="0" t="s">
        <v>317</v>
      </c>
      <c r="B227" s="272" t="n">
        <v>2809.7216</v>
      </c>
      <c r="C227" s="272" t="n">
        <v>35.2953</v>
      </c>
      <c r="D227" s="272" t="n">
        <v>38.3126</v>
      </c>
      <c r="E227" s="272" t="n">
        <v>40.373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3532.61</v>
      </c>
      <c r="K227" s="272" t="n">
        <v>55.07</v>
      </c>
      <c r="L227" s="0" t="n">
        <v>865</v>
      </c>
    </row>
    <row r="228" customFormat="false" ht="15.75" hidden="false" customHeight="false" outlineLevel="0" collapsed="false">
      <c r="A228" s="0" t="s">
        <v>318</v>
      </c>
      <c r="B228" s="272" t="n">
        <v>1546.5136</v>
      </c>
      <c r="C228" s="272" t="n">
        <v>33.4983</v>
      </c>
      <c r="D228" s="272" t="n">
        <v>37.4611</v>
      </c>
      <c r="E228" s="272" t="n">
        <v>39.0042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20734.1</v>
      </c>
      <c r="K228" s="272" t="n">
        <v>56.65</v>
      </c>
      <c r="L228" s="0" t="n">
        <v>851</v>
      </c>
    </row>
    <row r="229" customFormat="false" ht="15.75" hidden="false" customHeight="false" outlineLevel="0" collapsed="false">
      <c r="A229" s="0" t="s">
        <v>319</v>
      </c>
      <c r="B229" s="272" t="n">
        <v>9562.7216</v>
      </c>
      <c r="C229" s="272" t="n">
        <v>37.7248</v>
      </c>
      <c r="D229" s="272" t="n">
        <v>39.4686</v>
      </c>
      <c r="E229" s="272" t="n">
        <v>42.357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9579.67</v>
      </c>
      <c r="K229" s="272" t="n">
        <v>73.8</v>
      </c>
      <c r="L229" s="0" t="n">
        <v>877</v>
      </c>
    </row>
    <row r="230" customFormat="false" ht="15.75" hidden="false" customHeight="false" outlineLevel="0" collapsed="false">
      <c r="A230" s="0" t="s">
        <v>320</v>
      </c>
      <c r="B230" s="272" t="n">
        <v>3330.804</v>
      </c>
      <c r="C230" s="272" t="n">
        <v>36.1463</v>
      </c>
      <c r="D230" s="272" t="n">
        <v>38.5721</v>
      </c>
      <c r="E230" s="272" t="n">
        <v>40.824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3841.15</v>
      </c>
      <c r="K230" s="272" t="n">
        <v>57</v>
      </c>
      <c r="L230" s="0" t="n">
        <v>877</v>
      </c>
    </row>
    <row r="231" customFormat="false" ht="15.75" hidden="false" customHeight="false" outlineLevel="0" collapsed="false">
      <c r="A231" s="0" t="s">
        <v>321</v>
      </c>
      <c r="B231" s="272" t="n">
        <v>1702.6976</v>
      </c>
      <c r="C231" s="272" t="n">
        <v>34.4367</v>
      </c>
      <c r="D231" s="272" t="n">
        <v>37.8158</v>
      </c>
      <c r="E231" s="272" t="n">
        <v>39.5271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20999.69</v>
      </c>
      <c r="K231" s="272" t="n">
        <v>57</v>
      </c>
      <c r="L231" s="0" t="n">
        <v>863</v>
      </c>
    </row>
    <row r="232" customFormat="false" ht="15.75" hidden="false" customHeight="false" outlineLevel="0" collapsed="false">
      <c r="A232" s="0" t="s">
        <v>322</v>
      </c>
      <c r="B232" s="272" t="n">
        <v>1007.636</v>
      </c>
      <c r="C232" s="272" t="n">
        <v>32.6047</v>
      </c>
      <c r="D232" s="272" t="n">
        <v>37.197</v>
      </c>
      <c r="E232" s="272" t="n">
        <v>38.543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546.56</v>
      </c>
      <c r="K232" s="272" t="n">
        <v>48.2</v>
      </c>
      <c r="L232" s="0" t="n">
        <v>878</v>
      </c>
    </row>
    <row r="233" customFormat="false" ht="15.75" hidden="false" customHeight="false" outlineLevel="0" collapsed="false">
      <c r="A233" s="0" t="s">
        <v>323</v>
      </c>
      <c r="B233" s="272" t="n">
        <v>18641.6616</v>
      </c>
      <c r="C233" s="272" t="n">
        <v>39.3183</v>
      </c>
      <c r="D233" s="272" t="n">
        <v>43.4236</v>
      </c>
      <c r="E233" s="272" t="n">
        <v>44.5351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927.47</v>
      </c>
      <c r="K233" s="272" t="n">
        <v>83.6</v>
      </c>
      <c r="L233" s="0" t="n">
        <v>877</v>
      </c>
    </row>
    <row r="234" customFormat="false" ht="15.75" hidden="false" customHeight="false" outlineLevel="0" collapsed="false">
      <c r="A234" s="0" t="s">
        <v>324</v>
      </c>
      <c r="B234" s="272" t="n">
        <v>6536.9568</v>
      </c>
      <c r="C234" s="272" t="n">
        <v>37.6732</v>
      </c>
      <c r="D234" s="272" t="n">
        <v>42.1303</v>
      </c>
      <c r="E234" s="272" t="n">
        <v>42.5771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23842.47</v>
      </c>
      <c r="K234" s="272" t="n">
        <v>61.62</v>
      </c>
      <c r="L234" s="0" t="n">
        <v>879</v>
      </c>
    </row>
    <row r="235" customFormat="false" ht="15.75" hidden="false" customHeight="false" outlineLevel="0" collapsed="false">
      <c r="A235" s="0" t="s">
        <v>325</v>
      </c>
      <c r="B235" s="272" t="n">
        <v>3056.8152</v>
      </c>
      <c r="C235" s="272" t="n">
        <v>36.0889</v>
      </c>
      <c r="D235" s="272" t="n">
        <v>41.0854</v>
      </c>
      <c r="E235" s="272" t="n">
        <v>41.0603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6020.31</v>
      </c>
      <c r="K235" s="272" t="n">
        <v>60.14</v>
      </c>
      <c r="L235" s="0" t="n">
        <v>850</v>
      </c>
    </row>
    <row r="236" customFormat="false" ht="15.75" hidden="false" customHeight="false" outlineLevel="0" collapsed="false">
      <c r="A236" s="0" t="s">
        <v>326</v>
      </c>
      <c r="B236" s="272" t="n">
        <v>1665.824</v>
      </c>
      <c r="C236" s="272" t="n">
        <v>34.4054</v>
      </c>
      <c r="D236" s="272" t="n">
        <v>40.0328</v>
      </c>
      <c r="E236" s="272" t="n">
        <v>39.62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3404.9</v>
      </c>
      <c r="K236" s="272" t="n">
        <v>52.25</v>
      </c>
      <c r="L236" s="0" t="n">
        <v>851</v>
      </c>
    </row>
    <row r="237" customFormat="false" ht="15.75" hidden="false" customHeight="false" outlineLevel="0" collapsed="false">
      <c r="A237" s="0" t="s">
        <v>327</v>
      </c>
      <c r="B237" s="272" t="n">
        <v>9283.6576</v>
      </c>
      <c r="C237" s="272" t="n">
        <v>38.4303</v>
      </c>
      <c r="D237" s="272" t="n">
        <v>42.8134</v>
      </c>
      <c r="E237" s="272" t="n">
        <v>43.5849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6170.76</v>
      </c>
      <c r="K237" s="272" t="n">
        <v>56.99</v>
      </c>
      <c r="L237" s="0" t="n">
        <v>880</v>
      </c>
    </row>
    <row r="238" customFormat="false" ht="15.75" hidden="false" customHeight="false" outlineLevel="0" collapsed="false">
      <c r="A238" s="0" t="s">
        <v>328</v>
      </c>
      <c r="B238" s="272" t="n">
        <v>3661.8176</v>
      </c>
      <c r="C238" s="272" t="n">
        <v>36.9305</v>
      </c>
      <c r="D238" s="272" t="n">
        <v>41.5368</v>
      </c>
      <c r="E238" s="272" t="n">
        <v>41.7356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7250.55</v>
      </c>
      <c r="K238" s="272" t="n">
        <v>64.87</v>
      </c>
      <c r="L238" s="0" t="n">
        <v>873</v>
      </c>
    </row>
    <row r="239" customFormat="false" ht="15.75" hidden="false" customHeight="false" outlineLevel="0" collapsed="false">
      <c r="A239" s="0" t="s">
        <v>329</v>
      </c>
      <c r="B239" s="272" t="n">
        <v>1799.7056</v>
      </c>
      <c r="C239" s="272" t="n">
        <v>35.347</v>
      </c>
      <c r="D239" s="272" t="n">
        <v>40.4071</v>
      </c>
      <c r="E239" s="272" t="n">
        <v>40.1918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753.15</v>
      </c>
      <c r="K239" s="272" t="n">
        <v>53.33</v>
      </c>
      <c r="L239" s="0" t="n">
        <v>856</v>
      </c>
    </row>
    <row r="240" customFormat="false" ht="15.75" hidden="false" customHeight="false" outlineLevel="0" collapsed="false">
      <c r="A240" s="0" t="s">
        <v>330</v>
      </c>
      <c r="B240" s="272" t="n">
        <v>1066.8616</v>
      </c>
      <c r="C240" s="272" t="n">
        <v>33.688</v>
      </c>
      <c r="D240" s="272" t="n">
        <v>39.6785</v>
      </c>
      <c r="E240" s="272" t="n">
        <v>39.1694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2206.44</v>
      </c>
      <c r="K240" s="272" t="n">
        <v>54.63</v>
      </c>
      <c r="L240" s="0" t="n">
        <v>876</v>
      </c>
    </row>
    <row r="241" customFormat="false" ht="15.75" hidden="false" customHeight="false" outlineLevel="0" collapsed="false">
      <c r="A241" s="0" t="s">
        <v>331</v>
      </c>
      <c r="B241" s="272" t="n">
        <v>63349.6424</v>
      </c>
      <c r="C241" s="272" t="n">
        <v>38.3137</v>
      </c>
      <c r="D241" s="272" t="n">
        <v>41.6664</v>
      </c>
      <c r="E241" s="272" t="n">
        <v>43.8089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3574.42</v>
      </c>
      <c r="K241" s="272" t="n">
        <v>113.57</v>
      </c>
      <c r="L241" s="0" t="n">
        <v>879</v>
      </c>
    </row>
    <row r="242" customFormat="false" ht="15.75" hidden="false" customHeight="false" outlineLevel="0" collapsed="false">
      <c r="A242" s="0" t="s">
        <v>332</v>
      </c>
      <c r="B242" s="272" t="n">
        <v>13513.132</v>
      </c>
      <c r="C242" s="272" t="n">
        <v>35.4718</v>
      </c>
      <c r="D242" s="272" t="n">
        <v>40.6001</v>
      </c>
      <c r="E242" s="272" t="n">
        <v>42.8895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2853.06</v>
      </c>
      <c r="K242" s="272" t="n">
        <v>93.15</v>
      </c>
      <c r="L242" s="0" t="n">
        <v>878</v>
      </c>
    </row>
    <row r="243" customFormat="false" ht="15.75" hidden="false" customHeight="false" outlineLevel="0" collapsed="false">
      <c r="A243" s="0" t="s">
        <v>333</v>
      </c>
      <c r="B243" s="272" t="n">
        <v>3678.5208</v>
      </c>
      <c r="C243" s="272" t="n">
        <v>34.1336</v>
      </c>
      <c r="D243" s="272" t="n">
        <v>39.6957</v>
      </c>
      <c r="E243" s="272" t="n">
        <v>42.2036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637.22</v>
      </c>
      <c r="K243" s="272" t="n">
        <v>58.68</v>
      </c>
      <c r="L243" s="0" t="n">
        <v>877</v>
      </c>
    </row>
    <row r="244" customFormat="false" ht="15.75" hidden="false" customHeight="false" outlineLevel="0" collapsed="false">
      <c r="A244" s="0" t="s">
        <v>334</v>
      </c>
      <c r="B244" s="272" t="n">
        <v>1407.9616</v>
      </c>
      <c r="C244" s="272" t="n">
        <v>32.5787</v>
      </c>
      <c r="D244" s="272" t="n">
        <v>38.7092</v>
      </c>
      <c r="E244" s="272" t="n">
        <v>41.3086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3273.91</v>
      </c>
      <c r="K244" s="272" t="n">
        <v>64.17</v>
      </c>
      <c r="L244" s="0" t="n">
        <v>850</v>
      </c>
    </row>
    <row r="245" customFormat="false" ht="15.75" hidden="false" customHeight="false" outlineLevel="0" collapsed="false">
      <c r="A245" s="0" t="s">
        <v>335</v>
      </c>
      <c r="B245" s="272" t="n">
        <v>28758.2536</v>
      </c>
      <c r="C245" s="272" t="n">
        <v>36.4951</v>
      </c>
      <c r="D245" s="272" t="n">
        <v>41.0984</v>
      </c>
      <c r="E245" s="272" t="n">
        <v>43.3419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40860.96</v>
      </c>
      <c r="K245" s="272" t="n">
        <v>105.52</v>
      </c>
      <c r="L245" s="0" t="n">
        <v>879</v>
      </c>
    </row>
    <row r="246" customFormat="false" ht="15.75" hidden="false" customHeight="false" outlineLevel="0" collapsed="false">
      <c r="A246" s="0" t="s">
        <v>336</v>
      </c>
      <c r="B246" s="272" t="n">
        <v>6486.5144</v>
      </c>
      <c r="C246" s="272" t="n">
        <v>34.7957</v>
      </c>
      <c r="D246" s="272" t="n">
        <v>40.0039</v>
      </c>
      <c r="E246" s="272" t="n">
        <v>42.4467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8017.77</v>
      </c>
      <c r="K246" s="272" t="n">
        <v>70.42</v>
      </c>
      <c r="L246" s="0" t="n">
        <v>877</v>
      </c>
    </row>
    <row r="247" customFormat="false" ht="15.75" hidden="false" customHeight="false" outlineLevel="0" collapsed="false">
      <c r="A247" s="0" t="s">
        <v>337</v>
      </c>
      <c r="B247" s="272" t="n">
        <v>2085.8816</v>
      </c>
      <c r="C247" s="272" t="n">
        <v>33.4035</v>
      </c>
      <c r="D247" s="272" t="n">
        <v>39.0332</v>
      </c>
      <c r="E247" s="272" t="n">
        <v>41.6312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23283.1</v>
      </c>
      <c r="K247" s="272" t="n">
        <v>63.99</v>
      </c>
      <c r="L247" s="0" t="n">
        <v>878</v>
      </c>
    </row>
    <row r="248" customFormat="false" ht="15.75" hidden="false" customHeight="false" outlineLevel="0" collapsed="false">
      <c r="A248" s="0" t="s">
        <v>338</v>
      </c>
      <c r="B248" s="272" t="n">
        <v>901.8296</v>
      </c>
      <c r="C248" s="272" t="n">
        <v>31.7184</v>
      </c>
      <c r="D248" s="272" t="n">
        <v>38.3875</v>
      </c>
      <c r="E248" s="272" t="n">
        <v>41.04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22203.59</v>
      </c>
      <c r="K248" s="272" t="n">
        <v>65.82</v>
      </c>
      <c r="L248" s="0" t="n">
        <v>880</v>
      </c>
    </row>
    <row r="249" customFormat="false" ht="15.75" hidden="false" customHeight="false" outlineLevel="0" collapsed="false">
      <c r="A249" s="0" t="s">
        <v>339</v>
      </c>
      <c r="B249" s="0" t="n">
        <v>17536.9552</v>
      </c>
      <c r="C249" s="0" t="n">
        <v>42.7508</v>
      </c>
      <c r="D249" s="0" t="n">
        <v>42.3787</v>
      </c>
      <c r="E249" s="0" t="n">
        <v>44.922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9734.12</v>
      </c>
      <c r="K249" s="272" t="n">
        <v>35.97</v>
      </c>
      <c r="L249" s="0" t="n">
        <v>3041</v>
      </c>
    </row>
    <row r="250" customFormat="false" ht="15.75" hidden="false" customHeight="false" outlineLevel="0" collapsed="false">
      <c r="A250" s="0" t="s">
        <v>340</v>
      </c>
      <c r="B250" s="0" t="n">
        <v>7421.9152</v>
      </c>
      <c r="C250" s="0" t="n">
        <v>40.6038</v>
      </c>
      <c r="D250" s="0" t="n">
        <v>40.8032</v>
      </c>
      <c r="E250" s="0" t="n">
        <v>43.3194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864.92</v>
      </c>
      <c r="K250" s="272" t="n">
        <v>31.54</v>
      </c>
      <c r="L250" s="0" t="n">
        <v>2987</v>
      </c>
    </row>
    <row r="251" customFormat="false" ht="15.75" hidden="false" customHeight="false" outlineLevel="0" collapsed="false">
      <c r="A251" s="0" t="s">
        <v>341</v>
      </c>
      <c r="B251" s="0" t="n">
        <v>3608.6032</v>
      </c>
      <c r="C251" s="0" t="n">
        <v>38.5278</v>
      </c>
      <c r="D251" s="0" t="n">
        <v>39.3996</v>
      </c>
      <c r="E251" s="0" t="n">
        <v>41.7973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4003.48</v>
      </c>
      <c r="K251" s="272" t="n">
        <v>23.64</v>
      </c>
      <c r="L251" s="0" t="n">
        <v>2982</v>
      </c>
    </row>
    <row r="252" customFormat="false" ht="15.75" hidden="false" customHeight="false" outlineLevel="0" collapsed="false">
      <c r="A252" s="0" t="s">
        <v>342</v>
      </c>
      <c r="B252" s="0" t="n">
        <v>1988.9872</v>
      </c>
      <c r="C252" s="0" t="n">
        <v>36.4173</v>
      </c>
      <c r="D252" s="0" t="n">
        <v>38.3223</v>
      </c>
      <c r="E252" s="0" t="n">
        <v>40.6514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2788.83</v>
      </c>
      <c r="K252" s="272" t="n">
        <v>22.8</v>
      </c>
      <c r="L252" s="0" t="n">
        <v>3007</v>
      </c>
    </row>
    <row r="253" customFormat="false" ht="15.75" hidden="false" customHeight="false" outlineLevel="0" collapsed="false">
      <c r="A253" s="0" t="s">
        <v>343</v>
      </c>
      <c r="B253" s="0" t="n">
        <v>10230.5632</v>
      </c>
      <c r="C253" s="0" t="n">
        <v>41.671</v>
      </c>
      <c r="D253" s="0" t="n">
        <v>41.5612</v>
      </c>
      <c r="E253" s="0" t="n">
        <v>44.0564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7363.35</v>
      </c>
      <c r="K253" s="272" t="n">
        <v>33.22</v>
      </c>
      <c r="L253" s="0" t="n">
        <v>2933</v>
      </c>
    </row>
    <row r="254" customFormat="false" ht="15.75" hidden="false" customHeight="false" outlineLevel="0" collapsed="false">
      <c r="A254" s="0" t="s">
        <v>344</v>
      </c>
      <c r="B254" s="0" t="n">
        <v>4353.3072</v>
      </c>
      <c r="C254" s="0" t="n">
        <v>39.5071</v>
      </c>
      <c r="D254" s="0" t="n">
        <v>40.0534</v>
      </c>
      <c r="E254" s="0" t="n">
        <v>42.489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638.45</v>
      </c>
      <c r="K254" s="272" t="n">
        <v>25.74</v>
      </c>
      <c r="L254" s="0" t="n">
        <v>2981</v>
      </c>
    </row>
    <row r="255" customFormat="false" ht="15.75" hidden="false" customHeight="false" outlineLevel="0" collapsed="false">
      <c r="A255" s="0" t="s">
        <v>345</v>
      </c>
      <c r="B255" s="0" t="n">
        <v>2298.7968</v>
      </c>
      <c r="C255" s="0" t="n">
        <v>37.4235</v>
      </c>
      <c r="D255" s="0" t="n">
        <v>38.9973</v>
      </c>
      <c r="E255" s="0" t="n">
        <v>41.3699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3184.85</v>
      </c>
      <c r="K255" s="272" t="n">
        <v>25.16</v>
      </c>
      <c r="L255" s="0" t="n">
        <v>3009</v>
      </c>
    </row>
    <row r="256" customFormat="false" ht="15.75" hidden="false" customHeight="false" outlineLevel="0" collapsed="false">
      <c r="A256" s="0" t="s">
        <v>346</v>
      </c>
      <c r="B256" s="0" t="n">
        <v>1261.5648</v>
      </c>
      <c r="C256" s="0" t="n">
        <v>35.2405</v>
      </c>
      <c r="D256" s="0" t="n">
        <v>37.7144</v>
      </c>
      <c r="E256" s="0" t="n">
        <v>40.0224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07.76</v>
      </c>
      <c r="K256" s="272" t="n">
        <v>21.41</v>
      </c>
      <c r="L256" s="0" t="n">
        <v>3004</v>
      </c>
    </row>
    <row r="257" customFormat="false" ht="15.75" hidden="false" customHeight="false" outlineLevel="0" collapsed="false">
      <c r="A257" s="0" t="s">
        <v>347</v>
      </c>
      <c r="B257" s="0" t="n">
        <v>37345.1152</v>
      </c>
      <c r="C257" s="0" t="n">
        <v>41.7407</v>
      </c>
      <c r="D257" s="0" t="n">
        <v>44.975</v>
      </c>
      <c r="E257" s="0" t="n">
        <v>44.8363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7853.65</v>
      </c>
      <c r="K257" s="272" t="n">
        <v>53.22</v>
      </c>
      <c r="L257" s="0" t="n">
        <v>3008</v>
      </c>
    </row>
    <row r="258" customFormat="false" ht="15.75" hidden="false" customHeight="false" outlineLevel="0" collapsed="false">
      <c r="A258" s="0" t="s">
        <v>348</v>
      </c>
      <c r="B258" s="0" t="n">
        <v>19231.1824</v>
      </c>
      <c r="C258" s="0" t="n">
        <v>39.0615</v>
      </c>
      <c r="D258" s="0" t="n">
        <v>43.4453</v>
      </c>
      <c r="E258" s="0" t="n">
        <v>43.7229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22351.86</v>
      </c>
      <c r="K258" s="272" t="n">
        <v>45.76</v>
      </c>
      <c r="L258" s="0" t="n">
        <v>3067</v>
      </c>
    </row>
    <row r="259" customFormat="false" ht="15.75" hidden="false" customHeight="false" outlineLevel="0" collapsed="false">
      <c r="A259" s="0" t="s">
        <v>349</v>
      </c>
      <c r="B259" s="0" t="n">
        <v>10803.3392</v>
      </c>
      <c r="C259" s="0" t="n">
        <v>36.5766</v>
      </c>
      <c r="D259" s="0" t="n">
        <v>42.0463</v>
      </c>
      <c r="E259" s="0" t="n">
        <v>42.627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9781.04</v>
      </c>
      <c r="K259" s="272" t="n">
        <v>34.22</v>
      </c>
      <c r="L259" s="0" t="n">
        <v>2999</v>
      </c>
    </row>
    <row r="260" customFormat="false" ht="15.75" hidden="false" customHeight="false" outlineLevel="0" collapsed="false">
      <c r="A260" s="0" t="s">
        <v>350</v>
      </c>
      <c r="B260" s="0" t="n">
        <v>6222.8896</v>
      </c>
      <c r="C260" s="0" t="n">
        <v>34.0786</v>
      </c>
      <c r="D260" s="0" t="n">
        <v>40.8224</v>
      </c>
      <c r="E260" s="0" t="n">
        <v>41.5699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7480.16</v>
      </c>
      <c r="K260" s="272" t="n">
        <v>31.24</v>
      </c>
      <c r="L260" s="0" t="n">
        <v>2957</v>
      </c>
    </row>
    <row r="261" customFormat="false" ht="15.75" hidden="false" customHeight="false" outlineLevel="0" collapsed="false">
      <c r="A261" s="0" t="s">
        <v>351</v>
      </c>
      <c r="B261" s="0" t="n">
        <v>22188.3888</v>
      </c>
      <c r="C261" s="0" t="n">
        <v>40.3602</v>
      </c>
      <c r="D261" s="0" t="n">
        <v>44.1582</v>
      </c>
      <c r="E261" s="0" t="n">
        <v>44.2475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24188.01</v>
      </c>
      <c r="K261" s="272" t="n">
        <v>42.39</v>
      </c>
      <c r="L261" s="0" t="n">
        <v>2995</v>
      </c>
    </row>
    <row r="262" customFormat="false" ht="15.75" hidden="false" customHeight="false" outlineLevel="0" collapsed="false">
      <c r="A262" s="0" t="s">
        <v>352</v>
      </c>
      <c r="B262" s="0" t="n">
        <v>11467.0928</v>
      </c>
      <c r="C262" s="0" t="n">
        <v>37.7366</v>
      </c>
      <c r="D262" s="0" t="n">
        <v>42.6997</v>
      </c>
      <c r="E262" s="0" t="n">
        <v>43.1637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20449.39</v>
      </c>
      <c r="K262" s="272" t="n">
        <v>37.94</v>
      </c>
      <c r="L262" s="0" t="n">
        <v>3003</v>
      </c>
    </row>
    <row r="263" customFormat="false" ht="15.75" hidden="false" customHeight="false" outlineLevel="0" collapsed="false">
      <c r="A263" s="0" t="s">
        <v>353</v>
      </c>
      <c r="B263" s="0" t="n">
        <v>6485.1664</v>
      </c>
      <c r="C263" s="0" t="n">
        <v>35.2076</v>
      </c>
      <c r="D263" s="0" t="n">
        <v>41.5438</v>
      </c>
      <c r="E263" s="0" t="n">
        <v>42.218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8617.24</v>
      </c>
      <c r="K263" s="272" t="n">
        <v>34.43</v>
      </c>
      <c r="L263" s="0" t="n">
        <v>2926</v>
      </c>
    </row>
    <row r="264" customFormat="false" ht="15.75" hidden="false" customHeight="false" outlineLevel="0" collapsed="false">
      <c r="A264" s="0" t="s">
        <v>354</v>
      </c>
      <c r="B264" s="0" t="n">
        <v>3669.7104</v>
      </c>
      <c r="C264" s="0" t="n">
        <v>32.7255</v>
      </c>
      <c r="D264" s="0" t="n">
        <v>40.3384</v>
      </c>
      <c r="E264" s="0" t="n">
        <v>41.1464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6159.02</v>
      </c>
      <c r="K264" s="272" t="n">
        <v>28.21</v>
      </c>
      <c r="L264" s="0" t="n">
        <v>2959</v>
      </c>
    </row>
    <row r="265" customFormat="false" ht="15.75" hidden="false" customHeight="false" outlineLevel="0" collapsed="false">
      <c r="A265" s="0" t="s">
        <v>355</v>
      </c>
      <c r="B265" s="0" t="n">
        <v>5818.8608</v>
      </c>
      <c r="C265" s="0" t="n">
        <v>42.2007</v>
      </c>
      <c r="D265" s="0" t="n">
        <v>43.9224</v>
      </c>
      <c r="E265" s="0" t="n">
        <v>45.8116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3395.76</v>
      </c>
      <c r="K265" s="272" t="n">
        <v>26.22</v>
      </c>
      <c r="L265" s="0" t="n">
        <v>1737</v>
      </c>
    </row>
    <row r="266" customFormat="false" ht="15.75" hidden="false" customHeight="false" outlineLevel="0" collapsed="false">
      <c r="A266" s="0" t="s">
        <v>356</v>
      </c>
      <c r="B266" s="0" t="n">
        <v>2749.4808</v>
      </c>
      <c r="C266" s="0" t="n">
        <v>40.9213</v>
      </c>
      <c r="D266" s="0" t="n">
        <v>42.8009</v>
      </c>
      <c r="E266" s="0" t="n">
        <v>44.2989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328.08</v>
      </c>
      <c r="K266" s="272" t="n">
        <v>28.37</v>
      </c>
      <c r="L266" s="0" t="n">
        <v>1733</v>
      </c>
    </row>
    <row r="267" customFormat="false" ht="15.75" hidden="false" customHeight="false" outlineLevel="0" collapsed="false">
      <c r="A267" s="0" t="s">
        <v>357</v>
      </c>
      <c r="B267" s="0" t="n">
        <v>1482.3208</v>
      </c>
      <c r="C267" s="0" t="n">
        <v>39.284</v>
      </c>
      <c r="D267" s="0" t="n">
        <v>41.6673</v>
      </c>
      <c r="E267" s="0" t="n">
        <v>42.8754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2795.78</v>
      </c>
      <c r="K267" s="272" t="n">
        <v>26.02</v>
      </c>
      <c r="L267" s="0" t="n">
        <v>1698</v>
      </c>
    </row>
    <row r="268" customFormat="false" ht="15.75" hidden="false" customHeight="false" outlineLevel="0" collapsed="false">
      <c r="A268" s="0" t="s">
        <v>358</v>
      </c>
      <c r="B268" s="0" t="n">
        <v>816.8264</v>
      </c>
      <c r="C268" s="0" t="n">
        <v>37.3676</v>
      </c>
      <c r="D268" s="0" t="n">
        <v>40.7066</v>
      </c>
      <c r="E268" s="0" t="n">
        <v>41.8263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8707.96</v>
      </c>
      <c r="K268" s="272" t="n">
        <v>18.86</v>
      </c>
      <c r="L268" s="0" t="n">
        <v>1741</v>
      </c>
    </row>
    <row r="269" customFormat="false" ht="15.75" hidden="false" customHeight="false" outlineLevel="0" collapsed="false">
      <c r="A269" s="0" t="s">
        <v>359</v>
      </c>
      <c r="B269" s="0" t="n">
        <v>3344.4744</v>
      </c>
      <c r="C269" s="0" t="n">
        <v>41.5856</v>
      </c>
      <c r="D269" s="0" t="n">
        <v>43.3404</v>
      </c>
      <c r="E269" s="0" t="n">
        <v>44.9845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1776.73</v>
      </c>
      <c r="K269" s="272" t="n">
        <v>24.44</v>
      </c>
      <c r="L269" s="0" t="n">
        <v>1738</v>
      </c>
    </row>
    <row r="270" customFormat="false" ht="15.75" hidden="false" customHeight="false" outlineLevel="0" collapsed="false">
      <c r="A270" s="0" t="s">
        <v>360</v>
      </c>
      <c r="B270" s="0" t="n">
        <v>1684.2784</v>
      </c>
      <c r="C270" s="0" t="n">
        <v>40.1004</v>
      </c>
      <c r="D270" s="0" t="n">
        <v>42.1917</v>
      </c>
      <c r="E270" s="0" t="n">
        <v>43.5009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3117.53</v>
      </c>
      <c r="K270" s="272" t="n">
        <v>24.93</v>
      </c>
      <c r="L270" s="0" t="n">
        <v>1666</v>
      </c>
    </row>
    <row r="271" customFormat="false" ht="15.75" hidden="false" customHeight="false" outlineLevel="0" collapsed="false">
      <c r="A271" s="0" t="s">
        <v>361</v>
      </c>
      <c r="B271" s="0" t="n">
        <v>947.2672</v>
      </c>
      <c r="C271" s="0" t="n">
        <v>38.3079</v>
      </c>
      <c r="D271" s="0" t="n">
        <v>41.284</v>
      </c>
      <c r="E271" s="0" t="n">
        <v>42.4531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021.85</v>
      </c>
      <c r="K271" s="272" t="n">
        <v>16.86</v>
      </c>
      <c r="L271" s="0" t="n">
        <v>1717</v>
      </c>
    </row>
    <row r="272" customFormat="false" ht="15.75" hidden="false" customHeight="false" outlineLevel="0" collapsed="false">
      <c r="A272" s="0" t="s">
        <v>362</v>
      </c>
      <c r="B272" s="0" t="n">
        <v>519.1512</v>
      </c>
      <c r="C272" s="0" t="n">
        <v>36.3306</v>
      </c>
      <c r="D272" s="0" t="n">
        <v>40.2304</v>
      </c>
      <c r="E272" s="0" t="n">
        <v>41.3478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8362.27</v>
      </c>
      <c r="K272" s="272" t="n">
        <v>16.99</v>
      </c>
      <c r="L272" s="0" t="n">
        <v>1737</v>
      </c>
    </row>
    <row r="273" customFormat="false" ht="15.75" hidden="false" customHeight="false" outlineLevel="0" collapsed="false">
      <c r="A273" s="0" t="s">
        <v>363</v>
      </c>
      <c r="B273" s="0" t="n">
        <v>9203.9504</v>
      </c>
      <c r="C273" s="0" t="n">
        <v>41.0427</v>
      </c>
      <c r="D273" s="0" t="n">
        <v>43.0135</v>
      </c>
      <c r="E273" s="0" t="n">
        <v>44.5816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6217.91</v>
      </c>
      <c r="K273" s="272" t="n">
        <v>34.17</v>
      </c>
      <c r="L273" s="0" t="n">
        <v>1740</v>
      </c>
    </row>
    <row r="274" customFormat="false" ht="15.75" hidden="false" customHeight="false" outlineLevel="0" collapsed="false">
      <c r="A274" s="0" t="s">
        <v>364</v>
      </c>
      <c r="B274" s="0" t="n">
        <v>4332.0144</v>
      </c>
      <c r="C274" s="0" t="n">
        <v>39.0589</v>
      </c>
      <c r="D274" s="0" t="n">
        <v>41.5432</v>
      </c>
      <c r="E274" s="0" t="n">
        <v>42.7371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2678.83</v>
      </c>
      <c r="K274" s="272" t="n">
        <v>27.34</v>
      </c>
      <c r="L274" s="0" t="n">
        <v>1688</v>
      </c>
    </row>
    <row r="275" customFormat="false" ht="15.75" hidden="false" customHeight="false" outlineLevel="0" collapsed="false">
      <c r="A275" s="0" t="s">
        <v>365</v>
      </c>
      <c r="B275" s="0" t="n">
        <v>2209.8624</v>
      </c>
      <c r="C275" s="0" t="n">
        <v>36.9437</v>
      </c>
      <c r="D275" s="0" t="n">
        <v>39.9623</v>
      </c>
      <c r="E275" s="0" t="n">
        <v>40.9932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11646.57</v>
      </c>
      <c r="K275" s="272" t="n">
        <v>22.28</v>
      </c>
      <c r="L275" s="0" t="n">
        <v>1727</v>
      </c>
    </row>
    <row r="276" customFormat="false" ht="15.75" hidden="false" customHeight="false" outlineLevel="0" collapsed="false">
      <c r="A276" s="0" t="s">
        <v>366</v>
      </c>
      <c r="B276" s="0" t="n">
        <v>1183.2576</v>
      </c>
      <c r="C276" s="0" t="n">
        <v>34.8187</v>
      </c>
      <c r="D276" s="0" t="n">
        <v>38.7129</v>
      </c>
      <c r="E276" s="0" t="n">
        <v>39.8327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159.49</v>
      </c>
      <c r="K276" s="272" t="n">
        <v>16.13</v>
      </c>
      <c r="L276" s="0" t="n">
        <v>1739</v>
      </c>
    </row>
    <row r="277" customFormat="false" ht="15.75" hidden="false" customHeight="false" outlineLevel="0" collapsed="false">
      <c r="A277" s="0" t="s">
        <v>367</v>
      </c>
      <c r="B277" s="0" t="n">
        <v>5477.9472</v>
      </c>
      <c r="C277" s="0" t="n">
        <v>40.079</v>
      </c>
      <c r="D277" s="0" t="n">
        <v>42.2609</v>
      </c>
      <c r="E277" s="0" t="n">
        <v>43.5904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3937</v>
      </c>
      <c r="K277" s="272" t="n">
        <v>31.15</v>
      </c>
      <c r="L277" s="0" t="n">
        <v>1686</v>
      </c>
    </row>
    <row r="278" customFormat="false" ht="15.75" hidden="false" customHeight="false" outlineLevel="0" collapsed="false">
      <c r="A278" s="0" t="s">
        <v>368</v>
      </c>
      <c r="B278" s="0" t="n">
        <v>2586.1192</v>
      </c>
      <c r="C278" s="0" t="n">
        <v>37.9624</v>
      </c>
      <c r="D278" s="0" t="n">
        <v>40.6748</v>
      </c>
      <c r="E278" s="0" t="n">
        <v>41.7425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2463.98</v>
      </c>
      <c r="K278" s="272" t="n">
        <v>26.02</v>
      </c>
      <c r="L278" s="0" t="n">
        <v>1733</v>
      </c>
    </row>
    <row r="279" customFormat="false" ht="15.75" hidden="false" customHeight="false" outlineLevel="0" collapsed="false">
      <c r="A279" s="0" t="s">
        <v>369</v>
      </c>
      <c r="B279" s="0" t="n">
        <v>1374.6904</v>
      </c>
      <c r="C279" s="0" t="n">
        <v>35.8363</v>
      </c>
      <c r="D279" s="0" t="n">
        <v>39.4698</v>
      </c>
      <c r="E279" s="0" t="n">
        <v>40.5272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11120.49</v>
      </c>
      <c r="K279" s="272" t="n">
        <v>21.07</v>
      </c>
      <c r="L279" s="0" t="n">
        <v>1680</v>
      </c>
    </row>
    <row r="280" customFormat="false" ht="15.75" hidden="false" customHeight="false" outlineLevel="0" collapsed="false">
      <c r="A280" s="0" t="s">
        <v>370</v>
      </c>
      <c r="B280" s="0" t="n">
        <v>721.2424</v>
      </c>
      <c r="C280" s="0" t="n">
        <v>33.7167</v>
      </c>
      <c r="D280" s="0" t="n">
        <v>38.0419</v>
      </c>
      <c r="E280" s="0" t="n">
        <v>39.2979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7890.19</v>
      </c>
      <c r="K280" s="272" t="n">
        <v>15.39</v>
      </c>
      <c r="L280" s="0" t="n">
        <v>1731</v>
      </c>
    </row>
    <row r="281" customFormat="false" ht="15.75" hidden="false" customHeight="false" outlineLevel="0" collapsed="false">
      <c r="A281" s="0" t="s">
        <v>371</v>
      </c>
      <c r="B281" s="0" t="n">
        <v>31311.3528</v>
      </c>
      <c r="C281" s="0" t="n">
        <v>39.433</v>
      </c>
      <c r="D281" s="0" t="n">
        <v>40.8172</v>
      </c>
      <c r="E281" s="0" t="n">
        <v>43.9775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40770.29</v>
      </c>
      <c r="K281" s="272" t="n">
        <v>87.8</v>
      </c>
      <c r="L281" s="0" t="n">
        <v>1669</v>
      </c>
    </row>
    <row r="282" customFormat="false" ht="15.75" hidden="false" customHeight="false" outlineLevel="0" collapsed="false">
      <c r="A282" s="0" t="s">
        <v>372</v>
      </c>
      <c r="B282" s="0" t="n">
        <v>8776.1232</v>
      </c>
      <c r="C282" s="0" t="n">
        <v>37.8229</v>
      </c>
      <c r="D282" s="0" t="n">
        <v>39.5723</v>
      </c>
      <c r="E282" s="0" t="n">
        <v>42.7048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8717.67</v>
      </c>
      <c r="K282" s="272" t="n">
        <v>54.89</v>
      </c>
      <c r="L282" s="0" t="n">
        <v>1737</v>
      </c>
    </row>
    <row r="283" customFormat="false" ht="15.75" hidden="false" customHeight="false" outlineLevel="0" collapsed="false">
      <c r="A283" s="0" t="s">
        <v>373</v>
      </c>
      <c r="B283" s="0" t="n">
        <v>3937.1664</v>
      </c>
      <c r="C283" s="0" t="n">
        <v>36.4374</v>
      </c>
      <c r="D283" s="0" t="n">
        <v>38.8094</v>
      </c>
      <c r="E283" s="0" t="n">
        <v>41.3277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5991.89</v>
      </c>
      <c r="K283" s="272" t="n">
        <v>43.77</v>
      </c>
      <c r="L283" s="0" t="n">
        <v>1713</v>
      </c>
    </row>
    <row r="284" customFormat="false" ht="15.75" hidden="false" customHeight="false" outlineLevel="0" collapsed="false">
      <c r="A284" s="0" t="s">
        <v>374</v>
      </c>
      <c r="B284" s="0" t="n">
        <v>2170.58</v>
      </c>
      <c r="C284" s="0" t="n">
        <v>34.8406</v>
      </c>
      <c r="D284" s="0" t="n">
        <v>38.1255</v>
      </c>
      <c r="E284" s="0" t="n">
        <v>40.1124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7817.81</v>
      </c>
      <c r="K284" s="272" t="n">
        <v>32.4</v>
      </c>
      <c r="L284" s="0" t="n">
        <v>1733</v>
      </c>
    </row>
    <row r="285" customFormat="false" ht="15.75" hidden="false" customHeight="false" outlineLevel="0" collapsed="false">
      <c r="A285" s="0" t="s">
        <v>375</v>
      </c>
      <c r="B285" s="0" t="n">
        <v>14400.7208</v>
      </c>
      <c r="C285" s="0" t="n">
        <v>38.5317</v>
      </c>
      <c r="D285" s="0" t="n">
        <v>40.0429</v>
      </c>
      <c r="E285" s="0" t="n">
        <v>43.2988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32693.45</v>
      </c>
      <c r="K285" s="272" t="n">
        <v>67.31</v>
      </c>
      <c r="L285" s="0" t="n">
        <v>1668</v>
      </c>
    </row>
    <row r="286" customFormat="false" ht="15.75" hidden="false" customHeight="false" outlineLevel="0" collapsed="false">
      <c r="A286" s="0" t="s">
        <v>376</v>
      </c>
      <c r="B286" s="0" t="n">
        <v>4842.2768</v>
      </c>
      <c r="C286" s="0" t="n">
        <v>37.1311</v>
      </c>
      <c r="D286" s="0" t="n">
        <v>39.1647</v>
      </c>
      <c r="E286" s="0" t="n">
        <v>41.9675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5900.38</v>
      </c>
      <c r="K286" s="272" t="n">
        <v>46.25</v>
      </c>
      <c r="L286" s="0" t="n">
        <v>1688</v>
      </c>
    </row>
    <row r="287" customFormat="false" ht="15.75" hidden="false" customHeight="false" outlineLevel="0" collapsed="false">
      <c r="A287" s="0" t="s">
        <v>377</v>
      </c>
      <c r="B287" s="0" t="n">
        <v>2491.4336</v>
      </c>
      <c r="C287" s="0" t="n">
        <v>35.6194</v>
      </c>
      <c r="D287" s="0" t="n">
        <v>38.5382</v>
      </c>
      <c r="E287" s="0" t="n">
        <v>40.8289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24002.9</v>
      </c>
      <c r="K287" s="272" t="n">
        <v>42.69</v>
      </c>
      <c r="L287" s="0" t="n">
        <v>1720</v>
      </c>
    </row>
    <row r="288" customFormat="false" ht="15.75" hidden="false" customHeight="false" outlineLevel="0" collapsed="false">
      <c r="A288" s="0" t="s">
        <v>378</v>
      </c>
      <c r="B288" s="0" t="n">
        <v>1412.9592</v>
      </c>
      <c r="C288" s="0" t="n">
        <v>33.8894</v>
      </c>
      <c r="D288" s="0" t="n">
        <v>37.7338</v>
      </c>
      <c r="E288" s="0" t="n">
        <v>39.4401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17106.99</v>
      </c>
      <c r="K288" s="272" t="n">
        <v>37.2</v>
      </c>
      <c r="L288" s="0" t="n">
        <v>1743</v>
      </c>
    </row>
    <row r="289" customFormat="false" ht="15.75" hidden="false" customHeight="false" outlineLevel="0" collapsed="false">
      <c r="A289" s="0" t="s">
        <v>379</v>
      </c>
      <c r="B289" s="0" t="n">
        <v>27551.5176</v>
      </c>
      <c r="C289" s="0" t="n">
        <v>40.2211</v>
      </c>
      <c r="D289" s="0" t="n">
        <v>44.042</v>
      </c>
      <c r="E289" s="0" t="n">
        <v>45.4249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33413.35</v>
      </c>
      <c r="K289" s="272" t="n">
        <v>65.96</v>
      </c>
      <c r="L289" s="0" t="n">
        <v>1746</v>
      </c>
    </row>
    <row r="290" customFormat="false" ht="15.75" hidden="false" customHeight="false" outlineLevel="0" collapsed="false">
      <c r="A290" s="0" t="s">
        <v>380</v>
      </c>
      <c r="B290" s="0" t="n">
        <v>9014.1</v>
      </c>
      <c r="C290" s="0" t="n">
        <v>38.5332</v>
      </c>
      <c r="D290" s="0" t="n">
        <v>43.102</v>
      </c>
      <c r="E290" s="0" t="n">
        <v>43.954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3535.95</v>
      </c>
      <c r="K290" s="272" t="n">
        <v>64.66</v>
      </c>
      <c r="L290" s="0" t="n">
        <v>1714</v>
      </c>
    </row>
    <row r="291" customFormat="false" ht="15.75" hidden="false" customHeight="false" outlineLevel="0" collapsed="false">
      <c r="A291" s="0" t="s">
        <v>381</v>
      </c>
      <c r="B291" s="0" t="n">
        <v>4310.98</v>
      </c>
      <c r="C291" s="0" t="n">
        <v>37.1727</v>
      </c>
      <c r="D291" s="0" t="n">
        <v>42.0545</v>
      </c>
      <c r="E291" s="0" t="n">
        <v>42.3805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9610.6</v>
      </c>
      <c r="K291" s="272" t="n">
        <v>55.77</v>
      </c>
      <c r="L291" s="0" t="n">
        <v>1708</v>
      </c>
    </row>
    <row r="292" customFormat="false" ht="15.75" hidden="false" customHeight="false" outlineLevel="0" collapsed="false">
      <c r="A292" s="0" t="s">
        <v>382</v>
      </c>
      <c r="B292" s="0" t="n">
        <v>2339.5072</v>
      </c>
      <c r="C292" s="0" t="n">
        <v>35.6356</v>
      </c>
      <c r="D292" s="0" t="n">
        <v>41.0367</v>
      </c>
      <c r="E292" s="0" t="n">
        <v>40.8929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156.12</v>
      </c>
      <c r="K292" s="272" t="n">
        <v>36.48</v>
      </c>
      <c r="L292" s="0" t="n">
        <v>1742</v>
      </c>
    </row>
    <row r="293" customFormat="false" ht="15.75" hidden="false" customHeight="false" outlineLevel="0" collapsed="false">
      <c r="A293" s="0" t="s">
        <v>383</v>
      </c>
      <c r="B293" s="0" t="n">
        <v>13499.3416</v>
      </c>
      <c r="C293" s="0" t="n">
        <v>39.2808</v>
      </c>
      <c r="D293" s="0" t="n">
        <v>43.5676</v>
      </c>
      <c r="E293" s="0" t="n">
        <v>44.6853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5660.81</v>
      </c>
      <c r="K293" s="272" t="n">
        <v>70.13</v>
      </c>
      <c r="L293" s="0" t="n">
        <v>1663</v>
      </c>
    </row>
    <row r="294" customFormat="false" ht="15.75" hidden="false" customHeight="false" outlineLevel="0" collapsed="false">
      <c r="A294" s="0" t="s">
        <v>384</v>
      </c>
      <c r="B294" s="0" t="n">
        <v>5149.0416</v>
      </c>
      <c r="C294" s="0" t="n">
        <v>37.8414</v>
      </c>
      <c r="D294" s="0" t="n">
        <v>42.5296</v>
      </c>
      <c r="E294" s="0" t="n">
        <v>43.0702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30836.49</v>
      </c>
      <c r="K294" s="272" t="n">
        <v>51.4</v>
      </c>
      <c r="L294" s="0" t="n">
        <v>1742</v>
      </c>
    </row>
    <row r="295" customFormat="false" ht="15.75" hidden="false" customHeight="false" outlineLevel="0" collapsed="false">
      <c r="A295" s="0" t="s">
        <v>385</v>
      </c>
      <c r="B295" s="0" t="n">
        <v>2677.3072</v>
      </c>
      <c r="C295" s="0" t="n">
        <v>36.3922</v>
      </c>
      <c r="D295" s="0" t="n">
        <v>41.6056</v>
      </c>
      <c r="E295" s="0" t="n">
        <v>41.6439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0791.69</v>
      </c>
      <c r="K295" s="272" t="n">
        <v>37.78</v>
      </c>
      <c r="L295" s="0" t="n">
        <v>1721</v>
      </c>
    </row>
    <row r="296" customFormat="false" ht="15.75" hidden="false" customHeight="false" outlineLevel="0" collapsed="false">
      <c r="A296" s="0" t="s">
        <v>386</v>
      </c>
      <c r="B296" s="0" t="n">
        <v>1510.5032</v>
      </c>
      <c r="C296" s="0" t="n">
        <v>34.771</v>
      </c>
      <c r="D296" s="0" t="n">
        <v>40.5492</v>
      </c>
      <c r="E296" s="0" t="n">
        <v>40.2254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8831.18</v>
      </c>
      <c r="K296" s="272" t="n">
        <v>36</v>
      </c>
      <c r="L296" s="0" t="n">
        <v>1740</v>
      </c>
    </row>
    <row r="297" customFormat="false" ht="15.75" hidden="false" customHeight="false" outlineLevel="0" collapsed="false">
      <c r="A297" s="0" t="s">
        <v>387</v>
      </c>
      <c r="B297" s="0" t="n">
        <v>79153.976</v>
      </c>
      <c r="C297" s="0" t="n">
        <v>39.7451</v>
      </c>
      <c r="D297" s="0" t="n">
        <v>42.3125</v>
      </c>
      <c r="E297" s="0" t="n">
        <v>44.3063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64719.8</v>
      </c>
      <c r="K297" s="272" t="n">
        <v>129.42</v>
      </c>
      <c r="L297" s="0" t="n">
        <v>1724</v>
      </c>
    </row>
    <row r="298" customFormat="false" ht="15.75" hidden="false" customHeight="false" outlineLevel="0" collapsed="false">
      <c r="A298" s="0" t="s">
        <v>388</v>
      </c>
      <c r="B298" s="0" t="n">
        <v>17723.192</v>
      </c>
      <c r="C298" s="0" t="n">
        <v>36.3658</v>
      </c>
      <c r="D298" s="0" t="n">
        <v>41.398</v>
      </c>
      <c r="E298" s="0" t="n">
        <v>43.5676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380.22</v>
      </c>
      <c r="K298" s="272" t="n">
        <v>85.86</v>
      </c>
      <c r="L298" s="0" t="n">
        <v>1740</v>
      </c>
    </row>
    <row r="299" customFormat="false" ht="15.75" hidden="false" customHeight="false" outlineLevel="0" collapsed="false">
      <c r="A299" s="0" t="s">
        <v>389</v>
      </c>
      <c r="B299" s="0" t="n">
        <v>4714.5768</v>
      </c>
      <c r="C299" s="0" t="n">
        <v>35.0281</v>
      </c>
      <c r="D299" s="0" t="n">
        <v>40.4317</v>
      </c>
      <c r="E299" s="0" t="n">
        <v>42.7534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30666.19</v>
      </c>
      <c r="K299" s="272" t="n">
        <v>59.88</v>
      </c>
      <c r="L299" s="0" t="n">
        <v>1736</v>
      </c>
    </row>
    <row r="300" customFormat="false" ht="15.75" hidden="false" customHeight="false" outlineLevel="0" collapsed="false">
      <c r="A300" s="0" t="s">
        <v>390</v>
      </c>
      <c r="B300" s="0" t="n">
        <v>1877.8168</v>
      </c>
      <c r="C300" s="0" t="n">
        <v>33.7787</v>
      </c>
      <c r="D300" s="0" t="n">
        <v>39.5187</v>
      </c>
      <c r="E300" s="0" t="n">
        <v>41.9556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0435.43</v>
      </c>
      <c r="K300" s="272" t="n">
        <v>40.89</v>
      </c>
      <c r="L300" s="0" t="n">
        <v>1739</v>
      </c>
    </row>
    <row r="301" customFormat="false" ht="15.75" hidden="false" customHeight="false" outlineLevel="0" collapsed="false">
      <c r="A301" s="0" t="s">
        <v>391</v>
      </c>
      <c r="B301" s="0" t="n">
        <v>38237.5392</v>
      </c>
      <c r="C301" s="0" t="n">
        <v>37.7243</v>
      </c>
      <c r="D301" s="0" t="n">
        <v>41.7519</v>
      </c>
      <c r="E301" s="0" t="n">
        <v>43.866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51561.03</v>
      </c>
      <c r="K301" s="272" t="n">
        <v>113.16</v>
      </c>
      <c r="L301" s="0" t="n">
        <v>1672</v>
      </c>
    </row>
    <row r="302" customFormat="false" ht="15.75" hidden="false" customHeight="false" outlineLevel="0" collapsed="false">
      <c r="A302" s="0" t="s">
        <v>392</v>
      </c>
      <c r="B302" s="0" t="n">
        <v>7964.296</v>
      </c>
      <c r="C302" s="0" t="n">
        <v>35.6052</v>
      </c>
      <c r="D302" s="0" t="n">
        <v>40.8841</v>
      </c>
      <c r="E302" s="0" t="n">
        <v>43.1417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3519.47</v>
      </c>
      <c r="K302" s="272" t="n">
        <v>71.99</v>
      </c>
      <c r="L302" s="0" t="n">
        <v>1739</v>
      </c>
    </row>
    <row r="303" customFormat="false" ht="15.75" hidden="false" customHeight="false" outlineLevel="0" collapsed="false">
      <c r="A303" s="0" t="s">
        <v>393</v>
      </c>
      <c r="B303" s="0" t="n">
        <v>2581.3936</v>
      </c>
      <c r="C303" s="0" t="n">
        <v>34.4371</v>
      </c>
      <c r="D303" s="0" t="n">
        <v>40.1201</v>
      </c>
      <c r="E303" s="0" t="n">
        <v>42.4965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1357.74</v>
      </c>
      <c r="K303" s="272" t="n">
        <v>44.43</v>
      </c>
      <c r="L303" s="0" t="n">
        <v>1738</v>
      </c>
    </row>
    <row r="304" customFormat="false" ht="15.75" hidden="false" customHeight="false" outlineLevel="0" collapsed="false">
      <c r="A304" s="0" t="s">
        <v>394</v>
      </c>
      <c r="B304" s="0" t="n">
        <v>1133.896</v>
      </c>
      <c r="C304" s="0" t="n">
        <v>33.0155</v>
      </c>
      <c r="D304" s="0" t="n">
        <v>39.0384</v>
      </c>
      <c r="E304" s="0" t="n">
        <v>41.5418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19860.83</v>
      </c>
      <c r="K304" s="272" t="n">
        <v>43.92</v>
      </c>
      <c r="L304" s="0" t="n">
        <v>1711</v>
      </c>
    </row>
    <row r="305" customFormat="false" ht="15.75" hidden="false" customHeight="false" outlineLevel="0" collapsed="false">
      <c r="A305" s="0" t="s">
        <v>395</v>
      </c>
      <c r="B305" s="0" t="n">
        <v>2953.2128</v>
      </c>
      <c r="C305" s="0" t="n">
        <v>41.5135</v>
      </c>
      <c r="D305" s="0" t="n">
        <v>43.3017</v>
      </c>
      <c r="E305" s="0" t="n">
        <v>44.8945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5220.26</v>
      </c>
      <c r="K305" s="272" t="n">
        <v>39.47</v>
      </c>
      <c r="L305" s="0" t="n">
        <v>1325</v>
      </c>
    </row>
    <row r="306" customFormat="false" ht="15.75" hidden="false" customHeight="false" outlineLevel="0" collapsed="false">
      <c r="A306" s="0" t="s">
        <v>396</v>
      </c>
      <c r="B306" s="0" t="n">
        <v>1492.2928</v>
      </c>
      <c r="C306" s="0" t="n">
        <v>40.0042</v>
      </c>
      <c r="D306" s="0" t="n">
        <v>42.1404</v>
      </c>
      <c r="E306" s="0" t="n">
        <v>43.3813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770.06</v>
      </c>
      <c r="K306" s="272" t="n">
        <v>32.28</v>
      </c>
      <c r="L306" s="0" t="n">
        <v>1331</v>
      </c>
    </row>
    <row r="307" customFormat="false" ht="15.75" hidden="false" customHeight="false" outlineLevel="0" collapsed="false">
      <c r="A307" s="0" t="s">
        <v>397</v>
      </c>
      <c r="B307" s="0" t="n">
        <v>845.564</v>
      </c>
      <c r="C307" s="0" t="n">
        <v>38.2038</v>
      </c>
      <c r="D307" s="0" t="n">
        <v>41.2578</v>
      </c>
      <c r="E307" s="0" t="n">
        <v>42.3953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695.46</v>
      </c>
      <c r="K307" s="272" t="n">
        <v>30.99</v>
      </c>
      <c r="L307" s="0" t="n">
        <v>1283</v>
      </c>
    </row>
    <row r="308" customFormat="false" ht="15.75" hidden="false" customHeight="false" outlineLevel="0" collapsed="false">
      <c r="A308" s="0" t="s">
        <v>398</v>
      </c>
      <c r="B308" s="0" t="n">
        <v>478.0392</v>
      </c>
      <c r="C308" s="0" t="n">
        <v>36.2384</v>
      </c>
      <c r="D308" s="0" t="n">
        <v>40.2362</v>
      </c>
      <c r="E308" s="0" t="n">
        <v>41.357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10882.94</v>
      </c>
      <c r="K308" s="272" t="n">
        <v>28.32</v>
      </c>
      <c r="L308" s="0" t="n">
        <v>1327</v>
      </c>
    </row>
    <row r="309" customFormat="false" ht="15.75" hidden="false" customHeight="false" outlineLevel="0" collapsed="false">
      <c r="A309" s="0" t="s">
        <v>399</v>
      </c>
      <c r="B309" s="0" t="n">
        <v>1156.2584</v>
      </c>
      <c r="C309" s="0" t="n">
        <v>40.7142</v>
      </c>
      <c r="D309" s="0" t="n">
        <v>42.7463</v>
      </c>
      <c r="E309" s="0" t="n">
        <v>44.1073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659.13</v>
      </c>
      <c r="K309" s="272" t="n">
        <v>34.05</v>
      </c>
      <c r="L309" s="0" t="n">
        <v>1312</v>
      </c>
    </row>
    <row r="310" customFormat="false" ht="15.75" hidden="false" customHeight="false" outlineLevel="0" collapsed="false">
      <c r="A310" s="0" t="s">
        <v>400</v>
      </c>
      <c r="B310" s="0" t="n">
        <v>651.1704</v>
      </c>
      <c r="C310" s="0" t="n">
        <v>39.0252</v>
      </c>
      <c r="D310" s="0" t="n">
        <v>41.6707</v>
      </c>
      <c r="E310" s="0" t="n">
        <v>42.7795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11492.73</v>
      </c>
      <c r="K310" s="272" t="n">
        <v>30.1</v>
      </c>
      <c r="L310" s="0" t="n">
        <v>1337</v>
      </c>
    </row>
    <row r="311" customFormat="false" ht="15.75" hidden="false" customHeight="false" outlineLevel="0" collapsed="false">
      <c r="A311" s="0" t="s">
        <v>401</v>
      </c>
      <c r="B311" s="0" t="n">
        <v>379.5</v>
      </c>
      <c r="C311" s="0" t="n">
        <v>37.0926</v>
      </c>
      <c r="D311" s="0" t="n">
        <v>40.7917</v>
      </c>
      <c r="E311" s="0" t="n">
        <v>41.8752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10379.4</v>
      </c>
      <c r="K311" s="272" t="n">
        <v>28.88</v>
      </c>
      <c r="L311" s="0" t="n">
        <v>1347</v>
      </c>
    </row>
    <row r="312" customFormat="false" ht="15.75" hidden="false" customHeight="false" outlineLevel="0" collapsed="false">
      <c r="A312" s="0" t="s">
        <v>402</v>
      </c>
      <c r="B312" s="0" t="n">
        <v>247.4072</v>
      </c>
      <c r="C312" s="0" t="n">
        <v>35.2021</v>
      </c>
      <c r="D312" s="0" t="n">
        <v>39.9833</v>
      </c>
      <c r="E312" s="0" t="n">
        <v>41.1127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09.07</v>
      </c>
      <c r="K312" s="272" t="n">
        <v>27.29</v>
      </c>
      <c r="L312" s="0" t="n">
        <v>1342</v>
      </c>
    </row>
    <row r="313" customFormat="false" ht="15.75" hidden="false" customHeight="false" outlineLevel="0" collapsed="false">
      <c r="A313" s="0" t="s">
        <v>403</v>
      </c>
      <c r="B313" s="0" t="n">
        <v>5671.2768</v>
      </c>
      <c r="C313" s="0" t="n">
        <v>40.0447</v>
      </c>
      <c r="D313" s="0" t="n">
        <v>42.2556</v>
      </c>
      <c r="E313" s="0" t="n">
        <v>43.5944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844.65</v>
      </c>
      <c r="K313" s="272" t="n">
        <v>42.24</v>
      </c>
      <c r="L313" s="0" t="n">
        <v>1297</v>
      </c>
    </row>
    <row r="314" customFormat="false" ht="15.75" hidden="false" customHeight="false" outlineLevel="0" collapsed="false">
      <c r="A314" s="0" t="s">
        <v>404</v>
      </c>
      <c r="B314" s="0" t="n">
        <v>2596.5992</v>
      </c>
      <c r="C314" s="0" t="n">
        <v>37.9295</v>
      </c>
      <c r="D314" s="0" t="n">
        <v>40.6607</v>
      </c>
      <c r="E314" s="0" t="n">
        <v>41.7325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474.54</v>
      </c>
      <c r="K314" s="272" t="n">
        <v>33.24</v>
      </c>
      <c r="L314" s="0" t="n">
        <v>1294</v>
      </c>
    </row>
    <row r="315" customFormat="false" ht="15.75" hidden="false" customHeight="false" outlineLevel="0" collapsed="false">
      <c r="A315" s="0" t="s">
        <v>405</v>
      </c>
      <c r="B315" s="0" t="n">
        <v>1331.652</v>
      </c>
      <c r="C315" s="0" t="n">
        <v>35.8082</v>
      </c>
      <c r="D315" s="0" t="n">
        <v>39.4631</v>
      </c>
      <c r="E315" s="0" t="n">
        <v>40.5204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11416.97</v>
      </c>
      <c r="K315" s="272" t="n">
        <v>33.13</v>
      </c>
      <c r="L315" s="0" t="n">
        <v>1293</v>
      </c>
    </row>
    <row r="316" customFormat="false" ht="15.75" hidden="false" customHeight="false" outlineLevel="0" collapsed="false">
      <c r="A316" s="0" t="s">
        <v>406</v>
      </c>
      <c r="B316" s="0" t="n">
        <v>692.3136</v>
      </c>
      <c r="C316" s="0" t="n">
        <v>33.697</v>
      </c>
      <c r="D316" s="0" t="n">
        <v>38.0423</v>
      </c>
      <c r="E316" s="0" t="n">
        <v>39.3326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10356.35</v>
      </c>
      <c r="K316" s="272" t="n">
        <v>27.69</v>
      </c>
      <c r="L316" s="0" t="n">
        <v>1342</v>
      </c>
    </row>
    <row r="317" customFormat="false" ht="15.75" hidden="false" customHeight="false" outlineLevel="0" collapsed="false">
      <c r="A317" s="0" t="s">
        <v>407</v>
      </c>
      <c r="B317" s="0" t="n">
        <v>2982.3312</v>
      </c>
      <c r="C317" s="0" t="n">
        <v>38.9618</v>
      </c>
      <c r="D317" s="0" t="n">
        <v>41.4134</v>
      </c>
      <c r="E317" s="0" t="n">
        <v>42.576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3047.19</v>
      </c>
      <c r="K317" s="272" t="n">
        <v>34.52</v>
      </c>
      <c r="L317" s="0" t="n">
        <v>1292</v>
      </c>
    </row>
    <row r="318" customFormat="false" ht="15.75" hidden="false" customHeight="false" outlineLevel="0" collapsed="false">
      <c r="A318" s="0" t="s">
        <v>408</v>
      </c>
      <c r="B318" s="0" t="n">
        <v>1309.2584</v>
      </c>
      <c r="C318" s="0" t="n">
        <v>36.8094</v>
      </c>
      <c r="D318" s="0" t="n">
        <v>39.8331</v>
      </c>
      <c r="E318" s="0" t="n">
        <v>40.8754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11341.91</v>
      </c>
      <c r="K318" s="272" t="n">
        <v>31.33</v>
      </c>
      <c r="L318" s="0" t="n">
        <v>1302</v>
      </c>
    </row>
    <row r="319" customFormat="false" ht="15.75" hidden="false" customHeight="false" outlineLevel="0" collapsed="false">
      <c r="A319" s="0" t="s">
        <v>409</v>
      </c>
      <c r="B319" s="0" t="n">
        <v>630.2168</v>
      </c>
      <c r="C319" s="0" t="n">
        <v>34.6755</v>
      </c>
      <c r="D319" s="0" t="n">
        <v>38.6233</v>
      </c>
      <c r="E319" s="0" t="n">
        <v>39.82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39.33</v>
      </c>
      <c r="K319" s="272" t="n">
        <v>27.7</v>
      </c>
      <c r="L319" s="0" t="n">
        <v>1343</v>
      </c>
    </row>
    <row r="320" customFormat="false" ht="15.75" hidden="false" customHeight="false" outlineLevel="0" collapsed="false">
      <c r="A320" s="0" t="s">
        <v>410</v>
      </c>
      <c r="B320" s="0" t="n">
        <v>343.9792</v>
      </c>
      <c r="C320" s="0" t="n">
        <v>32.6534</v>
      </c>
      <c r="D320" s="0" t="n">
        <v>37.658</v>
      </c>
      <c r="E320" s="0" t="n">
        <v>39.0693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9796.85</v>
      </c>
      <c r="K320" s="272" t="n">
        <v>26.62</v>
      </c>
      <c r="L320" s="0" t="n">
        <v>1338</v>
      </c>
    </row>
    <row r="321" customFormat="false" ht="15.75" hidden="false" customHeight="false" outlineLevel="0" collapsed="false">
      <c r="A321" s="0" t="s">
        <v>411</v>
      </c>
      <c r="B321" s="0" t="n">
        <v>14548.3272</v>
      </c>
      <c r="C321" s="0" t="n">
        <v>38.5043</v>
      </c>
      <c r="D321" s="0" t="n">
        <v>40.0484</v>
      </c>
      <c r="E321" s="0" t="n">
        <v>43.3217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4181.57</v>
      </c>
      <c r="K321" s="272" t="n">
        <v>87.78</v>
      </c>
      <c r="L321" s="0" t="n">
        <v>1298</v>
      </c>
    </row>
    <row r="322" customFormat="false" ht="15.75" hidden="false" customHeight="false" outlineLevel="0" collapsed="false">
      <c r="A322" s="0" t="s">
        <v>412</v>
      </c>
      <c r="B322" s="0" t="n">
        <v>4782.7328</v>
      </c>
      <c r="C322" s="0" t="n">
        <v>37.1159</v>
      </c>
      <c r="D322" s="0" t="n">
        <v>39.1668</v>
      </c>
      <c r="E322" s="0" t="n">
        <v>41.9601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7145.93</v>
      </c>
      <c r="K322" s="272" t="n">
        <v>68.77</v>
      </c>
      <c r="L322" s="0" t="n">
        <v>1329</v>
      </c>
    </row>
    <row r="323" customFormat="false" ht="15.75" hidden="false" customHeight="false" outlineLevel="0" collapsed="false">
      <c r="A323" s="0" t="s">
        <v>413</v>
      </c>
      <c r="B323" s="0" t="n">
        <v>2389.096</v>
      </c>
      <c r="C323" s="0" t="n">
        <v>35.6009</v>
      </c>
      <c r="D323" s="0" t="n">
        <v>38.5468</v>
      </c>
      <c r="E323" s="0" t="n">
        <v>40.8272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23881.55</v>
      </c>
      <c r="K323" s="272" t="n">
        <v>57.41</v>
      </c>
      <c r="L323" s="0" t="n">
        <v>1323</v>
      </c>
    </row>
    <row r="324" customFormat="false" ht="15.75" hidden="false" customHeight="false" outlineLevel="0" collapsed="false">
      <c r="A324" s="0" t="s">
        <v>414</v>
      </c>
      <c r="B324" s="0" t="n">
        <v>1348.0752</v>
      </c>
      <c r="C324" s="0" t="n">
        <v>33.8699</v>
      </c>
      <c r="D324" s="0" t="n">
        <v>37.7468</v>
      </c>
      <c r="E324" s="0" t="n">
        <v>39.4378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22268.46</v>
      </c>
      <c r="K324" s="272" t="n">
        <v>59.63</v>
      </c>
      <c r="L324" s="0" t="n">
        <v>1313</v>
      </c>
    </row>
    <row r="325" customFormat="false" ht="15.75" hidden="false" customHeight="false" outlineLevel="0" collapsed="false">
      <c r="A325" s="0" t="s">
        <v>415</v>
      </c>
      <c r="B325" s="0" t="n">
        <v>6188.936</v>
      </c>
      <c r="C325" s="0" t="n">
        <v>37.7656</v>
      </c>
      <c r="D325" s="0" t="n">
        <v>39.585</v>
      </c>
      <c r="E325" s="0" t="n">
        <v>42.6577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8659.28</v>
      </c>
      <c r="K325" s="272" t="n">
        <v>70.97</v>
      </c>
      <c r="L325" s="0" t="n">
        <v>1338</v>
      </c>
    </row>
    <row r="326" customFormat="false" ht="15.75" hidden="false" customHeight="false" outlineLevel="0" collapsed="false">
      <c r="A326" s="0" t="s">
        <v>416</v>
      </c>
      <c r="B326" s="0" t="n">
        <v>2320.0168</v>
      </c>
      <c r="C326" s="0" t="n">
        <v>36.3245</v>
      </c>
      <c r="D326" s="0" t="n">
        <v>38.8047</v>
      </c>
      <c r="E326" s="0" t="n">
        <v>41.2906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23877.86</v>
      </c>
      <c r="K326" s="272" t="n">
        <v>59.56</v>
      </c>
      <c r="L326" s="0" t="n">
        <v>1340</v>
      </c>
    </row>
    <row r="327" customFormat="false" ht="15.75" hidden="false" customHeight="false" outlineLevel="0" collapsed="false">
      <c r="A327" s="0" t="s">
        <v>417</v>
      </c>
      <c r="B327" s="0" t="n">
        <v>1201.9976</v>
      </c>
      <c r="C327" s="0" t="n">
        <v>34.6677</v>
      </c>
      <c r="D327" s="0" t="n">
        <v>38.1261</v>
      </c>
      <c r="E327" s="0" t="n">
        <v>40.0859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22234.28</v>
      </c>
      <c r="K327" s="272" t="n">
        <v>61.75</v>
      </c>
      <c r="L327" s="0" t="n">
        <v>1304</v>
      </c>
    </row>
    <row r="328" customFormat="false" ht="15.75" hidden="false" customHeight="false" outlineLevel="0" collapsed="false">
      <c r="A328" s="0" t="s">
        <v>418</v>
      </c>
      <c r="B328" s="0" t="n">
        <v>749.4304</v>
      </c>
      <c r="C328" s="0" t="n">
        <v>32.9014</v>
      </c>
      <c r="D328" s="0" t="n">
        <v>37.4897</v>
      </c>
      <c r="E328" s="0" t="n">
        <v>39.0032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1273.77</v>
      </c>
      <c r="K328" s="272" t="n">
        <v>62.76</v>
      </c>
      <c r="L328" s="0" t="n">
        <v>1340</v>
      </c>
    </row>
    <row r="329" customFormat="false" ht="15.75" hidden="false" customHeight="false" outlineLevel="0" collapsed="false">
      <c r="A329" s="0" t="s">
        <v>419</v>
      </c>
      <c r="B329" s="0" t="n">
        <v>13527.9616</v>
      </c>
      <c r="C329" s="0" t="n">
        <v>39.2213</v>
      </c>
      <c r="D329" s="0" t="n">
        <v>43.5867</v>
      </c>
      <c r="E329" s="0" t="n">
        <v>44.6861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35551.55</v>
      </c>
      <c r="K329" s="272" t="n">
        <v>83.51</v>
      </c>
      <c r="L329" s="0" t="n">
        <v>1325</v>
      </c>
    </row>
    <row r="330" customFormat="false" ht="15.75" hidden="false" customHeight="false" outlineLevel="0" collapsed="false">
      <c r="A330" s="0" t="s">
        <v>420</v>
      </c>
      <c r="B330" s="0" t="n">
        <v>4990.984</v>
      </c>
      <c r="C330" s="0" t="n">
        <v>37.7842</v>
      </c>
      <c r="D330" s="0" t="n">
        <v>42.5052</v>
      </c>
      <c r="E330" s="0" t="n">
        <v>43.0077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9927.25</v>
      </c>
      <c r="K330" s="272" t="n">
        <v>80.55</v>
      </c>
      <c r="L330" s="0" t="n">
        <v>1342</v>
      </c>
    </row>
    <row r="331" customFormat="false" ht="15.75" hidden="false" customHeight="false" outlineLevel="0" collapsed="false">
      <c r="A331" s="0" t="s">
        <v>421</v>
      </c>
      <c r="B331" s="0" t="n">
        <v>2519.5672</v>
      </c>
      <c r="C331" s="0" t="n">
        <v>36.317</v>
      </c>
      <c r="D331" s="0" t="n">
        <v>41.5692</v>
      </c>
      <c r="E331" s="0" t="n">
        <v>41.5512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7007.25</v>
      </c>
      <c r="K331" s="272" t="n">
        <v>65.49</v>
      </c>
      <c r="L331" s="0" t="n">
        <v>1339</v>
      </c>
    </row>
    <row r="332" customFormat="false" ht="15.75" hidden="false" customHeight="false" outlineLevel="0" collapsed="false">
      <c r="A332" s="0" t="s">
        <v>422</v>
      </c>
      <c r="B332" s="0" t="n">
        <v>1439.2904</v>
      </c>
      <c r="C332" s="0" t="n">
        <v>34.7049</v>
      </c>
      <c r="D332" s="0" t="n">
        <v>40.5077</v>
      </c>
      <c r="E332" s="0" t="n">
        <v>40.1528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24844.92</v>
      </c>
      <c r="K332" s="272" t="n">
        <v>58.8</v>
      </c>
      <c r="L332" s="0" t="n">
        <v>1310</v>
      </c>
    </row>
    <row r="333" customFormat="false" ht="15.75" hidden="false" customHeight="false" outlineLevel="0" collapsed="false">
      <c r="A333" s="0" t="s">
        <v>423</v>
      </c>
      <c r="B333" s="0" t="n">
        <v>6022.292</v>
      </c>
      <c r="C333" s="0" t="n">
        <v>38.4516</v>
      </c>
      <c r="D333" s="0" t="n">
        <v>43.1026</v>
      </c>
      <c r="E333" s="0" t="n">
        <v>43.8921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31062.91</v>
      </c>
      <c r="K333" s="272" t="n">
        <v>72.05</v>
      </c>
      <c r="L333" s="0" t="n">
        <v>1346</v>
      </c>
    </row>
    <row r="334" customFormat="false" ht="15.75" hidden="false" customHeight="false" outlineLevel="0" collapsed="false">
      <c r="A334" s="0" t="s">
        <v>424</v>
      </c>
      <c r="B334" s="0" t="n">
        <v>2439.1768</v>
      </c>
      <c r="C334" s="0" t="n">
        <v>37.0288</v>
      </c>
      <c r="D334" s="0" t="n">
        <v>42.0029</v>
      </c>
      <c r="E334" s="0" t="n">
        <v>42.2095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7201.58</v>
      </c>
      <c r="K334" s="272" t="n">
        <v>69.83</v>
      </c>
      <c r="L334" s="0" t="n">
        <v>1348</v>
      </c>
    </row>
    <row r="335" customFormat="false" ht="15.75" hidden="false" customHeight="false" outlineLevel="0" collapsed="false">
      <c r="A335" s="0" t="s">
        <v>425</v>
      </c>
      <c r="B335" s="0" t="n">
        <v>1232.0736</v>
      </c>
      <c r="C335" s="0" t="n">
        <v>35.4379</v>
      </c>
      <c r="D335" s="0" t="n">
        <v>40.9874</v>
      </c>
      <c r="E335" s="0" t="n">
        <v>40.7134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25047.36</v>
      </c>
      <c r="K335" s="272" t="n">
        <v>68.83</v>
      </c>
      <c r="L335" s="0" t="n">
        <v>1338</v>
      </c>
    </row>
    <row r="336" customFormat="false" ht="15.75" hidden="false" customHeight="false" outlineLevel="0" collapsed="false">
      <c r="A336" s="0" t="s">
        <v>426</v>
      </c>
      <c r="B336" s="0" t="n">
        <v>805.0104</v>
      </c>
      <c r="C336" s="0" t="n">
        <v>33.8365</v>
      </c>
      <c r="D336" s="0" t="n">
        <v>40.1367</v>
      </c>
      <c r="E336" s="0" t="n">
        <v>39.616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23268.48</v>
      </c>
      <c r="K336" s="272" t="n">
        <v>58.18</v>
      </c>
      <c r="L336" s="0" t="n">
        <v>1307</v>
      </c>
    </row>
    <row r="337" customFormat="false" ht="15.75" hidden="false" customHeight="false" outlineLevel="0" collapsed="false">
      <c r="A337" s="0" t="s">
        <v>427</v>
      </c>
      <c r="B337" s="0" t="n">
        <v>39753.1208</v>
      </c>
      <c r="C337" s="0" t="n">
        <v>37.6405</v>
      </c>
      <c r="D337" s="0" t="n">
        <v>41.8981</v>
      </c>
      <c r="E337" s="0" t="n">
        <v>44.057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51136.39</v>
      </c>
      <c r="K337" s="272" t="n">
        <v>132.78</v>
      </c>
      <c r="L337" s="0" t="n">
        <v>1346</v>
      </c>
    </row>
    <row r="338" customFormat="false" ht="15.75" hidden="false" customHeight="false" outlineLevel="0" collapsed="false">
      <c r="A338" s="0" t="s">
        <v>428</v>
      </c>
      <c r="B338" s="0" t="n">
        <v>8502.1968</v>
      </c>
      <c r="C338" s="0" t="n">
        <v>35.5943</v>
      </c>
      <c r="D338" s="0" t="n">
        <v>40.9111</v>
      </c>
      <c r="E338" s="0" t="n">
        <v>43.1953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515.02</v>
      </c>
      <c r="K338" s="272" t="n">
        <v>87.64</v>
      </c>
      <c r="L338" s="0" t="n">
        <v>1295</v>
      </c>
    </row>
    <row r="339" customFormat="false" ht="15.75" hidden="false" customHeight="false" outlineLevel="0" collapsed="false">
      <c r="A339" s="0" t="s">
        <v>429</v>
      </c>
      <c r="B339" s="0" t="n">
        <v>2699.7648</v>
      </c>
      <c r="C339" s="0" t="n">
        <v>34.4298</v>
      </c>
      <c r="D339" s="0" t="n">
        <v>40.1236</v>
      </c>
      <c r="E339" s="0" t="n">
        <v>42.5352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8214.23</v>
      </c>
      <c r="K339" s="272" t="n">
        <v>74.6</v>
      </c>
      <c r="L339" s="0" t="n">
        <v>1343</v>
      </c>
    </row>
    <row r="340" customFormat="false" ht="15.75" hidden="false" customHeight="false" outlineLevel="0" collapsed="false">
      <c r="A340" s="0" t="s">
        <v>430</v>
      </c>
      <c r="B340" s="0" t="n">
        <v>1165.2136</v>
      </c>
      <c r="C340" s="0" t="n">
        <v>33.0051</v>
      </c>
      <c r="D340" s="0" t="n">
        <v>39.0519</v>
      </c>
      <c r="E340" s="0" t="n">
        <v>41.5838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5787.54</v>
      </c>
      <c r="K340" s="272" t="n">
        <v>69.73</v>
      </c>
      <c r="L340" s="0" t="n">
        <v>1342</v>
      </c>
    </row>
    <row r="341" customFormat="false" ht="15.75" hidden="false" customHeight="false" outlineLevel="0" collapsed="false">
      <c r="A341" s="0" t="s">
        <v>431</v>
      </c>
      <c r="B341" s="0" t="n">
        <v>16850.6664</v>
      </c>
      <c r="C341" s="0" t="n">
        <v>36.3737</v>
      </c>
      <c r="D341" s="0" t="n">
        <v>41.3809</v>
      </c>
      <c r="E341" s="0" t="n">
        <v>43.640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9783.89</v>
      </c>
      <c r="K341" s="272" t="n">
        <v>101.67</v>
      </c>
      <c r="L341" s="0" t="n">
        <v>1322</v>
      </c>
    </row>
    <row r="342" customFormat="false" ht="15.75" hidden="false" customHeight="false" outlineLevel="0" collapsed="false">
      <c r="A342" s="0" t="s">
        <v>432</v>
      </c>
      <c r="B342" s="0" t="n">
        <v>4052.136</v>
      </c>
      <c r="C342" s="0" t="n">
        <v>35.0083</v>
      </c>
      <c r="D342" s="0" t="n">
        <v>40.3913</v>
      </c>
      <c r="E342" s="0" t="n">
        <v>42.7897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514</v>
      </c>
      <c r="K342" s="272" t="n">
        <v>74.53</v>
      </c>
      <c r="L342" s="0" t="n">
        <v>1309</v>
      </c>
    </row>
    <row r="343" customFormat="false" ht="15.75" hidden="false" customHeight="false" outlineLevel="0" collapsed="false">
      <c r="A343" s="0" t="s">
        <v>433</v>
      </c>
      <c r="B343" s="0" t="n">
        <v>1435.8432</v>
      </c>
      <c r="C343" s="0" t="n">
        <v>33.7313</v>
      </c>
      <c r="D343" s="0" t="n">
        <v>39.5131</v>
      </c>
      <c r="E343" s="0" t="n">
        <v>42.0611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6148.98</v>
      </c>
      <c r="K343" s="272" t="n">
        <v>66.54</v>
      </c>
      <c r="L343" s="0" t="n">
        <v>1313</v>
      </c>
    </row>
    <row r="344" customFormat="false" ht="15.75" hidden="false" customHeight="false" outlineLevel="0" collapsed="false">
      <c r="A344" s="0" t="s">
        <v>434</v>
      </c>
      <c r="B344" s="0" t="n">
        <v>662.132</v>
      </c>
      <c r="C344" s="0" t="n">
        <v>32.193</v>
      </c>
      <c r="D344" s="0" t="n">
        <v>38.7484</v>
      </c>
      <c r="E344" s="0" t="n">
        <v>41.3499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78.68</v>
      </c>
      <c r="K344" s="272" t="n">
        <v>74.7</v>
      </c>
      <c r="L344" s="0" t="n">
        <v>1331</v>
      </c>
    </row>
    <row r="345" customFormat="false" ht="15.75" hidden="false" customHeight="false" outlineLevel="0" collapsed="false">
      <c r="A345" s="0" t="s">
        <v>435</v>
      </c>
      <c r="B345" s="0" t="n">
        <v>11792.136</v>
      </c>
      <c r="C345" s="0" t="n">
        <v>41.6574</v>
      </c>
      <c r="D345" s="0" t="n">
        <v>41.5501</v>
      </c>
      <c r="E345" s="0" t="n">
        <v>44.1326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431.8</v>
      </c>
      <c r="K345" s="272" t="n">
        <v>36.94</v>
      </c>
      <c r="L345" s="0" t="n">
        <v>2231</v>
      </c>
    </row>
    <row r="346" customFormat="false" ht="15.75" hidden="false" customHeight="false" outlineLevel="0" collapsed="false">
      <c r="A346" s="0" t="s">
        <v>436</v>
      </c>
      <c r="B346" s="0" t="n">
        <v>5209.7424</v>
      </c>
      <c r="C346" s="0" t="n">
        <v>39.5642</v>
      </c>
      <c r="D346" s="0" t="n">
        <v>40.0662</v>
      </c>
      <c r="E346" s="0" t="n">
        <v>42.5203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1264.79</v>
      </c>
      <c r="K346" s="272" t="n">
        <v>28.93</v>
      </c>
      <c r="L346" s="0" t="n">
        <v>2225</v>
      </c>
    </row>
    <row r="347" customFormat="false" ht="15.75" hidden="false" customHeight="false" outlineLevel="0" collapsed="false">
      <c r="A347" s="0" t="s">
        <v>437</v>
      </c>
      <c r="B347" s="0" t="n">
        <v>2746.1456</v>
      </c>
      <c r="C347" s="0" t="n">
        <v>37.5205</v>
      </c>
      <c r="D347" s="0" t="n">
        <v>39.0275</v>
      </c>
      <c r="E347" s="0" t="n">
        <v>41.4157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2354.59</v>
      </c>
      <c r="K347" s="272" t="n">
        <v>33.67</v>
      </c>
      <c r="L347" s="0" t="n">
        <v>2225</v>
      </c>
    </row>
    <row r="348" customFormat="false" ht="15.75" hidden="false" customHeight="false" outlineLevel="0" collapsed="false">
      <c r="A348" s="0" t="s">
        <v>438</v>
      </c>
      <c r="B348" s="0" t="n">
        <v>1527.0016</v>
      </c>
      <c r="C348" s="0" t="n">
        <v>35.357</v>
      </c>
      <c r="D348" s="0" t="n">
        <v>37.7605</v>
      </c>
      <c r="E348" s="0" t="n">
        <v>40.0728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2603.94</v>
      </c>
      <c r="K348" s="272" t="n">
        <v>34.65</v>
      </c>
      <c r="L348" s="0" t="n">
        <v>2190</v>
      </c>
    </row>
    <row r="349" customFormat="false" ht="15.75" hidden="false" customHeight="false" outlineLevel="0" collapsed="false">
      <c r="A349" s="0" t="s">
        <v>439</v>
      </c>
      <c r="B349" s="0" t="n">
        <v>7231.1952</v>
      </c>
      <c r="C349" s="0" t="n">
        <v>40.5874</v>
      </c>
      <c r="D349" s="0" t="n">
        <v>40.7743</v>
      </c>
      <c r="E349" s="0" t="n">
        <v>43.278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2057.84</v>
      </c>
      <c r="K349" s="272" t="n">
        <v>34.3</v>
      </c>
      <c r="L349" s="0" t="n">
        <v>2227</v>
      </c>
    </row>
    <row r="350" customFormat="false" ht="15.75" hidden="false" customHeight="false" outlineLevel="0" collapsed="false">
      <c r="A350" s="0" t="s">
        <v>440</v>
      </c>
      <c r="B350" s="0" t="n">
        <v>3338.232</v>
      </c>
      <c r="C350" s="0" t="n">
        <v>38.5046</v>
      </c>
      <c r="D350" s="0" t="n">
        <v>39.3561</v>
      </c>
      <c r="E350" s="0" t="n">
        <v>41.7475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0524.81</v>
      </c>
      <c r="K350" s="272" t="n">
        <v>28.13</v>
      </c>
      <c r="L350" s="0" t="n">
        <v>2227</v>
      </c>
    </row>
    <row r="351" customFormat="false" ht="15.75" hidden="false" customHeight="false" outlineLevel="0" collapsed="false">
      <c r="A351" s="0" t="s">
        <v>441</v>
      </c>
      <c r="B351" s="0" t="n">
        <v>1755.0464</v>
      </c>
      <c r="C351" s="0" t="n">
        <v>36.3615</v>
      </c>
      <c r="D351" s="0" t="n">
        <v>38.2841</v>
      </c>
      <c r="E351" s="0" t="n">
        <v>40.6481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1824.03</v>
      </c>
      <c r="K351" s="272" t="n">
        <v>29.54</v>
      </c>
      <c r="L351" s="0" t="n">
        <v>2220</v>
      </c>
    </row>
    <row r="352" customFormat="false" ht="15.75" hidden="false" customHeight="false" outlineLevel="0" collapsed="false">
      <c r="A352" s="0" t="s">
        <v>442</v>
      </c>
      <c r="B352" s="0" t="n">
        <v>1017.256</v>
      </c>
      <c r="C352" s="0" t="n">
        <v>34.1831</v>
      </c>
      <c r="D352" s="0" t="n">
        <v>37.3549</v>
      </c>
      <c r="E352" s="0" t="n">
        <v>39.7164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299.16</v>
      </c>
      <c r="K352" s="272" t="n">
        <v>32.89</v>
      </c>
      <c r="L352" s="0" t="n">
        <v>2189</v>
      </c>
    </row>
    <row r="353" customFormat="false" ht="15.75" hidden="false" customHeight="false" outlineLevel="0" collapsed="false">
      <c r="A353" s="0" t="s">
        <v>443</v>
      </c>
      <c r="B353" s="0" t="n">
        <v>25706.2144</v>
      </c>
      <c r="C353" s="0" t="n">
        <v>40.3573</v>
      </c>
      <c r="D353" s="0" t="n">
        <v>44.1072</v>
      </c>
      <c r="E353" s="0" t="n">
        <v>44.2416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3309.3</v>
      </c>
      <c r="K353" s="272" t="n">
        <v>51.96</v>
      </c>
      <c r="L353" s="0" t="n">
        <v>2208</v>
      </c>
    </row>
    <row r="354" customFormat="false" ht="15.75" hidden="false" customHeight="false" outlineLevel="0" collapsed="false">
      <c r="A354" s="0" t="s">
        <v>444</v>
      </c>
      <c r="B354" s="0" t="n">
        <v>13561.5936</v>
      </c>
      <c r="C354" s="0" t="n">
        <v>37.7618</v>
      </c>
      <c r="D354" s="0" t="n">
        <v>42.5341</v>
      </c>
      <c r="E354" s="0" t="n">
        <v>43.0574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465.11</v>
      </c>
      <c r="K354" s="272" t="n">
        <v>48.29</v>
      </c>
      <c r="L354" s="0" t="n">
        <v>2226</v>
      </c>
    </row>
    <row r="355" customFormat="false" ht="15.75" hidden="false" customHeight="false" outlineLevel="0" collapsed="false">
      <c r="A355" s="0" t="s">
        <v>445</v>
      </c>
      <c r="B355" s="0" t="n">
        <v>7987.0352</v>
      </c>
      <c r="C355" s="0" t="n">
        <v>35.2826</v>
      </c>
      <c r="D355" s="0" t="n">
        <v>41.4038</v>
      </c>
      <c r="E355" s="0" t="n">
        <v>42.1759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654.38</v>
      </c>
      <c r="K355" s="272" t="n">
        <v>43.24</v>
      </c>
      <c r="L355" s="0" t="n">
        <v>2201</v>
      </c>
    </row>
    <row r="356" customFormat="false" ht="15.75" hidden="false" customHeight="false" outlineLevel="0" collapsed="false">
      <c r="A356" s="0" t="s">
        <v>446</v>
      </c>
      <c r="B356" s="0" t="n">
        <v>4926.1904</v>
      </c>
      <c r="C356" s="0" t="n">
        <v>32.8558</v>
      </c>
      <c r="D356" s="0" t="n">
        <v>40.1816</v>
      </c>
      <c r="E356" s="0" t="n">
        <v>41.110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6849.06</v>
      </c>
      <c r="K356" s="272" t="n">
        <v>43.49</v>
      </c>
      <c r="L356" s="0" t="n">
        <v>2203</v>
      </c>
    </row>
    <row r="357" customFormat="false" ht="15.75" hidden="false" customHeight="false" outlineLevel="0" collapsed="false">
      <c r="A357" s="0" t="s">
        <v>447</v>
      </c>
      <c r="B357" s="0" t="n">
        <v>15466.8368</v>
      </c>
      <c r="C357" s="0" t="n">
        <v>38.995</v>
      </c>
      <c r="D357" s="0" t="n">
        <v>43.2624</v>
      </c>
      <c r="E357" s="0" t="n">
        <v>43.6326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591.31</v>
      </c>
      <c r="K357" s="272" t="n">
        <v>40.52</v>
      </c>
      <c r="L357" s="0" t="n">
        <v>2232</v>
      </c>
    </row>
    <row r="358" customFormat="false" ht="15.75" hidden="false" customHeight="false" outlineLevel="0" collapsed="false">
      <c r="A358" s="0" t="s">
        <v>448</v>
      </c>
      <c r="B358" s="0" t="n">
        <v>8096.32</v>
      </c>
      <c r="C358" s="0" t="n">
        <v>36.3881</v>
      </c>
      <c r="D358" s="0" t="n">
        <v>41.8053</v>
      </c>
      <c r="E358" s="0" t="n">
        <v>42.4964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9701.64</v>
      </c>
      <c r="K358" s="272" t="n">
        <v>44.95</v>
      </c>
      <c r="L358" s="0" t="n">
        <v>2220</v>
      </c>
    </row>
    <row r="359" customFormat="false" ht="15.75" hidden="false" customHeight="false" outlineLevel="0" collapsed="false">
      <c r="A359" s="0" t="s">
        <v>449</v>
      </c>
      <c r="B359" s="0" t="n">
        <v>4590.9312</v>
      </c>
      <c r="C359" s="0" t="n">
        <v>33.8039</v>
      </c>
      <c r="D359" s="0" t="n">
        <v>40.6002</v>
      </c>
      <c r="E359" s="0" t="n">
        <v>41.5192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6775.02</v>
      </c>
      <c r="K359" s="272" t="n">
        <v>37.96</v>
      </c>
      <c r="L359" s="0" t="n">
        <v>2213</v>
      </c>
    </row>
    <row r="360" customFormat="false" ht="15.75" hidden="false" customHeight="false" outlineLevel="0" collapsed="false">
      <c r="A360" s="0" t="s">
        <v>450</v>
      </c>
      <c r="B360" s="0" t="n">
        <v>3006.976</v>
      </c>
      <c r="C360" s="0" t="n">
        <v>31.4975</v>
      </c>
      <c r="D360" s="0" t="n">
        <v>39.6958</v>
      </c>
      <c r="E360" s="0" t="n">
        <v>40.7333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1803.81</v>
      </c>
      <c r="K360" s="272" t="n">
        <v>30.18</v>
      </c>
      <c r="L360" s="0" t="n">
        <v>2188</v>
      </c>
    </row>
    <row r="361" customFormat="false" ht="15.75" hidden="false" customHeight="false" outlineLevel="0" collapsed="false">
      <c r="A361" s="0" t="s">
        <v>451</v>
      </c>
      <c r="B361" s="0" t="n">
        <v>3729.3728</v>
      </c>
      <c r="C361" s="0" t="n">
        <v>41.5629</v>
      </c>
      <c r="D361" s="0" t="n">
        <v>43.3513</v>
      </c>
      <c r="E361" s="0" t="n">
        <v>45.0066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5016.53</v>
      </c>
      <c r="K361" s="272" t="n">
        <v>36.19</v>
      </c>
      <c r="L361" s="0" t="n">
        <v>1179</v>
      </c>
    </row>
    <row r="362" customFormat="false" ht="15.75" hidden="false" customHeight="false" outlineLevel="0" collapsed="false">
      <c r="A362" s="0" t="s">
        <v>452</v>
      </c>
      <c r="B362" s="0" t="n">
        <v>1899.104</v>
      </c>
      <c r="C362" s="0" t="n">
        <v>40.0581</v>
      </c>
      <c r="D362" s="0" t="n">
        <v>42.1666</v>
      </c>
      <c r="E362" s="0" t="n">
        <v>43.447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2343.29</v>
      </c>
      <c r="K362" s="272" t="n">
        <v>31.92</v>
      </c>
      <c r="L362" s="0" t="n">
        <v>1189</v>
      </c>
    </row>
    <row r="363" customFormat="false" ht="15.75" hidden="false" customHeight="false" outlineLevel="0" collapsed="false">
      <c r="A363" s="0" t="s">
        <v>453</v>
      </c>
      <c r="B363" s="0" t="n">
        <v>1072.2408</v>
      </c>
      <c r="C363" s="0" t="n">
        <v>38.2805</v>
      </c>
      <c r="D363" s="0" t="n">
        <v>41.2671</v>
      </c>
      <c r="E363" s="0" t="n">
        <v>42.4397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793.38</v>
      </c>
      <c r="K363" s="272" t="n">
        <v>29</v>
      </c>
      <c r="L363" s="0" t="n">
        <v>1160</v>
      </c>
    </row>
    <row r="364" customFormat="false" ht="15.75" hidden="false" customHeight="false" outlineLevel="0" collapsed="false">
      <c r="A364" s="0" t="s">
        <v>454</v>
      </c>
      <c r="B364" s="0" t="n">
        <v>608.0776</v>
      </c>
      <c r="C364" s="0" t="n">
        <v>36.3321</v>
      </c>
      <c r="D364" s="0" t="n">
        <v>40.2437</v>
      </c>
      <c r="E364" s="0" t="n">
        <v>41.3774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11359.24</v>
      </c>
      <c r="K364" s="272" t="n">
        <v>29.98</v>
      </c>
      <c r="L364" s="0" t="n">
        <v>1185</v>
      </c>
    </row>
    <row r="365" customFormat="false" ht="15.75" hidden="false" customHeight="false" outlineLevel="0" collapsed="false">
      <c r="A365" s="0" t="s">
        <v>455</v>
      </c>
      <c r="B365" s="0" t="n">
        <v>2039.7736</v>
      </c>
      <c r="C365" s="0" t="n">
        <v>40.7698</v>
      </c>
      <c r="D365" s="0" t="n">
        <v>42.6743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2727.59</v>
      </c>
      <c r="K365" s="272" t="n">
        <v>28.82</v>
      </c>
      <c r="L365" s="0" t="n">
        <v>1189</v>
      </c>
    </row>
    <row r="366" customFormat="false" ht="15.75" hidden="false" customHeight="false" outlineLevel="0" collapsed="false">
      <c r="A366" s="0" t="s">
        <v>456</v>
      </c>
      <c r="B366" s="0" t="n">
        <v>1101.5816</v>
      </c>
      <c r="C366" s="0" t="n">
        <v>39.0841</v>
      </c>
      <c r="D366" s="0" t="n">
        <v>41.5649</v>
      </c>
      <c r="E366" s="0" t="n">
        <v>42.6863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12306.59</v>
      </c>
      <c r="K366" s="272" t="n">
        <v>29.21</v>
      </c>
      <c r="L366" s="0" t="n">
        <v>1179</v>
      </c>
    </row>
    <row r="367" customFormat="false" ht="15.75" hidden="false" customHeight="false" outlineLevel="0" collapsed="false">
      <c r="A367" s="0" t="s">
        <v>457</v>
      </c>
      <c r="B367" s="0" t="n">
        <v>626.7184</v>
      </c>
      <c r="C367" s="0" t="n">
        <v>37.1657</v>
      </c>
      <c r="D367" s="0" t="n">
        <v>40.6243</v>
      </c>
      <c r="E367" s="0" t="n">
        <v>41.7381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11032.91</v>
      </c>
      <c r="K367" s="272" t="n">
        <v>27.69</v>
      </c>
      <c r="L367" s="0" t="n">
        <v>1163</v>
      </c>
    </row>
    <row r="368" customFormat="false" ht="15.75" hidden="false" customHeight="false" outlineLevel="0" collapsed="false">
      <c r="A368" s="0" t="s">
        <v>458</v>
      </c>
      <c r="B368" s="0" t="n">
        <v>387.3848</v>
      </c>
      <c r="C368" s="0" t="n">
        <v>35.2813</v>
      </c>
      <c r="D368" s="0" t="n">
        <v>39.9134</v>
      </c>
      <c r="E368" s="0" t="n">
        <v>41.06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7759.34</v>
      </c>
      <c r="K368" s="272" t="n">
        <v>19.16</v>
      </c>
      <c r="L368" s="0" t="n">
        <v>1188</v>
      </c>
    </row>
    <row r="369" customFormat="false" ht="15.75" hidden="false" customHeight="false" outlineLevel="0" collapsed="false">
      <c r="A369" s="0" t="s">
        <v>459</v>
      </c>
      <c r="B369" s="0" t="n">
        <v>6685.2416</v>
      </c>
      <c r="C369" s="0" t="n">
        <v>40.0449</v>
      </c>
      <c r="D369" s="0" t="n">
        <v>42.3213</v>
      </c>
      <c r="E369" s="0" t="n">
        <v>43.7097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875.34</v>
      </c>
      <c r="K369" s="272" t="n">
        <v>36.73</v>
      </c>
      <c r="L369" s="0" t="n">
        <v>1186</v>
      </c>
    </row>
    <row r="370" customFormat="false" ht="15.75" hidden="false" customHeight="false" outlineLevel="0" collapsed="false">
      <c r="A370" s="0" t="s">
        <v>460</v>
      </c>
      <c r="B370" s="0" t="n">
        <v>3215.1176</v>
      </c>
      <c r="C370" s="0" t="n">
        <v>37.9667</v>
      </c>
      <c r="D370" s="0" t="n">
        <v>40.7494</v>
      </c>
      <c r="E370" s="0" t="n">
        <v>41.8322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12471.56</v>
      </c>
      <c r="K370" s="272" t="n">
        <v>31.85</v>
      </c>
      <c r="L370" s="0" t="n">
        <v>1152</v>
      </c>
    </row>
    <row r="371" customFormat="false" ht="15.75" hidden="false" customHeight="false" outlineLevel="0" collapsed="false">
      <c r="A371" s="0" t="s">
        <v>461</v>
      </c>
      <c r="B371" s="0" t="n">
        <v>1690.7168</v>
      </c>
      <c r="C371" s="0" t="n">
        <v>35.8766</v>
      </c>
      <c r="D371" s="0" t="n">
        <v>39.5494</v>
      </c>
      <c r="E371" s="0" t="n">
        <v>40.5837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441.84</v>
      </c>
      <c r="K371" s="272" t="n">
        <v>22.54</v>
      </c>
      <c r="L371" s="0" t="n">
        <v>1191</v>
      </c>
    </row>
    <row r="372" customFormat="false" ht="15.75" hidden="false" customHeight="false" outlineLevel="0" collapsed="false">
      <c r="A372" s="0" t="s">
        <v>462</v>
      </c>
      <c r="B372" s="0" t="n">
        <v>891.76</v>
      </c>
      <c r="C372" s="0" t="n">
        <v>33.7834</v>
      </c>
      <c r="D372" s="0" t="n">
        <v>38.0904</v>
      </c>
      <c r="E372" s="0" t="n">
        <v>39.3337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10477.03</v>
      </c>
      <c r="K372" s="272" t="n">
        <v>27.07</v>
      </c>
      <c r="L372" s="0" t="n">
        <v>1188</v>
      </c>
    </row>
    <row r="373" customFormat="false" ht="15.75" hidden="false" customHeight="false" outlineLevel="0" collapsed="false">
      <c r="A373" s="0" t="s">
        <v>463</v>
      </c>
      <c r="B373" s="0" t="n">
        <v>4280.604</v>
      </c>
      <c r="C373" s="0" t="n">
        <v>39.0078</v>
      </c>
      <c r="D373" s="0" t="n">
        <v>41.5162</v>
      </c>
      <c r="E373" s="0" t="n">
        <v>42.7122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3569.47</v>
      </c>
      <c r="K373" s="272" t="n">
        <v>37.19</v>
      </c>
      <c r="L373" s="0" t="n">
        <v>1182</v>
      </c>
    </row>
    <row r="374" customFormat="false" ht="15.75" hidden="false" customHeight="false" outlineLevel="0" collapsed="false">
      <c r="A374" s="0" t="s">
        <v>464</v>
      </c>
      <c r="B374" s="0" t="n">
        <v>2071.7216</v>
      </c>
      <c r="C374" s="0" t="n">
        <v>36.8849</v>
      </c>
      <c r="D374" s="0" t="n">
        <v>39.924</v>
      </c>
      <c r="E374" s="0" t="n">
        <v>40.9543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11907.57</v>
      </c>
      <c r="K374" s="272" t="n">
        <v>31.57</v>
      </c>
      <c r="L374" s="0" t="n">
        <v>1150</v>
      </c>
    </row>
    <row r="375" customFormat="false" ht="15.75" hidden="false" customHeight="false" outlineLevel="0" collapsed="false">
      <c r="A375" s="0" t="s">
        <v>465</v>
      </c>
      <c r="B375" s="0" t="n">
        <v>1052.8504</v>
      </c>
      <c r="C375" s="0" t="n">
        <v>34.7463</v>
      </c>
      <c r="D375" s="0" t="n">
        <v>38.6795</v>
      </c>
      <c r="E375" s="0" t="n">
        <v>39.8282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10732.95</v>
      </c>
      <c r="K375" s="272" t="n">
        <v>28.22</v>
      </c>
      <c r="L375" s="0" t="n">
        <v>1156</v>
      </c>
    </row>
    <row r="376" customFormat="false" ht="15.75" hidden="false" customHeight="false" outlineLevel="0" collapsed="false">
      <c r="A376" s="0" t="s">
        <v>466</v>
      </c>
      <c r="B376" s="0" t="n">
        <v>569.7344</v>
      </c>
      <c r="C376" s="0" t="n">
        <v>32.7263</v>
      </c>
      <c r="D376" s="0" t="n">
        <v>37.6703</v>
      </c>
      <c r="E376" s="0" t="n">
        <v>39.0517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7614.4</v>
      </c>
      <c r="K376" s="272" t="n">
        <v>22.09</v>
      </c>
      <c r="L376" s="0" t="n">
        <v>1187</v>
      </c>
    </row>
    <row r="377" customFormat="false" ht="15.75" hidden="false" customHeight="false" outlineLevel="0" collapsed="false">
      <c r="A377" s="0" t="s">
        <v>467</v>
      </c>
      <c r="B377" s="0" t="n">
        <v>16221.92</v>
      </c>
      <c r="C377" s="0" t="n">
        <v>38.4911</v>
      </c>
      <c r="D377" s="0" t="n">
        <v>40.0485</v>
      </c>
      <c r="E377" s="0" t="n">
        <v>43.4156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32713.61</v>
      </c>
      <c r="K377" s="272" t="n">
        <v>79.3</v>
      </c>
      <c r="L377" s="0" t="n">
        <v>1192</v>
      </c>
    </row>
    <row r="378" customFormat="false" ht="15.75" hidden="false" customHeight="false" outlineLevel="0" collapsed="false">
      <c r="A378" s="0" t="s">
        <v>468</v>
      </c>
      <c r="B378" s="0" t="n">
        <v>5755.264</v>
      </c>
      <c r="C378" s="0" t="n">
        <v>37.1453</v>
      </c>
      <c r="D378" s="0" t="n">
        <v>39.1847</v>
      </c>
      <c r="E378" s="0" t="n">
        <v>42.0241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7624.24</v>
      </c>
      <c r="K378" s="272" t="n">
        <v>61.81</v>
      </c>
      <c r="L378" s="0" t="n">
        <v>1171</v>
      </c>
    </row>
    <row r="379" customFormat="false" ht="15.75" hidden="false" customHeight="false" outlineLevel="0" collapsed="false">
      <c r="A379" s="0" t="s">
        <v>469</v>
      </c>
      <c r="B379" s="0" t="n">
        <v>2962.1936</v>
      </c>
      <c r="C379" s="0" t="n">
        <v>35.6721</v>
      </c>
      <c r="D379" s="0" t="n">
        <v>38.5685</v>
      </c>
      <c r="E379" s="0" t="n">
        <v>40.8991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22768.15</v>
      </c>
      <c r="K379" s="272" t="n">
        <v>54.32</v>
      </c>
      <c r="L379" s="0" t="n">
        <v>1190</v>
      </c>
    </row>
    <row r="380" customFormat="false" ht="15.75" hidden="false" customHeight="false" outlineLevel="0" collapsed="false">
      <c r="A380" s="0" t="s">
        <v>470</v>
      </c>
      <c r="B380" s="0" t="n">
        <v>1680.2568</v>
      </c>
      <c r="C380" s="0" t="n">
        <v>33.972</v>
      </c>
      <c r="D380" s="0" t="n">
        <v>37.772</v>
      </c>
      <c r="E380" s="0" t="n">
        <v>39.5053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22411.07</v>
      </c>
      <c r="K380" s="272" t="n">
        <v>54.9</v>
      </c>
      <c r="L380" s="0" t="n">
        <v>1165</v>
      </c>
    </row>
    <row r="381" customFormat="false" ht="15.75" hidden="false" customHeight="false" outlineLevel="0" collapsed="false">
      <c r="A381" s="0" t="s">
        <v>471</v>
      </c>
      <c r="B381" s="0" t="n">
        <v>8338.2936</v>
      </c>
      <c r="C381" s="0" t="n">
        <v>37.7924</v>
      </c>
      <c r="D381" s="0" t="n">
        <v>39.5774</v>
      </c>
      <c r="E381" s="0" t="n">
        <v>42.6784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9336.64</v>
      </c>
      <c r="K381" s="272" t="n">
        <v>67.67</v>
      </c>
      <c r="L381" s="0" t="n">
        <v>1153</v>
      </c>
    </row>
    <row r="382" customFormat="false" ht="15.75" hidden="false" customHeight="false" outlineLevel="0" collapsed="false">
      <c r="A382" s="0" t="s">
        <v>472</v>
      </c>
      <c r="B382" s="0" t="n">
        <v>3556.2336</v>
      </c>
      <c r="C382" s="0" t="n">
        <v>36.3894</v>
      </c>
      <c r="D382" s="0" t="n">
        <v>38.7936</v>
      </c>
      <c r="E382" s="0" t="n">
        <v>41.2729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3796.8</v>
      </c>
      <c r="K382" s="272" t="n">
        <v>53.85</v>
      </c>
      <c r="L382" s="0" t="n">
        <v>1190</v>
      </c>
    </row>
    <row r="383" customFormat="false" ht="15.75" hidden="false" customHeight="false" outlineLevel="0" collapsed="false">
      <c r="A383" s="0" t="s">
        <v>473</v>
      </c>
      <c r="B383" s="0" t="n">
        <v>1903.2048</v>
      </c>
      <c r="C383" s="0" t="n">
        <v>34.7615</v>
      </c>
      <c r="D383" s="0" t="n">
        <v>38.0979</v>
      </c>
      <c r="E383" s="0" t="n">
        <v>40.0595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21444.1</v>
      </c>
      <c r="K383" s="272" t="n">
        <v>44.64</v>
      </c>
      <c r="L383" s="0" t="n">
        <v>1192</v>
      </c>
    </row>
    <row r="384" customFormat="false" ht="15.75" hidden="false" customHeight="false" outlineLevel="0" collapsed="false">
      <c r="A384" s="0" t="s">
        <v>474</v>
      </c>
      <c r="B384" s="0" t="n">
        <v>1142.3832</v>
      </c>
      <c r="C384" s="0" t="n">
        <v>33.0052</v>
      </c>
      <c r="D384" s="0" t="n">
        <v>37.4854</v>
      </c>
      <c r="E384" s="0" t="n">
        <v>39.0238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21884.46</v>
      </c>
      <c r="K384" s="272" t="n">
        <v>54.1</v>
      </c>
      <c r="L384" s="0" t="n">
        <v>1157</v>
      </c>
    </row>
    <row r="385" customFormat="false" ht="15.75" hidden="false" customHeight="false" outlineLevel="0" collapsed="false">
      <c r="A385" s="0" t="s">
        <v>475</v>
      </c>
      <c r="B385" s="0" t="n">
        <v>15304.7192</v>
      </c>
      <c r="C385" s="0" t="n">
        <v>39.2017</v>
      </c>
      <c r="D385" s="0" t="n">
        <v>43.6214</v>
      </c>
      <c r="E385" s="0" t="n">
        <v>44.7473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5254.75</v>
      </c>
      <c r="K385" s="272" t="n">
        <v>88.52</v>
      </c>
      <c r="L385" s="0" t="n">
        <v>1191</v>
      </c>
    </row>
    <row r="386" customFormat="false" ht="15.75" hidden="false" customHeight="false" outlineLevel="0" collapsed="false">
      <c r="A386" s="0" t="s">
        <v>476</v>
      </c>
      <c r="B386" s="0" t="n">
        <v>6054.4392</v>
      </c>
      <c r="C386" s="0" t="n">
        <v>37.8003</v>
      </c>
      <c r="D386" s="0" t="n">
        <v>42.5574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30758.69</v>
      </c>
      <c r="K386" s="272" t="n">
        <v>69.72</v>
      </c>
      <c r="L386" s="0" t="n">
        <v>1161</v>
      </c>
    </row>
    <row r="387" customFormat="false" ht="15.75" hidden="false" customHeight="false" outlineLevel="0" collapsed="false">
      <c r="A387" s="0" t="s">
        <v>477</v>
      </c>
      <c r="B387" s="0" t="n">
        <v>3161.6168</v>
      </c>
      <c r="C387" s="0" t="n">
        <v>36.3736</v>
      </c>
      <c r="D387" s="0" t="n">
        <v>41.627</v>
      </c>
      <c r="E387" s="0" t="n">
        <v>41.6795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7778.47</v>
      </c>
      <c r="K387" s="272" t="n">
        <v>63.96</v>
      </c>
      <c r="L387" s="0" t="n">
        <v>1190</v>
      </c>
    </row>
    <row r="388" customFormat="false" ht="15.75" hidden="false" customHeight="false" outlineLevel="0" collapsed="false">
      <c r="A388" s="0" t="s">
        <v>478</v>
      </c>
      <c r="B388" s="0" t="n">
        <v>1813.7472</v>
      </c>
      <c r="C388" s="0" t="n">
        <v>34.7838</v>
      </c>
      <c r="D388" s="0" t="n">
        <v>40.5769</v>
      </c>
      <c r="E388" s="0" t="n">
        <v>40.2901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3917.43</v>
      </c>
      <c r="K388" s="272" t="n">
        <v>50.92</v>
      </c>
      <c r="L388" s="0" t="n">
        <v>1188</v>
      </c>
    </row>
    <row r="389" customFormat="false" ht="15.75" hidden="false" customHeight="false" outlineLevel="0" collapsed="false">
      <c r="A389" s="0" t="s">
        <v>479</v>
      </c>
      <c r="B389" s="0" t="n">
        <v>8169.3488</v>
      </c>
      <c r="C389" s="0" t="n">
        <v>38.4533</v>
      </c>
      <c r="D389" s="0" t="n">
        <v>43.0673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29959.28</v>
      </c>
      <c r="K389" s="272" t="n">
        <v>58.93</v>
      </c>
      <c r="L389" s="0" t="n">
        <v>1190</v>
      </c>
    </row>
    <row r="390" customFormat="false" ht="15.75" hidden="false" customHeight="false" outlineLevel="0" collapsed="false">
      <c r="A390" s="0" t="s">
        <v>480</v>
      </c>
      <c r="B390" s="0" t="n">
        <v>3699.3376</v>
      </c>
      <c r="C390" s="0" t="n">
        <v>37.0585</v>
      </c>
      <c r="D390" s="0" t="n">
        <v>41.9784</v>
      </c>
      <c r="E390" s="0" t="n">
        <v>42.2205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7940.11</v>
      </c>
      <c r="K390" s="272" t="n">
        <v>72.39</v>
      </c>
      <c r="L390" s="0" t="n">
        <v>1186</v>
      </c>
    </row>
    <row r="391" customFormat="false" ht="15.75" hidden="false" customHeight="false" outlineLevel="0" collapsed="false">
      <c r="A391" s="0" t="s">
        <v>481</v>
      </c>
      <c r="B391" s="0" t="n">
        <v>1966.9016</v>
      </c>
      <c r="C391" s="0" t="n">
        <v>35.4933</v>
      </c>
      <c r="D391" s="0" t="n">
        <v>40.9277</v>
      </c>
      <c r="E391" s="0" t="n">
        <v>40.6921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19818.66</v>
      </c>
      <c r="K391" s="272" t="n">
        <v>51.13</v>
      </c>
      <c r="L391" s="0" t="n">
        <v>1188</v>
      </c>
    </row>
    <row r="392" customFormat="false" ht="15.75" hidden="false" customHeight="false" outlineLevel="0" collapsed="false">
      <c r="A392" s="0" t="s">
        <v>482</v>
      </c>
      <c r="B392" s="0" t="n">
        <v>1229.2048</v>
      </c>
      <c r="C392" s="0" t="n">
        <v>33.9082</v>
      </c>
      <c r="D392" s="0" t="n">
        <v>40.1638</v>
      </c>
      <c r="E392" s="0" t="n">
        <v>39.7091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24027.16</v>
      </c>
      <c r="K392" s="272" t="n">
        <v>60.55</v>
      </c>
      <c r="L392" s="0" t="n">
        <v>1164</v>
      </c>
    </row>
    <row r="393" customFormat="false" ht="15.75" hidden="false" customHeight="false" outlineLevel="0" collapsed="false">
      <c r="A393" s="0" t="s">
        <v>483</v>
      </c>
      <c r="B393" s="0" t="n">
        <v>39692.9664</v>
      </c>
      <c r="C393" s="0" t="n">
        <v>37.5253</v>
      </c>
      <c r="D393" s="0" t="n">
        <v>42.033</v>
      </c>
      <c r="E393" s="0" t="n">
        <v>44.1947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9475.37</v>
      </c>
      <c r="K393" s="272" t="n">
        <v>121.64</v>
      </c>
      <c r="L393" s="0" t="n">
        <v>1190</v>
      </c>
    </row>
    <row r="394" customFormat="false" ht="15.75" hidden="false" customHeight="false" outlineLevel="0" collapsed="false">
      <c r="A394" s="0" t="s">
        <v>484</v>
      </c>
      <c r="B394" s="0" t="n">
        <v>9141.5432</v>
      </c>
      <c r="C394" s="0" t="n">
        <v>35.5818</v>
      </c>
      <c r="D394" s="0" t="n">
        <v>40.9838</v>
      </c>
      <c r="E394" s="0" t="n">
        <v>43.26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33863.58</v>
      </c>
      <c r="K394" s="272" t="n">
        <v>89.32</v>
      </c>
      <c r="L394" s="0" t="n">
        <v>1170</v>
      </c>
    </row>
    <row r="395" customFormat="false" ht="15.75" hidden="false" customHeight="false" outlineLevel="0" collapsed="false">
      <c r="A395" s="0" t="s">
        <v>485</v>
      </c>
      <c r="B395" s="0" t="n">
        <v>3062.968</v>
      </c>
      <c r="C395" s="0" t="n">
        <v>34.4407</v>
      </c>
      <c r="D395" s="0" t="n">
        <v>40.1834</v>
      </c>
      <c r="E395" s="0" t="n">
        <v>42.5954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9451.75</v>
      </c>
      <c r="K395" s="272" t="n">
        <v>70.45</v>
      </c>
      <c r="L395" s="0" t="n">
        <v>1147</v>
      </c>
    </row>
    <row r="396" customFormat="false" ht="15.75" hidden="false" customHeight="false" outlineLevel="0" collapsed="false">
      <c r="A396" s="0" t="s">
        <v>486</v>
      </c>
      <c r="B396" s="0" t="n">
        <v>1380.564</v>
      </c>
      <c r="C396" s="0" t="n">
        <v>33.049</v>
      </c>
      <c r="D396" s="0" t="n">
        <v>39.0838</v>
      </c>
      <c r="E396" s="0" t="n">
        <v>41.608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6387.46</v>
      </c>
      <c r="K396" s="272" t="n">
        <v>68.01</v>
      </c>
      <c r="L396" s="0" t="n">
        <v>1173</v>
      </c>
    </row>
    <row r="397" customFormat="false" ht="15.75" hidden="false" customHeight="false" outlineLevel="0" collapsed="false">
      <c r="A397" s="0" t="s">
        <v>487</v>
      </c>
      <c r="B397" s="0" t="n">
        <v>18274.032</v>
      </c>
      <c r="C397" s="0" t="n">
        <v>36.3412</v>
      </c>
      <c r="D397" s="0" t="n">
        <v>41.4678</v>
      </c>
      <c r="E397" s="0" t="n">
        <v>43.7042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9845.73</v>
      </c>
      <c r="K397" s="272" t="n">
        <v>102.81</v>
      </c>
      <c r="L397" s="0" t="n">
        <v>1193</v>
      </c>
    </row>
    <row r="398" customFormat="false" ht="15.75" hidden="false" customHeight="false" outlineLevel="0" collapsed="false">
      <c r="A398" s="0" t="s">
        <v>488</v>
      </c>
      <c r="B398" s="0" t="n">
        <v>4868.1728</v>
      </c>
      <c r="C398" s="0" t="n">
        <v>35.0162</v>
      </c>
      <c r="D398" s="0" t="n">
        <v>40.4456</v>
      </c>
      <c r="E398" s="0" t="n">
        <v>42.8072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30455.45</v>
      </c>
      <c r="K398" s="272" t="n">
        <v>74.88</v>
      </c>
      <c r="L398" s="0" t="n">
        <v>1177</v>
      </c>
    </row>
    <row r="399" customFormat="false" ht="15.75" hidden="false" customHeight="false" outlineLevel="0" collapsed="false">
      <c r="A399" s="0" t="s">
        <v>489</v>
      </c>
      <c r="B399" s="0" t="n">
        <v>1891.8744</v>
      </c>
      <c r="C399" s="0" t="n">
        <v>33.7624</v>
      </c>
      <c r="D399" s="0" t="n">
        <v>39.5316</v>
      </c>
      <c r="E399" s="0" t="n">
        <v>42.0359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950.89</v>
      </c>
      <c r="K399" s="272" t="n">
        <v>63.7</v>
      </c>
      <c r="L399" s="0" t="n">
        <v>1172</v>
      </c>
    </row>
    <row r="400" customFormat="false" ht="15.75" hidden="false" customHeight="false" outlineLevel="0" collapsed="false">
      <c r="A400" s="0" t="s">
        <v>490</v>
      </c>
      <c r="B400" s="0" t="n">
        <v>926.1992</v>
      </c>
      <c r="C400" s="0" t="n">
        <v>32.2467</v>
      </c>
      <c r="D400" s="0" t="n">
        <v>38.7616</v>
      </c>
      <c r="E400" s="0" t="n">
        <v>41.3441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5381.22</v>
      </c>
      <c r="K400" s="272" t="n">
        <v>63.63</v>
      </c>
      <c r="L400" s="0" t="n">
        <v>1153</v>
      </c>
    </row>
    <row r="401" customFormat="false" ht="15.75" hidden="false" customHeight="false" outlineLevel="0" collapsed="false">
      <c r="A401" s="0" t="s">
        <v>491</v>
      </c>
      <c r="B401" s="272" t="n">
        <v>18659.8</v>
      </c>
      <c r="C401" s="272" t="n">
        <v>42.7245</v>
      </c>
      <c r="D401" s="272" t="n">
        <v>42.3085</v>
      </c>
      <c r="E401" s="272" t="n">
        <v>44.5968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6312.76</v>
      </c>
      <c r="K401" s="272" t="n">
        <v>43.98</v>
      </c>
      <c r="L401" s="0" t="n">
        <v>2219</v>
      </c>
    </row>
    <row r="402" customFormat="false" ht="15.75" hidden="false" customHeight="false" outlineLevel="0" collapsed="false">
      <c r="A402" s="0" t="s">
        <v>492</v>
      </c>
      <c r="B402" s="272" t="n">
        <v>7638.9232</v>
      </c>
      <c r="C402" s="272" t="n">
        <v>40.3581</v>
      </c>
      <c r="D402" s="272" t="n">
        <v>40.533</v>
      </c>
      <c r="E402" s="272" t="n">
        <v>42.867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1445.16</v>
      </c>
      <c r="K402" s="272" t="n">
        <v>33.86</v>
      </c>
      <c r="L402" s="0" t="n">
        <v>2220</v>
      </c>
    </row>
    <row r="403" customFormat="false" ht="15.75" hidden="false" customHeight="false" outlineLevel="0" collapsed="false">
      <c r="A403" s="0" t="s">
        <v>493</v>
      </c>
      <c r="B403" s="272" t="n">
        <v>3447.5184</v>
      </c>
      <c r="C403" s="272" t="n">
        <v>38.0855</v>
      </c>
      <c r="D403" s="272" t="n">
        <v>38.9907</v>
      </c>
      <c r="E403" s="272" t="n">
        <v>41.310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823.64</v>
      </c>
      <c r="K403" s="272" t="n">
        <v>27.32</v>
      </c>
      <c r="L403" s="0" t="n">
        <v>2200</v>
      </c>
    </row>
    <row r="404" customFormat="false" ht="15.75" hidden="false" customHeight="false" outlineLevel="0" collapsed="false">
      <c r="A404" s="0" t="s">
        <v>494</v>
      </c>
      <c r="B404" s="272" t="n">
        <v>1806.0608</v>
      </c>
      <c r="C404" s="272" t="n">
        <v>35.8576</v>
      </c>
      <c r="D404" s="272" t="n">
        <v>37.8737</v>
      </c>
      <c r="E404" s="272" t="n">
        <v>40.1784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090.43</v>
      </c>
      <c r="K404" s="272" t="n">
        <v>23.87</v>
      </c>
      <c r="L404" s="0" t="n">
        <v>2212</v>
      </c>
    </row>
    <row r="405" customFormat="false" ht="15.75" hidden="false" customHeight="false" outlineLevel="0" collapsed="false">
      <c r="A405" s="0" t="s">
        <v>495</v>
      </c>
      <c r="B405" s="272" t="n">
        <v>9503.3456</v>
      </c>
      <c r="C405" s="272" t="n">
        <v>41.4579</v>
      </c>
      <c r="D405" s="272" t="n">
        <v>41.3152</v>
      </c>
      <c r="E405" s="272" t="n">
        <v>43.554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835.39</v>
      </c>
      <c r="K405" s="272" t="n">
        <v>35.62</v>
      </c>
      <c r="L405" s="0" t="n">
        <v>2247</v>
      </c>
    </row>
    <row r="406" customFormat="false" ht="15.75" hidden="false" customHeight="false" outlineLevel="0" collapsed="false">
      <c r="A406" s="0" t="s">
        <v>496</v>
      </c>
      <c r="B406" s="272" t="n">
        <v>4052.7776</v>
      </c>
      <c r="C406" s="272" t="n">
        <v>39.139</v>
      </c>
      <c r="D406" s="272" t="n">
        <v>39.6816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649.16</v>
      </c>
      <c r="K406" s="272" t="n">
        <v>30.32</v>
      </c>
      <c r="L406" s="0" t="n">
        <v>2224</v>
      </c>
    </row>
    <row r="407" customFormat="false" ht="15.75" hidden="false" customHeight="false" outlineLevel="0" collapsed="false">
      <c r="A407" s="0" t="s">
        <v>497</v>
      </c>
      <c r="B407" s="272" t="n">
        <v>2155.536</v>
      </c>
      <c r="C407" s="272" t="n">
        <v>36.9563</v>
      </c>
      <c r="D407" s="272" t="n">
        <v>38.5724</v>
      </c>
      <c r="E407" s="272" t="n">
        <v>40.8836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7797.37</v>
      </c>
      <c r="K407" s="272" t="n">
        <v>24.73</v>
      </c>
      <c r="L407" s="0" t="n">
        <v>2194</v>
      </c>
    </row>
    <row r="408" customFormat="false" ht="15.75" hidden="false" customHeight="false" outlineLevel="0" collapsed="false">
      <c r="A408" s="0" t="s">
        <v>498</v>
      </c>
      <c r="B408" s="272" t="n">
        <v>1188.6832</v>
      </c>
      <c r="C408" s="272" t="n">
        <v>34.6945</v>
      </c>
      <c r="D408" s="272" t="n">
        <v>37.3959</v>
      </c>
      <c r="E408" s="272" t="n">
        <v>39.6896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6797.33</v>
      </c>
      <c r="K408" s="272" t="n">
        <v>19.99</v>
      </c>
      <c r="L408" s="0" t="n">
        <v>2249</v>
      </c>
    </row>
    <row r="409" customFormat="false" ht="15.75" hidden="false" customHeight="false" outlineLevel="0" collapsed="false">
      <c r="A409" s="0" t="s">
        <v>499</v>
      </c>
      <c r="B409" s="272" t="n">
        <v>34068.8848</v>
      </c>
      <c r="C409" s="272" t="n">
        <v>41.9053</v>
      </c>
      <c r="D409" s="272" t="n">
        <v>44.6525</v>
      </c>
      <c r="E409" s="272" t="n">
        <v>44.6457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2428.81</v>
      </c>
      <c r="K409" s="272" t="n">
        <v>55.54</v>
      </c>
      <c r="L409" s="0" t="n">
        <v>2270</v>
      </c>
    </row>
    <row r="410" customFormat="false" ht="15.75" hidden="false" customHeight="false" outlineLevel="0" collapsed="false">
      <c r="A410" s="0" t="s">
        <v>500</v>
      </c>
      <c r="B410" s="272" t="n">
        <v>15900.768</v>
      </c>
      <c r="C410" s="272" t="n">
        <v>39.0416</v>
      </c>
      <c r="D410" s="272" t="n">
        <v>43.0273</v>
      </c>
      <c r="E410" s="272" t="n">
        <v>43.407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1584.77</v>
      </c>
      <c r="K410" s="272" t="n">
        <v>32.38</v>
      </c>
      <c r="L410" s="0" t="n">
        <v>2224</v>
      </c>
    </row>
    <row r="411" customFormat="false" ht="15.75" hidden="false" customHeight="false" outlineLevel="0" collapsed="false">
      <c r="A411" s="0" t="s">
        <v>501</v>
      </c>
      <c r="B411" s="272" t="n">
        <v>7826.1376</v>
      </c>
      <c r="C411" s="272" t="n">
        <v>36.298</v>
      </c>
      <c r="D411" s="272" t="n">
        <v>41.6396</v>
      </c>
      <c r="E411" s="272" t="n">
        <v>42.2438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18511.93</v>
      </c>
      <c r="K411" s="272" t="n">
        <v>32.53</v>
      </c>
      <c r="L411" s="0" t="n">
        <v>2259</v>
      </c>
    </row>
    <row r="412" customFormat="false" ht="15.75" hidden="false" customHeight="false" outlineLevel="0" collapsed="false">
      <c r="A412" s="0" t="s">
        <v>502</v>
      </c>
      <c r="B412" s="272" t="n">
        <v>4528.16</v>
      </c>
      <c r="C412" s="272" t="n">
        <v>33.8281</v>
      </c>
      <c r="D412" s="272" t="n">
        <v>40.4999</v>
      </c>
      <c r="E412" s="272" t="n">
        <v>41.2185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20412</v>
      </c>
      <c r="K412" s="272" t="n">
        <v>27.82</v>
      </c>
      <c r="L412" s="0" t="n">
        <v>2202</v>
      </c>
    </row>
    <row r="413" customFormat="false" ht="15.75" hidden="false" customHeight="false" outlineLevel="0" collapsed="false">
      <c r="A413" s="0" t="s">
        <v>503</v>
      </c>
      <c r="B413" s="272" t="n">
        <v>13826.2112</v>
      </c>
      <c r="C413" s="272" t="n">
        <v>40.256</v>
      </c>
      <c r="D413" s="272" t="n">
        <v>43.8101</v>
      </c>
      <c r="E413" s="272" t="n">
        <v>44.0146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1365</v>
      </c>
      <c r="K413" s="272" t="n">
        <v>30.74</v>
      </c>
      <c r="L413" s="0" t="n">
        <v>2220</v>
      </c>
    </row>
    <row r="414" customFormat="false" ht="15.75" hidden="false" customHeight="false" outlineLevel="0" collapsed="false">
      <c r="A414" s="0" t="s">
        <v>504</v>
      </c>
      <c r="B414" s="272" t="n">
        <v>6014</v>
      </c>
      <c r="C414" s="272" t="n">
        <v>37.6029</v>
      </c>
      <c r="D414" s="272" t="n">
        <v>42.4336</v>
      </c>
      <c r="E414" s="272" t="n">
        <v>42.9267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559.67</v>
      </c>
      <c r="K414" s="272" t="n">
        <v>23.87</v>
      </c>
      <c r="L414" s="0" t="n">
        <v>2220</v>
      </c>
    </row>
    <row r="415" customFormat="false" ht="15.75" hidden="false" customHeight="false" outlineLevel="0" collapsed="false">
      <c r="A415" s="0" t="s">
        <v>505</v>
      </c>
      <c r="B415" s="272" t="n">
        <v>3657.5456</v>
      </c>
      <c r="C415" s="272" t="n">
        <v>35.2334</v>
      </c>
      <c r="D415" s="272" t="n">
        <v>41.3294</v>
      </c>
      <c r="E415" s="272" t="n">
        <v>41.9592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19834.85</v>
      </c>
      <c r="K415" s="272" t="n">
        <v>27.27</v>
      </c>
      <c r="L415" s="0" t="n">
        <v>2271</v>
      </c>
    </row>
    <row r="416" customFormat="false" ht="15.75" hidden="false" customHeight="false" outlineLevel="0" collapsed="false">
      <c r="A416" s="0" t="s">
        <v>506</v>
      </c>
      <c r="B416" s="272" t="n">
        <v>2260.4784</v>
      </c>
      <c r="C416" s="272" t="n">
        <v>32.8909</v>
      </c>
      <c r="D416" s="272" t="n">
        <v>40.2359</v>
      </c>
      <c r="E416" s="272" t="n">
        <v>40.9693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9614.79</v>
      </c>
      <c r="K416" s="272" t="n">
        <v>21.69</v>
      </c>
      <c r="L416" s="0" t="n">
        <v>2244</v>
      </c>
    </row>
    <row r="417" customFormat="false" ht="15.75" hidden="false" customHeight="false" outlineLevel="0" collapsed="false">
      <c r="A417" s="0" t="s">
        <v>507</v>
      </c>
      <c r="B417" s="272" t="n">
        <v>5748.0952</v>
      </c>
      <c r="C417" s="272" t="n">
        <v>42.1711</v>
      </c>
      <c r="D417" s="272" t="n">
        <v>43.7948</v>
      </c>
      <c r="E417" s="272" t="n">
        <v>45.397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53.28</v>
      </c>
      <c r="K417" s="272" t="n">
        <v>31.49</v>
      </c>
      <c r="L417" s="0" t="n">
        <v>1229</v>
      </c>
    </row>
    <row r="418" customFormat="false" ht="15.75" hidden="false" customHeight="false" outlineLevel="0" collapsed="false">
      <c r="A418" s="0" t="s">
        <v>508</v>
      </c>
      <c r="B418" s="272" t="n">
        <v>2697.5856</v>
      </c>
      <c r="C418" s="272" t="n">
        <v>40.7406</v>
      </c>
      <c r="D418" s="272" t="n">
        <v>42.4794</v>
      </c>
      <c r="E418" s="272" t="n">
        <v>43.7153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9551.19</v>
      </c>
      <c r="K418" s="272" t="n">
        <v>26.51</v>
      </c>
      <c r="L418" s="0" t="n">
        <v>1245</v>
      </c>
    </row>
    <row r="419" customFormat="false" ht="15.75" hidden="false" customHeight="false" outlineLevel="0" collapsed="false">
      <c r="A419" s="0" t="s">
        <v>509</v>
      </c>
      <c r="B419" s="272" t="n">
        <v>1463.0704</v>
      </c>
      <c r="C419" s="272" t="n">
        <v>38.9464</v>
      </c>
      <c r="D419" s="272" t="n">
        <v>41.2701</v>
      </c>
      <c r="E419" s="272" t="n">
        <v>42.321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488.51</v>
      </c>
      <c r="K419" s="272" t="n">
        <v>22.52</v>
      </c>
      <c r="L419" s="0" t="n">
        <v>1240</v>
      </c>
    </row>
    <row r="420" customFormat="false" ht="15.75" hidden="false" customHeight="false" outlineLevel="0" collapsed="false">
      <c r="A420" s="0" t="s">
        <v>510</v>
      </c>
      <c r="B420" s="272" t="n">
        <v>842.868</v>
      </c>
      <c r="C420" s="272" t="n">
        <v>36.9398</v>
      </c>
      <c r="D420" s="272" t="n">
        <v>40.2994</v>
      </c>
      <c r="E420" s="272" t="n">
        <v>41.3241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5955.14</v>
      </c>
      <c r="K420" s="272" t="n">
        <v>19.7</v>
      </c>
      <c r="L420" s="0" t="n">
        <v>1271</v>
      </c>
    </row>
    <row r="421" customFormat="false" ht="15.75" hidden="false" customHeight="false" outlineLevel="0" collapsed="false">
      <c r="A421" s="0" t="s">
        <v>511</v>
      </c>
      <c r="B421" s="272" t="n">
        <v>2716.388</v>
      </c>
      <c r="C421" s="272" t="n">
        <v>41.396</v>
      </c>
      <c r="D421" s="272" t="n">
        <v>43.1302</v>
      </c>
      <c r="E421" s="272" t="n">
        <v>44.507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9684.98</v>
      </c>
      <c r="K421" s="272" t="n">
        <v>28.65</v>
      </c>
      <c r="L421" s="0" t="n">
        <v>1243</v>
      </c>
    </row>
    <row r="422" customFormat="false" ht="15.75" hidden="false" customHeight="false" outlineLevel="0" collapsed="false">
      <c r="A422" s="0" t="s">
        <v>512</v>
      </c>
      <c r="B422" s="272" t="n">
        <v>1339.248</v>
      </c>
      <c r="C422" s="272" t="n">
        <v>39.7574</v>
      </c>
      <c r="D422" s="272" t="n">
        <v>41.9507</v>
      </c>
      <c r="E422" s="272" t="n">
        <v>43.0435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7717.39</v>
      </c>
      <c r="K422" s="272" t="n">
        <v>23.01</v>
      </c>
      <c r="L422" s="0" t="n">
        <v>1265</v>
      </c>
    </row>
    <row r="423" customFormat="false" ht="15.75" hidden="false" customHeight="false" outlineLevel="0" collapsed="false">
      <c r="A423" s="0" t="s">
        <v>513</v>
      </c>
      <c r="B423" s="272" t="n">
        <v>810.8688</v>
      </c>
      <c r="C423" s="272" t="n">
        <v>37.8919</v>
      </c>
      <c r="D423" s="272" t="n">
        <v>40.9869</v>
      </c>
      <c r="E423" s="272" t="n">
        <v>42.0011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6214.47</v>
      </c>
      <c r="K423" s="272" t="n">
        <v>21.81</v>
      </c>
      <c r="L423" s="0" t="n">
        <v>1237</v>
      </c>
    </row>
    <row r="424" customFormat="false" ht="15.75" hidden="false" customHeight="false" outlineLevel="0" collapsed="false">
      <c r="A424" s="0" t="s">
        <v>514</v>
      </c>
      <c r="B424" s="272" t="n">
        <v>491.5576</v>
      </c>
      <c r="C424" s="272" t="n">
        <v>35.8658</v>
      </c>
      <c r="D424" s="272" t="n">
        <v>40.0388</v>
      </c>
      <c r="E424" s="272" t="n">
        <v>41.0851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4825.29</v>
      </c>
      <c r="K424" s="272" t="n">
        <v>17.61</v>
      </c>
      <c r="L424" s="0" t="n">
        <v>1274</v>
      </c>
    </row>
    <row r="425" customFormat="false" ht="15.75" hidden="false" customHeight="false" outlineLevel="0" collapsed="false">
      <c r="A425" s="0" t="s">
        <v>515</v>
      </c>
      <c r="B425" s="272" t="n">
        <v>10010.088</v>
      </c>
      <c r="C425" s="272" t="n">
        <v>40.9621</v>
      </c>
      <c r="D425" s="272" t="n">
        <v>42.6895</v>
      </c>
      <c r="E425" s="272" t="n">
        <v>43.915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23805.08</v>
      </c>
      <c r="K425" s="272" t="n">
        <v>38.54</v>
      </c>
      <c r="L425" s="0" t="n">
        <v>1222</v>
      </c>
    </row>
    <row r="426" customFormat="false" ht="15.75" hidden="false" customHeight="false" outlineLevel="0" collapsed="false">
      <c r="A426" s="0" t="s">
        <v>516</v>
      </c>
      <c r="B426" s="272" t="n">
        <v>4465.0656</v>
      </c>
      <c r="C426" s="272" t="n">
        <v>38.6662</v>
      </c>
      <c r="D426" s="272" t="n">
        <v>40.946</v>
      </c>
      <c r="E426" s="272" t="n">
        <v>41.946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18953.59</v>
      </c>
      <c r="K426" s="272" t="n">
        <v>30.71</v>
      </c>
      <c r="L426" s="0" t="n">
        <v>1244</v>
      </c>
    </row>
    <row r="427" customFormat="false" ht="15.75" hidden="false" customHeight="false" outlineLevel="0" collapsed="false">
      <c r="A427" s="0" t="s">
        <v>517</v>
      </c>
      <c r="B427" s="272" t="n">
        <v>2143.5408</v>
      </c>
      <c r="C427" s="272" t="n">
        <v>36.3333</v>
      </c>
      <c r="D427" s="272" t="n">
        <v>39.2839</v>
      </c>
      <c r="E427" s="272" t="n">
        <v>40.3138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6614.77</v>
      </c>
      <c r="K427" s="272" t="n">
        <v>26.96</v>
      </c>
      <c r="L427" s="0" t="n">
        <v>1281</v>
      </c>
    </row>
    <row r="428" customFormat="false" ht="15.75" hidden="false" customHeight="false" outlineLevel="0" collapsed="false">
      <c r="A428" s="0" t="s">
        <v>518</v>
      </c>
      <c r="B428" s="272" t="n">
        <v>1104.9144</v>
      </c>
      <c r="C428" s="272" t="n">
        <v>34.12</v>
      </c>
      <c r="D428" s="272" t="n">
        <v>38.0675</v>
      </c>
      <c r="E428" s="272" t="n">
        <v>39.2855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1304.33</v>
      </c>
      <c r="K428" s="272" t="n">
        <v>19.57</v>
      </c>
      <c r="L428" s="0" t="n">
        <v>1272</v>
      </c>
    </row>
    <row r="429" customFormat="false" ht="15.75" hidden="false" customHeight="false" outlineLevel="0" collapsed="false">
      <c r="A429" s="0" t="s">
        <v>519</v>
      </c>
      <c r="B429" s="272" t="n">
        <v>5030.6288</v>
      </c>
      <c r="C429" s="272" t="n">
        <v>39.7363</v>
      </c>
      <c r="D429" s="272" t="n">
        <v>41.7027</v>
      </c>
      <c r="E429" s="272" t="n">
        <v>42.7522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20146.93</v>
      </c>
      <c r="K429" s="272" t="n">
        <v>31.23</v>
      </c>
      <c r="L429" s="0" t="n">
        <v>1287</v>
      </c>
    </row>
    <row r="430" customFormat="false" ht="15.75" hidden="false" customHeight="false" outlineLevel="0" collapsed="false">
      <c r="A430" s="0" t="s">
        <v>520</v>
      </c>
      <c r="B430" s="272" t="n">
        <v>2298.7624</v>
      </c>
      <c r="C430" s="272" t="n">
        <v>37.4196</v>
      </c>
      <c r="D430" s="272" t="n">
        <v>40.0207</v>
      </c>
      <c r="E430" s="272" t="n">
        <v>41.0062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814.82</v>
      </c>
      <c r="K430" s="272" t="n">
        <v>29.05</v>
      </c>
      <c r="L430" s="0" t="n">
        <v>1279</v>
      </c>
    </row>
    <row r="431" customFormat="false" ht="15.75" hidden="false" customHeight="false" outlineLevel="0" collapsed="false">
      <c r="A431" s="0" t="s">
        <v>521</v>
      </c>
      <c r="B431" s="272" t="n">
        <v>1271.4936</v>
      </c>
      <c r="C431" s="272" t="n">
        <v>35.2277</v>
      </c>
      <c r="D431" s="272" t="n">
        <v>38.8301</v>
      </c>
      <c r="E431" s="272" t="n">
        <v>39.9181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1615.59</v>
      </c>
      <c r="K431" s="272" t="n">
        <v>19.45</v>
      </c>
      <c r="L431" s="0" t="n">
        <v>1240</v>
      </c>
    </row>
    <row r="432" customFormat="false" ht="15.75" hidden="false" customHeight="false" outlineLevel="0" collapsed="false">
      <c r="A432" s="0" t="s">
        <v>522</v>
      </c>
      <c r="B432" s="272" t="n">
        <v>680.0816</v>
      </c>
      <c r="C432" s="272" t="n">
        <v>33.0747</v>
      </c>
      <c r="D432" s="272" t="n">
        <v>37.6455</v>
      </c>
      <c r="E432" s="272" t="n">
        <v>38.9737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0577.55</v>
      </c>
      <c r="K432" s="272" t="n">
        <v>16.43</v>
      </c>
      <c r="L432" s="0" t="n">
        <v>1287</v>
      </c>
    </row>
    <row r="433" customFormat="false" ht="15.75" hidden="false" customHeight="false" outlineLevel="0" collapsed="false">
      <c r="A433" s="0" t="s">
        <v>523</v>
      </c>
      <c r="B433" s="272" t="n">
        <v>35600.9832</v>
      </c>
      <c r="C433" s="272" t="n">
        <v>39.6972</v>
      </c>
      <c r="D433" s="272" t="n">
        <v>40.9802</v>
      </c>
      <c r="E433" s="272" t="n">
        <v>43.6648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53982.17</v>
      </c>
      <c r="K433" s="272" t="n">
        <v>93.43</v>
      </c>
      <c r="L433" s="0" t="n">
        <v>1242</v>
      </c>
    </row>
    <row r="434" customFormat="false" ht="15.75" hidden="false" customHeight="false" outlineLevel="0" collapsed="false">
      <c r="A434" s="0" t="s">
        <v>524</v>
      </c>
      <c r="B434" s="272" t="n">
        <v>8765.8136</v>
      </c>
      <c r="C434" s="272" t="n">
        <v>37.8196</v>
      </c>
      <c r="D434" s="272" t="n">
        <v>39.4787</v>
      </c>
      <c r="E434" s="272" t="n">
        <v>42.3156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9021.5</v>
      </c>
      <c r="K434" s="272" t="n">
        <v>67.26</v>
      </c>
      <c r="L434" s="0" t="n">
        <v>1251</v>
      </c>
    </row>
    <row r="435" customFormat="false" ht="15.75" hidden="false" customHeight="false" outlineLevel="0" collapsed="false">
      <c r="A435" s="0" t="s">
        <v>525</v>
      </c>
      <c r="B435" s="272" t="n">
        <v>3590.1448</v>
      </c>
      <c r="C435" s="272" t="n">
        <v>36.1661</v>
      </c>
      <c r="D435" s="272" t="n">
        <v>38.5992</v>
      </c>
      <c r="E435" s="272" t="n">
        <v>40.837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33254.45</v>
      </c>
      <c r="K435" s="272" t="n">
        <v>47.12</v>
      </c>
      <c r="L435" s="0" t="n">
        <v>1264</v>
      </c>
    </row>
    <row r="436" customFormat="false" ht="15.75" hidden="false" customHeight="false" outlineLevel="0" collapsed="false">
      <c r="A436" s="0" t="s">
        <v>526</v>
      </c>
      <c r="B436" s="272" t="n">
        <v>1963.5608</v>
      </c>
      <c r="C436" s="272" t="n">
        <v>34.4345</v>
      </c>
      <c r="D436" s="272" t="n">
        <v>37.8595</v>
      </c>
      <c r="E436" s="272" t="n">
        <v>39.5998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30224.93</v>
      </c>
      <c r="K436" s="272" t="n">
        <v>40.89</v>
      </c>
      <c r="L436" s="0" t="n">
        <v>1244</v>
      </c>
    </row>
    <row r="437" customFormat="false" ht="15.75" hidden="false" customHeight="false" outlineLevel="0" collapsed="false">
      <c r="A437" s="0" t="s">
        <v>527</v>
      </c>
      <c r="B437" s="272" t="n">
        <v>12975.0992</v>
      </c>
      <c r="C437" s="272" t="n">
        <v>38.5718</v>
      </c>
      <c r="D437" s="272" t="n">
        <v>40.0461</v>
      </c>
      <c r="E437" s="272" t="n">
        <v>42.8941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41939.67</v>
      </c>
      <c r="K437" s="272" t="n">
        <v>70.86</v>
      </c>
      <c r="L437" s="0" t="n">
        <v>1230</v>
      </c>
    </row>
    <row r="438" customFormat="false" ht="15.75" hidden="false" customHeight="false" outlineLevel="0" collapsed="false">
      <c r="A438" s="0" t="s">
        <v>528</v>
      </c>
      <c r="B438" s="272" t="n">
        <v>3786.2024</v>
      </c>
      <c r="C438" s="272" t="n">
        <v>36.9653</v>
      </c>
      <c r="D438" s="272" t="n">
        <v>39.0346</v>
      </c>
      <c r="E438" s="272" t="n">
        <v>41.5572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34996.52</v>
      </c>
      <c r="K438" s="272" t="n">
        <v>44.94</v>
      </c>
      <c r="L438" s="0" t="n">
        <v>1243</v>
      </c>
    </row>
    <row r="439" customFormat="false" ht="15.75" hidden="false" customHeight="false" outlineLevel="0" collapsed="false">
      <c r="A439" s="0" t="s">
        <v>529</v>
      </c>
      <c r="B439" s="272" t="n">
        <v>2081.4584</v>
      </c>
      <c r="C439" s="272" t="n">
        <v>35.316</v>
      </c>
      <c r="D439" s="272" t="n">
        <v>38.3481</v>
      </c>
      <c r="E439" s="272" t="n">
        <v>40.3849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406.17</v>
      </c>
      <c r="K439" s="272" t="n">
        <v>41.68</v>
      </c>
      <c r="L439" s="0" t="n">
        <v>1249</v>
      </c>
    </row>
    <row r="440" customFormat="false" ht="15.75" hidden="false" customHeight="false" outlineLevel="0" collapsed="false">
      <c r="A440" s="0" t="s">
        <v>530</v>
      </c>
      <c r="B440" s="272" t="n">
        <v>1230.096</v>
      </c>
      <c r="C440" s="272" t="n">
        <v>33.5122</v>
      </c>
      <c r="D440" s="272" t="n">
        <v>37.5297</v>
      </c>
      <c r="E440" s="272" t="n">
        <v>39.0466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28425.05</v>
      </c>
      <c r="K440" s="272" t="n">
        <v>38.56</v>
      </c>
      <c r="L440" s="0" t="n">
        <v>1249</v>
      </c>
    </row>
    <row r="441" customFormat="false" ht="15.75" hidden="false" customHeight="false" outlineLevel="0" collapsed="false">
      <c r="A441" s="0" t="s">
        <v>531</v>
      </c>
      <c r="B441" s="272" t="n">
        <v>28628.0104</v>
      </c>
      <c r="C441" s="272" t="n">
        <v>40.4094</v>
      </c>
      <c r="D441" s="272" t="n">
        <v>43.9263</v>
      </c>
      <c r="E441" s="272" t="n">
        <v>45.2492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42354.5</v>
      </c>
      <c r="K441" s="272" t="n">
        <v>68.01</v>
      </c>
      <c r="L441" s="0" t="n">
        <v>1287</v>
      </c>
    </row>
    <row r="442" customFormat="false" ht="15.75" hidden="false" customHeight="false" outlineLevel="0" collapsed="false">
      <c r="A442" s="0" t="s">
        <v>532</v>
      </c>
      <c r="B442" s="272" t="n">
        <v>8381.028</v>
      </c>
      <c r="C442" s="272" t="n">
        <v>38.4781</v>
      </c>
      <c r="D442" s="272" t="n">
        <v>42.8057</v>
      </c>
      <c r="E442" s="272" t="n">
        <v>43.535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33777.16</v>
      </c>
      <c r="K442" s="272" t="n">
        <v>57.14</v>
      </c>
      <c r="L442" s="0" t="n">
        <v>1281</v>
      </c>
    </row>
    <row r="443" customFormat="false" ht="15.75" hidden="false" customHeight="false" outlineLevel="0" collapsed="false">
      <c r="A443" s="0" t="s">
        <v>533</v>
      </c>
      <c r="B443" s="272" t="n">
        <v>3508.7816</v>
      </c>
      <c r="C443" s="272" t="n">
        <v>36.924</v>
      </c>
      <c r="D443" s="272" t="n">
        <v>41.6552</v>
      </c>
      <c r="E443" s="272" t="n">
        <v>41.8397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28805.74</v>
      </c>
      <c r="K443" s="272" t="n">
        <v>43.38</v>
      </c>
      <c r="L443" s="0" t="n">
        <v>1287</v>
      </c>
    </row>
    <row r="444" customFormat="false" ht="15.75" hidden="false" customHeight="false" outlineLevel="0" collapsed="false">
      <c r="A444" s="0" t="s">
        <v>534</v>
      </c>
      <c r="B444" s="272" t="n">
        <v>1935.6856</v>
      </c>
      <c r="C444" s="272" t="n">
        <v>35.3332</v>
      </c>
      <c r="D444" s="272" t="n">
        <v>40.6326</v>
      </c>
      <c r="E444" s="272" t="n">
        <v>40.4196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4329.13</v>
      </c>
      <c r="K444" s="272" t="n">
        <v>44.99</v>
      </c>
      <c r="L444" s="0" t="n">
        <v>1272</v>
      </c>
    </row>
    <row r="445" customFormat="false" ht="15.75" hidden="false" customHeight="false" outlineLevel="0" collapsed="false">
      <c r="A445" s="0" t="s">
        <v>535</v>
      </c>
      <c r="B445" s="272" t="n">
        <v>10648.7288</v>
      </c>
      <c r="C445" s="272" t="n">
        <v>39.2557</v>
      </c>
      <c r="D445" s="272" t="n">
        <v>43.3633</v>
      </c>
      <c r="E445" s="272" t="n">
        <v>44.4004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35212.58</v>
      </c>
      <c r="K445" s="272" t="n">
        <v>55.44</v>
      </c>
      <c r="L445" s="0" t="n">
        <v>1287</v>
      </c>
    </row>
    <row r="446" customFormat="false" ht="15.75" hidden="false" customHeight="false" outlineLevel="0" collapsed="false">
      <c r="A446" s="0" t="s">
        <v>536</v>
      </c>
      <c r="B446" s="272" t="n">
        <v>3550.8088</v>
      </c>
      <c r="C446" s="272" t="n">
        <v>37.6941</v>
      </c>
      <c r="D446" s="272" t="n">
        <v>42.2349</v>
      </c>
      <c r="E446" s="272" t="n">
        <v>42.6976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28741.06</v>
      </c>
      <c r="K446" s="272" t="n">
        <v>48.83</v>
      </c>
      <c r="L446" s="0" t="n">
        <v>1286</v>
      </c>
    </row>
    <row r="447" customFormat="false" ht="15.75" hidden="false" customHeight="false" outlineLevel="0" collapsed="false">
      <c r="A447" s="0" t="s">
        <v>537</v>
      </c>
      <c r="B447" s="272" t="n">
        <v>1879.2208</v>
      </c>
      <c r="C447" s="272" t="n">
        <v>36.2334</v>
      </c>
      <c r="D447" s="272" t="n">
        <v>41.3188</v>
      </c>
      <c r="E447" s="272" t="n">
        <v>41.3716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4307.46</v>
      </c>
      <c r="K447" s="272" t="n">
        <v>44.7</v>
      </c>
      <c r="L447" s="0" t="n">
        <v>1241</v>
      </c>
    </row>
    <row r="448" customFormat="false" ht="15.75" hidden="false" customHeight="false" outlineLevel="0" collapsed="false">
      <c r="A448" s="0" t="s">
        <v>538</v>
      </c>
      <c r="B448" s="272" t="n">
        <v>1129.9216</v>
      </c>
      <c r="C448" s="272" t="n">
        <v>34.6046</v>
      </c>
      <c r="D448" s="272" t="n">
        <v>40.3126</v>
      </c>
      <c r="E448" s="272" t="n">
        <v>39.991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31920.15</v>
      </c>
      <c r="K448" s="272" t="n">
        <v>47.32</v>
      </c>
      <c r="L448" s="0" t="n">
        <v>1273</v>
      </c>
    </row>
    <row r="449" customFormat="false" ht="15.75" hidden="false" customHeight="false" outlineLevel="0" collapsed="false">
      <c r="A449" s="0" t="s">
        <v>539</v>
      </c>
      <c r="B449" s="272" t="n">
        <v>81479.8816</v>
      </c>
      <c r="C449" s="272" t="n">
        <v>40.304</v>
      </c>
      <c r="D449" s="272" t="n">
        <v>42.1234</v>
      </c>
      <c r="E449" s="272" t="n">
        <v>44.0149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75190.11</v>
      </c>
      <c r="K449" s="272" t="n">
        <v>130.65</v>
      </c>
      <c r="L449" s="0" t="n">
        <v>1272</v>
      </c>
    </row>
    <row r="450" customFormat="false" ht="15.75" hidden="false" customHeight="false" outlineLevel="0" collapsed="false">
      <c r="A450" s="0" t="s">
        <v>540</v>
      </c>
      <c r="B450" s="272" t="n">
        <v>21080.0504</v>
      </c>
      <c r="C450" s="272" t="n">
        <v>36.5862</v>
      </c>
      <c r="D450" s="272" t="n">
        <v>41.1023</v>
      </c>
      <c r="E450" s="272" t="n">
        <v>43.2689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2144.67</v>
      </c>
      <c r="K450" s="272" t="n">
        <v>91.36</v>
      </c>
      <c r="L450" s="0" t="n">
        <v>1230</v>
      </c>
    </row>
    <row r="451" customFormat="false" ht="15.75" hidden="false" customHeight="false" outlineLevel="0" collapsed="false">
      <c r="A451" s="0" t="s">
        <v>541</v>
      </c>
      <c r="B451" s="272" t="n">
        <v>4747.9704</v>
      </c>
      <c r="C451" s="272" t="n">
        <v>35.0392</v>
      </c>
      <c r="D451" s="272" t="n">
        <v>40.0421</v>
      </c>
      <c r="E451" s="272" t="n">
        <v>42.4599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39088.71</v>
      </c>
      <c r="K451" s="272" t="n">
        <v>66.39</v>
      </c>
      <c r="L451" s="0" t="n">
        <v>1258</v>
      </c>
    </row>
    <row r="452" customFormat="false" ht="15.75" hidden="false" customHeight="false" outlineLevel="0" collapsed="false">
      <c r="A452" s="0" t="s">
        <v>542</v>
      </c>
      <c r="B452" s="272" t="n">
        <v>1749.7864</v>
      </c>
      <c r="C452" s="272" t="n">
        <v>33.5551</v>
      </c>
      <c r="D452" s="272" t="n">
        <v>39.0962</v>
      </c>
      <c r="E452" s="272" t="n">
        <v>41.6476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46.89</v>
      </c>
      <c r="K452" s="272" t="n">
        <v>53.39</v>
      </c>
      <c r="L452" s="0" t="n">
        <v>1252</v>
      </c>
    </row>
    <row r="453" customFormat="false" ht="15.75" hidden="false" customHeight="false" outlineLevel="0" collapsed="false">
      <c r="A453" s="0" t="s">
        <v>543</v>
      </c>
      <c r="B453" s="272" t="n">
        <v>31344.068</v>
      </c>
      <c r="C453" s="272" t="n">
        <v>37.9008</v>
      </c>
      <c r="D453" s="272" t="n">
        <v>41.4044</v>
      </c>
      <c r="E453" s="272" t="n">
        <v>43.5109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60631.44</v>
      </c>
      <c r="K453" s="272" t="n">
        <v>96.9</v>
      </c>
      <c r="L453" s="0" t="n">
        <v>1218</v>
      </c>
    </row>
    <row r="454" customFormat="false" ht="15.75" hidden="false" customHeight="false" outlineLevel="0" collapsed="false">
      <c r="A454" s="0" t="s">
        <v>544</v>
      </c>
      <c r="B454" s="272" t="n">
        <v>7999.0424</v>
      </c>
      <c r="C454" s="272" t="n">
        <v>35.7003</v>
      </c>
      <c r="D454" s="272" t="n">
        <v>40.556</v>
      </c>
      <c r="E454" s="272" t="n">
        <v>42.8619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957.76</v>
      </c>
      <c r="K454" s="272" t="n">
        <v>82.92</v>
      </c>
      <c r="L454" s="0" t="n">
        <v>1271</v>
      </c>
    </row>
    <row r="455" customFormat="false" ht="15.75" hidden="false" customHeight="false" outlineLevel="0" collapsed="false">
      <c r="A455" s="0" t="s">
        <v>545</v>
      </c>
      <c r="B455" s="272" t="n">
        <v>2399.2136</v>
      </c>
      <c r="C455" s="272" t="n">
        <v>34.3578</v>
      </c>
      <c r="D455" s="272" t="n">
        <v>39.7168</v>
      </c>
      <c r="E455" s="272" t="n">
        <v>42.2017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403.5</v>
      </c>
      <c r="K455" s="272" t="n">
        <v>58.93</v>
      </c>
      <c r="L455" s="0" t="n">
        <v>1252</v>
      </c>
    </row>
    <row r="456" customFormat="false" ht="15.75" hidden="false" customHeight="false" outlineLevel="0" collapsed="false">
      <c r="A456" s="0" t="s">
        <v>546</v>
      </c>
      <c r="B456" s="272" t="n">
        <v>1049.2</v>
      </c>
      <c r="C456" s="272" t="n">
        <v>32.7239</v>
      </c>
      <c r="D456" s="272" t="n">
        <v>38.782</v>
      </c>
      <c r="E456" s="272" t="n">
        <v>41.3998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687.91</v>
      </c>
      <c r="K456" s="272" t="n">
        <v>53.63</v>
      </c>
      <c r="L456" s="0" t="n">
        <v>1236</v>
      </c>
    </row>
    <row r="457" customFormat="false" ht="15.75" hidden="false" customHeight="false" outlineLevel="0" collapsed="false">
      <c r="A457" s="0" t="s">
        <v>547</v>
      </c>
      <c r="B457" s="272" t="n">
        <v>2438.3352</v>
      </c>
      <c r="C457" s="272" t="n">
        <v>41.3487</v>
      </c>
      <c r="D457" s="272" t="n">
        <v>43.1085</v>
      </c>
      <c r="E457" s="272" t="n">
        <v>44.4691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628.14</v>
      </c>
      <c r="K457" s="272" t="n">
        <v>38.12</v>
      </c>
      <c r="L457" s="0" t="n">
        <v>991</v>
      </c>
    </row>
    <row r="458" customFormat="false" ht="15.75" hidden="false" customHeight="false" outlineLevel="0" collapsed="false">
      <c r="A458" s="0" t="s">
        <v>548</v>
      </c>
      <c r="B458" s="272" t="n">
        <v>1074.2056</v>
      </c>
      <c r="C458" s="272" t="n">
        <v>39.7148</v>
      </c>
      <c r="D458" s="272" t="n">
        <v>41.8066</v>
      </c>
      <c r="E458" s="272" t="n">
        <v>42.8824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6703.01</v>
      </c>
      <c r="K458" s="272" t="n">
        <v>30.32</v>
      </c>
      <c r="L458" s="0" t="n">
        <v>972</v>
      </c>
    </row>
    <row r="459" customFormat="false" ht="15.75" hidden="false" customHeight="false" outlineLevel="0" collapsed="false">
      <c r="A459" s="0" t="s">
        <v>549</v>
      </c>
      <c r="B459" s="272" t="n">
        <v>649.4344</v>
      </c>
      <c r="C459" s="272" t="n">
        <v>37.8731</v>
      </c>
      <c r="D459" s="272" t="n">
        <v>40.8979</v>
      </c>
      <c r="E459" s="272" t="n">
        <v>41.906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1783.79</v>
      </c>
      <c r="K459" s="272" t="n">
        <v>21.79</v>
      </c>
      <c r="L459" s="0" t="n">
        <v>968</v>
      </c>
    </row>
    <row r="460" customFormat="false" ht="15.75" hidden="false" customHeight="false" outlineLevel="0" collapsed="false">
      <c r="A460" s="0" t="s">
        <v>550</v>
      </c>
      <c r="B460" s="272" t="n">
        <v>422.4608</v>
      </c>
      <c r="C460" s="272" t="n">
        <v>35.8873</v>
      </c>
      <c r="D460" s="272" t="n">
        <v>39.9658</v>
      </c>
      <c r="E460" s="272" t="n">
        <v>41.0305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0989.96</v>
      </c>
      <c r="K460" s="272" t="n">
        <v>23.52</v>
      </c>
      <c r="L460" s="0" t="n">
        <v>990</v>
      </c>
    </row>
    <row r="461" customFormat="false" ht="15.75" hidden="false" customHeight="false" outlineLevel="0" collapsed="false">
      <c r="A461" s="0" t="s">
        <v>551</v>
      </c>
      <c r="B461" s="272" t="n">
        <v>778.764</v>
      </c>
      <c r="C461" s="272" t="n">
        <v>40.75</v>
      </c>
      <c r="D461" s="272" t="n">
        <v>42.6374</v>
      </c>
      <c r="E461" s="272" t="n">
        <v>43.843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506.92</v>
      </c>
      <c r="K461" s="272" t="n">
        <v>27.3</v>
      </c>
      <c r="L461" s="0" t="n">
        <v>981</v>
      </c>
    </row>
    <row r="462" customFormat="false" ht="15.75" hidden="false" customHeight="false" outlineLevel="0" collapsed="false">
      <c r="A462" s="0" t="s">
        <v>552</v>
      </c>
      <c r="B462" s="272" t="n">
        <v>398.3408</v>
      </c>
      <c r="C462" s="272" t="n">
        <v>39.1187</v>
      </c>
      <c r="D462" s="272" t="n">
        <v>41.452</v>
      </c>
      <c r="E462" s="272" t="n">
        <v>42.4667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4782.79</v>
      </c>
      <c r="K462" s="272" t="n">
        <v>29.44</v>
      </c>
      <c r="L462" s="0" t="n">
        <v>990</v>
      </c>
    </row>
    <row r="463" customFormat="false" ht="15.75" hidden="false" customHeight="false" outlineLevel="0" collapsed="false">
      <c r="A463" s="0" t="s">
        <v>553</v>
      </c>
      <c r="B463" s="272" t="n">
        <v>260.92</v>
      </c>
      <c r="C463" s="272" t="n">
        <v>37.1993</v>
      </c>
      <c r="D463" s="272" t="n">
        <v>40.5257</v>
      </c>
      <c r="E463" s="272" t="n">
        <v>41.5477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0651.52</v>
      </c>
      <c r="K463" s="272" t="n">
        <v>19.23</v>
      </c>
      <c r="L463" s="0" t="n">
        <v>988</v>
      </c>
    </row>
    <row r="464" customFormat="false" ht="15.75" hidden="false" customHeight="false" outlineLevel="0" collapsed="false">
      <c r="A464" s="0" t="s">
        <v>554</v>
      </c>
      <c r="B464" s="272" t="n">
        <v>203.6544</v>
      </c>
      <c r="C464" s="272" t="n">
        <v>35.1558</v>
      </c>
      <c r="D464" s="272" t="n">
        <v>39.7469</v>
      </c>
      <c r="E464" s="272" t="n">
        <v>40.8425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16.88</v>
      </c>
      <c r="K464" s="272" t="n">
        <v>24.36</v>
      </c>
      <c r="L464" s="0" t="n">
        <v>964</v>
      </c>
    </row>
    <row r="465" customFormat="false" ht="15.75" hidden="false" customHeight="false" outlineLevel="0" collapsed="false">
      <c r="A465" s="0" t="s">
        <v>555</v>
      </c>
      <c r="B465" s="272" t="n">
        <v>6075.6056</v>
      </c>
      <c r="C465" s="272" t="n">
        <v>39.8309</v>
      </c>
      <c r="D465" s="272" t="n">
        <v>41.7986</v>
      </c>
      <c r="E465" s="272" t="n">
        <v>42.8662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273.73</v>
      </c>
      <c r="K465" s="272" t="n">
        <v>41.96</v>
      </c>
      <c r="L465" s="0" t="n">
        <v>971</v>
      </c>
    </row>
    <row r="466" customFormat="false" ht="15.75" hidden="false" customHeight="false" outlineLevel="0" collapsed="false">
      <c r="A466" s="0" t="s">
        <v>556</v>
      </c>
      <c r="B466" s="272" t="n">
        <v>2532.3544</v>
      </c>
      <c r="C466" s="272" t="n">
        <v>37.4699</v>
      </c>
      <c r="D466" s="272" t="n">
        <v>39.9819</v>
      </c>
      <c r="E466" s="272" t="n">
        <v>40.9758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6856.8</v>
      </c>
      <c r="K466" s="272" t="n">
        <v>33.84</v>
      </c>
      <c r="L466" s="0" t="n">
        <v>977</v>
      </c>
    </row>
    <row r="467" customFormat="false" ht="15.75" hidden="false" customHeight="false" outlineLevel="0" collapsed="false">
      <c r="A467" s="0" t="s">
        <v>557</v>
      </c>
      <c r="B467" s="272" t="n">
        <v>1259.3856</v>
      </c>
      <c r="C467" s="272" t="n">
        <v>35.2523</v>
      </c>
      <c r="D467" s="272" t="n">
        <v>38.7613</v>
      </c>
      <c r="E467" s="272" t="n">
        <v>39.880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4985.52</v>
      </c>
      <c r="K467" s="272" t="n">
        <v>29.49</v>
      </c>
      <c r="L467" s="0" t="n">
        <v>991</v>
      </c>
    </row>
    <row r="468" customFormat="false" ht="15.75" hidden="false" customHeight="false" outlineLevel="0" collapsed="false">
      <c r="A468" s="0" t="s">
        <v>558</v>
      </c>
      <c r="B468" s="272" t="n">
        <v>660.5064</v>
      </c>
      <c r="C468" s="272" t="n">
        <v>33.0926</v>
      </c>
      <c r="D468" s="272" t="n">
        <v>37.5827</v>
      </c>
      <c r="E468" s="272" t="n">
        <v>38.9718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37.8</v>
      </c>
      <c r="K468" s="272" t="n">
        <v>26.57</v>
      </c>
      <c r="L468" s="0" t="n">
        <v>990</v>
      </c>
    </row>
    <row r="469" customFormat="false" ht="15.75" hidden="false" customHeight="false" outlineLevel="0" collapsed="false">
      <c r="A469" s="0" t="s">
        <v>559</v>
      </c>
      <c r="B469" s="272" t="n">
        <v>2989.2384</v>
      </c>
      <c r="C469" s="272" t="n">
        <v>38.6944</v>
      </c>
      <c r="D469" s="272" t="n">
        <v>40.9149</v>
      </c>
      <c r="E469" s="272" t="n">
        <v>41.866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717.1</v>
      </c>
      <c r="K469" s="272" t="n">
        <v>34.57</v>
      </c>
      <c r="L469" s="0" t="n">
        <v>972</v>
      </c>
    </row>
    <row r="470" customFormat="false" ht="15.75" hidden="false" customHeight="false" outlineLevel="0" collapsed="false">
      <c r="A470" s="0" t="s">
        <v>560</v>
      </c>
      <c r="B470" s="272" t="n">
        <v>1227.9096</v>
      </c>
      <c r="C470" s="272" t="n">
        <v>36.4494</v>
      </c>
      <c r="D470" s="272" t="n">
        <v>39.2033</v>
      </c>
      <c r="E470" s="272" t="n">
        <v>40.2588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5493.79</v>
      </c>
      <c r="K470" s="272" t="n">
        <v>33.71</v>
      </c>
      <c r="L470" s="0" t="n">
        <v>963</v>
      </c>
    </row>
    <row r="471" customFormat="false" ht="15.75" hidden="false" customHeight="false" outlineLevel="0" collapsed="false">
      <c r="A471" s="0" t="s">
        <v>561</v>
      </c>
      <c r="B471" s="272" t="n">
        <v>582.24</v>
      </c>
      <c r="C471" s="272" t="n">
        <v>34.2542</v>
      </c>
      <c r="D471" s="272" t="n">
        <v>37.9839</v>
      </c>
      <c r="E471" s="272" t="n">
        <v>39.3289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3868.83</v>
      </c>
      <c r="K471" s="272" t="n">
        <v>27.05</v>
      </c>
      <c r="L471" s="0" t="n">
        <v>983</v>
      </c>
    </row>
    <row r="472" customFormat="false" ht="15.75" hidden="false" customHeight="false" outlineLevel="0" collapsed="false">
      <c r="A472" s="0" t="s">
        <v>562</v>
      </c>
      <c r="B472" s="272" t="n">
        <v>330.6336</v>
      </c>
      <c r="C472" s="272" t="n">
        <v>32.1447</v>
      </c>
      <c r="D472" s="272" t="n">
        <v>37.1814</v>
      </c>
      <c r="E472" s="272" t="n">
        <v>38.7546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3379.5</v>
      </c>
      <c r="K472" s="272" t="n">
        <v>25.63</v>
      </c>
      <c r="L472" s="0" t="n">
        <v>971</v>
      </c>
    </row>
    <row r="473" customFormat="false" ht="15.75" hidden="false" customHeight="false" outlineLevel="0" collapsed="false">
      <c r="A473" s="0" t="s">
        <v>563</v>
      </c>
      <c r="B473" s="272" t="n">
        <v>15104.2568</v>
      </c>
      <c r="C473" s="272" t="n">
        <v>38.6287</v>
      </c>
      <c r="D473" s="272" t="n">
        <v>40.1009</v>
      </c>
      <c r="E473" s="272" t="n">
        <v>43.039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3165.67</v>
      </c>
      <c r="K473" s="272" t="n">
        <v>81.18</v>
      </c>
      <c r="L473" s="0" t="n">
        <v>973</v>
      </c>
    </row>
    <row r="474" customFormat="false" ht="15.75" hidden="false" customHeight="false" outlineLevel="0" collapsed="false">
      <c r="A474" s="0" t="s">
        <v>564</v>
      </c>
      <c r="B474" s="272" t="n">
        <v>4057.7016</v>
      </c>
      <c r="C474" s="272" t="n">
        <v>37.0078</v>
      </c>
      <c r="D474" s="272" t="n">
        <v>39.0292</v>
      </c>
      <c r="E474" s="272" t="n">
        <v>41.550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33847.38</v>
      </c>
      <c r="K474" s="272" t="n">
        <v>66.39</v>
      </c>
      <c r="L474" s="0" t="n">
        <v>976</v>
      </c>
    </row>
    <row r="475" customFormat="false" ht="15.75" hidden="false" customHeight="false" outlineLevel="0" collapsed="false">
      <c r="A475" s="0" t="s">
        <v>565</v>
      </c>
      <c r="B475" s="272" t="n">
        <v>2027.7712</v>
      </c>
      <c r="C475" s="272" t="n">
        <v>35.3615</v>
      </c>
      <c r="D475" s="272" t="n">
        <v>38.3316</v>
      </c>
      <c r="E475" s="272" t="n">
        <v>40.3706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30471.81</v>
      </c>
      <c r="K475" s="272" t="n">
        <v>55.56</v>
      </c>
      <c r="L475" s="0" t="n">
        <v>976</v>
      </c>
    </row>
    <row r="476" customFormat="false" ht="15.75" hidden="false" customHeight="false" outlineLevel="0" collapsed="false">
      <c r="A476" s="0" t="s">
        <v>566</v>
      </c>
      <c r="B476" s="272" t="n">
        <v>1178.7848</v>
      </c>
      <c r="C476" s="272" t="n">
        <v>33.5436</v>
      </c>
      <c r="D476" s="272" t="n">
        <v>37.5106</v>
      </c>
      <c r="E476" s="272" t="n">
        <v>39.0025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638.09</v>
      </c>
      <c r="K476" s="272" t="n">
        <v>52.85</v>
      </c>
      <c r="L476" s="0" t="n">
        <v>980</v>
      </c>
    </row>
    <row r="477" customFormat="false" ht="15.75" hidden="false" customHeight="false" outlineLevel="0" collapsed="false">
      <c r="A477" s="0" t="s">
        <v>567</v>
      </c>
      <c r="B477" s="272" t="n">
        <v>5758.8992</v>
      </c>
      <c r="C477" s="272" t="n">
        <v>37.8796</v>
      </c>
      <c r="D477" s="272" t="n">
        <v>39.5745</v>
      </c>
      <c r="E477" s="272" t="n">
        <v>42.3824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5507.55</v>
      </c>
      <c r="K477" s="272" t="n">
        <v>70.34</v>
      </c>
      <c r="L477" s="0" t="n">
        <v>966</v>
      </c>
    </row>
    <row r="478" customFormat="false" ht="15.75" hidden="false" customHeight="false" outlineLevel="0" collapsed="false">
      <c r="A478" s="0" t="s">
        <v>568</v>
      </c>
      <c r="B478" s="272" t="n">
        <v>1919.6112</v>
      </c>
      <c r="C478" s="272" t="n">
        <v>36.3289</v>
      </c>
      <c r="D478" s="272" t="n">
        <v>38.6582</v>
      </c>
      <c r="E478" s="272" t="n">
        <v>40.9153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30987.76</v>
      </c>
      <c r="K478" s="272" t="n">
        <v>63.68</v>
      </c>
      <c r="L478" s="0" t="n">
        <v>987</v>
      </c>
    </row>
    <row r="479" customFormat="false" ht="15.75" hidden="false" customHeight="false" outlineLevel="0" collapsed="false">
      <c r="A479" s="0" t="s">
        <v>569</v>
      </c>
      <c r="B479" s="272" t="n">
        <v>974.9464</v>
      </c>
      <c r="C479" s="272" t="n">
        <v>34.5946</v>
      </c>
      <c r="D479" s="272" t="n">
        <v>37.9041</v>
      </c>
      <c r="E479" s="272" t="n">
        <v>39.6558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255.32</v>
      </c>
      <c r="K479" s="272" t="n">
        <v>56.17</v>
      </c>
      <c r="L479" s="0" t="n">
        <v>961</v>
      </c>
    </row>
    <row r="480" customFormat="false" ht="15.75" hidden="false" customHeight="false" outlineLevel="0" collapsed="false">
      <c r="A480" s="0" t="s">
        <v>570</v>
      </c>
      <c r="B480" s="272" t="n">
        <v>619.6976</v>
      </c>
      <c r="C480" s="272" t="n">
        <v>32.7172</v>
      </c>
      <c r="D480" s="272" t="n">
        <v>37.2537</v>
      </c>
      <c r="E480" s="272" t="n">
        <v>38.613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276.96</v>
      </c>
      <c r="K480" s="272" t="n">
        <v>47.37</v>
      </c>
      <c r="L480" s="0" t="n">
        <v>990</v>
      </c>
    </row>
    <row r="481" customFormat="false" ht="15.75" hidden="false" customHeight="false" outlineLevel="0" collapsed="false">
      <c r="A481" s="0" t="s">
        <v>571</v>
      </c>
      <c r="B481" s="272" t="n">
        <v>13899.2264</v>
      </c>
      <c r="C481" s="272" t="n">
        <v>39.3272</v>
      </c>
      <c r="D481" s="272" t="n">
        <v>43.4633</v>
      </c>
      <c r="E481" s="272" t="n">
        <v>44.5555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46854.69</v>
      </c>
      <c r="K481" s="272" t="n">
        <v>89.43</v>
      </c>
      <c r="L481" s="0" t="n">
        <v>991</v>
      </c>
    </row>
    <row r="482" customFormat="false" ht="15.75" hidden="false" customHeight="false" outlineLevel="0" collapsed="false">
      <c r="A482" s="0" t="s">
        <v>572</v>
      </c>
      <c r="B482" s="272" t="n">
        <v>4383.1912</v>
      </c>
      <c r="C482" s="272" t="n">
        <v>37.7467</v>
      </c>
      <c r="D482" s="272" t="n">
        <v>42.2014</v>
      </c>
      <c r="E482" s="272" t="n">
        <v>42.6581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7793.78</v>
      </c>
      <c r="K482" s="272" t="n">
        <v>68.32</v>
      </c>
      <c r="L482" s="0" t="n">
        <v>965</v>
      </c>
    </row>
    <row r="483" customFormat="false" ht="15.75" hidden="false" customHeight="false" outlineLevel="0" collapsed="false">
      <c r="A483" s="0" t="s">
        <v>573</v>
      </c>
      <c r="B483" s="272" t="n">
        <v>2050.6688</v>
      </c>
      <c r="C483" s="272" t="n">
        <v>36.2705</v>
      </c>
      <c r="D483" s="272" t="n">
        <v>41.2213</v>
      </c>
      <c r="E483" s="272" t="n">
        <v>41.2388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4537.36</v>
      </c>
      <c r="K483" s="272" t="n">
        <v>74.64</v>
      </c>
      <c r="L483" s="0" t="n">
        <v>964</v>
      </c>
    </row>
    <row r="484" customFormat="false" ht="15.75" hidden="false" customHeight="false" outlineLevel="0" collapsed="false">
      <c r="A484" s="0" t="s">
        <v>574</v>
      </c>
      <c r="B484" s="272" t="n">
        <v>1152.7928</v>
      </c>
      <c r="C484" s="272" t="n">
        <v>34.6592</v>
      </c>
      <c r="D484" s="272" t="n">
        <v>40.1907</v>
      </c>
      <c r="E484" s="272" t="n">
        <v>39.8337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31809.16</v>
      </c>
      <c r="K484" s="272" t="n">
        <v>61.47</v>
      </c>
      <c r="L484" s="0" t="n">
        <v>988</v>
      </c>
    </row>
    <row r="485" customFormat="false" ht="15.75" hidden="false" customHeight="false" outlineLevel="0" collapsed="false">
      <c r="A485" s="0" t="s">
        <v>575</v>
      </c>
      <c r="B485" s="272" t="n">
        <v>6058.872</v>
      </c>
      <c r="C485" s="272" t="n">
        <v>38.5687</v>
      </c>
      <c r="D485" s="272" t="n">
        <v>42.9847</v>
      </c>
      <c r="E485" s="272" t="n">
        <v>43.8082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9543.46</v>
      </c>
      <c r="K485" s="272" t="n">
        <v>77.13</v>
      </c>
      <c r="L485" s="0" t="n">
        <v>959</v>
      </c>
    </row>
    <row r="486" customFormat="false" ht="15.75" hidden="false" customHeight="false" outlineLevel="0" collapsed="false">
      <c r="A486" s="0" t="s">
        <v>576</v>
      </c>
      <c r="B486" s="272" t="n">
        <v>2184.7184</v>
      </c>
      <c r="C486" s="272" t="n">
        <v>37.1763</v>
      </c>
      <c r="D486" s="272" t="n">
        <v>41.7657</v>
      </c>
      <c r="E486" s="272" t="n">
        <v>42.0614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5051.11</v>
      </c>
      <c r="K486" s="272" t="n">
        <v>67.23</v>
      </c>
      <c r="L486" s="0" t="n">
        <v>960</v>
      </c>
    </row>
    <row r="487" customFormat="false" ht="15.75" hidden="false" customHeight="false" outlineLevel="0" collapsed="false">
      <c r="A487" s="0" t="s">
        <v>577</v>
      </c>
      <c r="B487" s="272" t="n">
        <v>1048.2328</v>
      </c>
      <c r="C487" s="272" t="n">
        <v>35.6858</v>
      </c>
      <c r="D487" s="272" t="n">
        <v>40.7081</v>
      </c>
      <c r="E487" s="272" t="n">
        <v>40.597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31718.13</v>
      </c>
      <c r="K487" s="272" t="n">
        <v>58.49</v>
      </c>
      <c r="L487" s="0" t="n">
        <v>966</v>
      </c>
    </row>
    <row r="488" customFormat="false" ht="15.75" hidden="false" customHeight="false" outlineLevel="0" collapsed="false">
      <c r="A488" s="0" t="s">
        <v>578</v>
      </c>
      <c r="B488" s="272" t="n">
        <v>634.6728</v>
      </c>
      <c r="C488" s="272" t="n">
        <v>34.052</v>
      </c>
      <c r="D488" s="272" t="n">
        <v>39.9002</v>
      </c>
      <c r="E488" s="272" t="n">
        <v>39.4748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910.66</v>
      </c>
      <c r="K488" s="272" t="n">
        <v>56.1</v>
      </c>
      <c r="L488" s="0" t="n">
        <v>959</v>
      </c>
    </row>
    <row r="489" customFormat="false" ht="15.75" hidden="false" customHeight="false" outlineLevel="0" collapsed="false">
      <c r="A489" s="0" t="s">
        <v>579</v>
      </c>
      <c r="B489" s="272" t="n">
        <v>49131.5264</v>
      </c>
      <c r="C489" s="272" t="n">
        <v>38.2369</v>
      </c>
      <c r="D489" s="272" t="n">
        <v>41.6772</v>
      </c>
      <c r="E489" s="272" t="n">
        <v>43.8014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65356.65</v>
      </c>
      <c r="K489" s="272" t="n">
        <v>141.03</v>
      </c>
      <c r="L489" s="0" t="n">
        <v>982</v>
      </c>
    </row>
    <row r="490" customFormat="false" ht="15.75" hidden="false" customHeight="false" outlineLevel="0" collapsed="false">
      <c r="A490" s="0" t="s">
        <v>580</v>
      </c>
      <c r="B490" s="272" t="n">
        <v>9525.6272</v>
      </c>
      <c r="C490" s="272" t="n">
        <v>35.7212</v>
      </c>
      <c r="D490" s="272" t="n">
        <v>40.6111</v>
      </c>
      <c r="E490" s="272" t="n">
        <v>42.9197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44189.68</v>
      </c>
      <c r="K490" s="272" t="n">
        <v>99.51</v>
      </c>
      <c r="L490" s="0" t="n">
        <v>981</v>
      </c>
    </row>
    <row r="491" customFormat="false" ht="15.75" hidden="false" customHeight="false" outlineLevel="0" collapsed="false">
      <c r="A491" s="0" t="s">
        <v>581</v>
      </c>
      <c r="B491" s="272" t="n">
        <v>2546.1176</v>
      </c>
      <c r="C491" s="272" t="n">
        <v>34.3619</v>
      </c>
      <c r="D491" s="272" t="n">
        <v>39.685</v>
      </c>
      <c r="E491" s="272" t="n">
        <v>42.2106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6146.04</v>
      </c>
      <c r="K491" s="272" t="n">
        <v>77.53</v>
      </c>
      <c r="L491" s="0" t="n">
        <v>961</v>
      </c>
    </row>
    <row r="492" customFormat="false" ht="15.75" hidden="false" customHeight="false" outlineLevel="0" collapsed="false">
      <c r="A492" s="0" t="s">
        <v>582</v>
      </c>
      <c r="B492" s="272" t="n">
        <v>1068.1776</v>
      </c>
      <c r="C492" s="272" t="n">
        <v>32.7261</v>
      </c>
      <c r="D492" s="272" t="n">
        <v>38.7334</v>
      </c>
      <c r="E492" s="272" t="n">
        <v>41.3827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33945.13</v>
      </c>
      <c r="K492" s="272" t="n">
        <v>75.52</v>
      </c>
      <c r="L492" s="0" t="n">
        <v>992</v>
      </c>
    </row>
    <row r="493" customFormat="false" ht="15.75" hidden="false" customHeight="false" outlineLevel="0" collapsed="false">
      <c r="A493" s="0" t="s">
        <v>583</v>
      </c>
      <c r="B493" s="272" t="n">
        <v>20213.1752</v>
      </c>
      <c r="C493" s="272" t="n">
        <v>36.662</v>
      </c>
      <c r="D493" s="272" t="n">
        <v>41.1422</v>
      </c>
      <c r="E493" s="272" t="n">
        <v>43.3905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50394.92</v>
      </c>
      <c r="K493" s="272" t="n">
        <v>105.58</v>
      </c>
      <c r="L493" s="0" t="n">
        <v>972</v>
      </c>
    </row>
    <row r="494" customFormat="false" ht="15.75" hidden="false" customHeight="false" outlineLevel="0" collapsed="false">
      <c r="A494" s="0" t="s">
        <v>584</v>
      </c>
      <c r="B494" s="272" t="n">
        <v>4039.7832</v>
      </c>
      <c r="C494" s="272" t="n">
        <v>35.1101</v>
      </c>
      <c r="D494" s="272" t="n">
        <v>40.0424</v>
      </c>
      <c r="E494" s="272" t="n">
        <v>42.5204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8411.83</v>
      </c>
      <c r="K494" s="272" t="n">
        <v>82.84</v>
      </c>
      <c r="L494" s="0" t="n">
        <v>969</v>
      </c>
    </row>
    <row r="495" customFormat="false" ht="15.75" hidden="false" customHeight="false" outlineLevel="0" collapsed="false">
      <c r="A495" s="0" t="s">
        <v>585</v>
      </c>
      <c r="B495" s="272" t="n">
        <v>1333.4296</v>
      </c>
      <c r="C495" s="272" t="n">
        <v>33.6377</v>
      </c>
      <c r="D495" s="272" t="n">
        <v>39.1174</v>
      </c>
      <c r="E495" s="272" t="n">
        <v>41.7976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34407.48</v>
      </c>
      <c r="K495" s="272" t="n">
        <v>75.5</v>
      </c>
      <c r="L495" s="0" t="n">
        <v>965</v>
      </c>
    </row>
    <row r="496" customFormat="false" ht="15.75" hidden="false" customHeight="false" outlineLevel="0" collapsed="false">
      <c r="A496" s="0" t="s">
        <v>586</v>
      </c>
      <c r="B496" s="272" t="n">
        <v>605.0856</v>
      </c>
      <c r="C496" s="272" t="n">
        <v>31.8782</v>
      </c>
      <c r="D496" s="272" t="n">
        <v>38.4551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1916.41</v>
      </c>
      <c r="K496" s="272" t="n">
        <v>70.12</v>
      </c>
      <c r="L496" s="0" t="n">
        <v>991</v>
      </c>
    </row>
    <row r="497" customFormat="false" ht="15.75" hidden="false" customHeight="false" outlineLevel="0" collapsed="false">
      <c r="A497" s="0" t="s">
        <v>587</v>
      </c>
      <c r="B497" s="272" t="n">
        <v>13159.2624</v>
      </c>
      <c r="C497" s="272" t="n">
        <v>41.6134</v>
      </c>
      <c r="D497" s="272" t="n">
        <v>41.4341</v>
      </c>
      <c r="E497" s="272" t="n">
        <v>43.8208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17974.33</v>
      </c>
      <c r="K497" s="272" t="n">
        <v>38.12</v>
      </c>
      <c r="L497" s="0" t="n">
        <v>1645</v>
      </c>
    </row>
    <row r="498" customFormat="false" ht="15.75" hidden="false" customHeight="false" outlineLevel="0" collapsed="false">
      <c r="A498" s="0" t="s">
        <v>588</v>
      </c>
      <c r="B498" s="272" t="n">
        <v>5329.3616</v>
      </c>
      <c r="C498" s="272" t="n">
        <v>39.2402</v>
      </c>
      <c r="D498" s="272" t="n">
        <v>39.7247</v>
      </c>
      <c r="E498" s="272" t="n">
        <v>42.0672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9148.28</v>
      </c>
      <c r="K498" s="272" t="n">
        <v>35.79</v>
      </c>
      <c r="L498" s="0" t="n">
        <v>1646</v>
      </c>
    </row>
    <row r="499" customFormat="false" ht="15.75" hidden="false" customHeight="false" outlineLevel="0" collapsed="false">
      <c r="A499" s="0" t="s">
        <v>589</v>
      </c>
      <c r="B499" s="272" t="n">
        <v>2563.352</v>
      </c>
      <c r="C499" s="272" t="n">
        <v>37.0127</v>
      </c>
      <c r="D499" s="272" t="n">
        <v>38.5906</v>
      </c>
      <c r="E499" s="272" t="n">
        <v>40.931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3340.84</v>
      </c>
      <c r="K499" s="272" t="n">
        <v>29.11</v>
      </c>
      <c r="L499" s="0" t="n">
        <v>1643</v>
      </c>
    </row>
    <row r="500" customFormat="false" ht="15.75" hidden="false" customHeight="false" outlineLevel="0" collapsed="false">
      <c r="A500" s="0" t="s">
        <v>590</v>
      </c>
      <c r="B500" s="272" t="n">
        <v>1360.5504</v>
      </c>
      <c r="C500" s="272" t="n">
        <v>34.7419</v>
      </c>
      <c r="D500" s="272" t="n">
        <v>37.379</v>
      </c>
      <c r="E500" s="272" t="n">
        <v>39.7134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7924.52</v>
      </c>
      <c r="K500" s="272" t="n">
        <v>32.36</v>
      </c>
      <c r="L500" s="0" t="n">
        <v>1594</v>
      </c>
    </row>
    <row r="501" customFormat="false" ht="15.75" hidden="false" customHeight="false" outlineLevel="0" collapsed="false">
      <c r="A501" s="0" t="s">
        <v>591</v>
      </c>
      <c r="B501" s="272" t="n">
        <v>7815.3616</v>
      </c>
      <c r="C501" s="272" t="n">
        <v>40.3815</v>
      </c>
      <c r="D501" s="272" t="n">
        <v>40.5313</v>
      </c>
      <c r="E501" s="272" t="n">
        <v>42.875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16275.96</v>
      </c>
      <c r="K501" s="272" t="n">
        <v>32.58</v>
      </c>
      <c r="L501" s="0" t="n">
        <v>1646</v>
      </c>
    </row>
    <row r="502" customFormat="false" ht="15.75" hidden="false" customHeight="false" outlineLevel="0" collapsed="false">
      <c r="A502" s="0" t="s">
        <v>592</v>
      </c>
      <c r="B502" s="272" t="n">
        <v>3311.5664</v>
      </c>
      <c r="C502" s="272" t="n">
        <v>38.0974</v>
      </c>
      <c r="D502" s="272" t="n">
        <v>38.9299</v>
      </c>
      <c r="E502" s="272" t="n">
        <v>41.2613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7575.62</v>
      </c>
      <c r="K502" s="272" t="n">
        <v>39.03</v>
      </c>
      <c r="L502" s="0" t="n">
        <v>1647</v>
      </c>
    </row>
    <row r="503" customFormat="false" ht="15.75" hidden="false" customHeight="false" outlineLevel="0" collapsed="false">
      <c r="A503" s="0" t="s">
        <v>593</v>
      </c>
      <c r="B503" s="272" t="n">
        <v>1653.848</v>
      </c>
      <c r="C503" s="272" t="n">
        <v>35.8445</v>
      </c>
      <c r="D503" s="272" t="n">
        <v>37.795</v>
      </c>
      <c r="E503" s="272" t="n">
        <v>40.1497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2616.75</v>
      </c>
      <c r="K503" s="272" t="n">
        <v>27.29</v>
      </c>
      <c r="L503" s="0" t="n">
        <v>1640</v>
      </c>
    </row>
    <row r="504" customFormat="false" ht="15.75" hidden="false" customHeight="false" outlineLevel="0" collapsed="false">
      <c r="A504" s="0" t="s">
        <v>594</v>
      </c>
      <c r="B504" s="272" t="n">
        <v>925.5008</v>
      </c>
      <c r="C504" s="272" t="n">
        <v>33.5677</v>
      </c>
      <c r="D504" s="272" t="n">
        <v>36.9773</v>
      </c>
      <c r="E504" s="272" t="n">
        <v>39.3484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7530.74</v>
      </c>
      <c r="K504" s="272" t="n">
        <v>28.58</v>
      </c>
      <c r="L504" s="0" t="n">
        <v>1593</v>
      </c>
    </row>
    <row r="505" customFormat="false" ht="15.75" hidden="false" customHeight="false" outlineLevel="0" collapsed="false">
      <c r="A505" s="0" t="s">
        <v>595</v>
      </c>
      <c r="B505" s="272" t="n">
        <v>27937.3648</v>
      </c>
      <c r="C505" s="272" t="n">
        <v>40.8488</v>
      </c>
      <c r="D505" s="272" t="n">
        <v>43.8032</v>
      </c>
      <c r="E505" s="272" t="n">
        <v>44.0375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3931.49</v>
      </c>
      <c r="K505" s="272" t="n">
        <v>45.28</v>
      </c>
      <c r="L505" s="0" t="n">
        <v>1642</v>
      </c>
    </row>
    <row r="506" customFormat="false" ht="15.75" hidden="false" customHeight="false" outlineLevel="0" collapsed="false">
      <c r="A506" s="0" t="s">
        <v>596</v>
      </c>
      <c r="B506" s="272" t="n">
        <v>12774.6272</v>
      </c>
      <c r="C506" s="272" t="n">
        <v>37.9218</v>
      </c>
      <c r="D506" s="272" t="n">
        <v>42.0173</v>
      </c>
      <c r="E506" s="272" t="n">
        <v>42.6778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4317.99</v>
      </c>
      <c r="K506" s="272" t="n">
        <v>41.93</v>
      </c>
      <c r="L506" s="0" t="n">
        <v>1639</v>
      </c>
    </row>
    <row r="507" customFormat="false" ht="15.75" hidden="false" customHeight="false" outlineLevel="0" collapsed="false">
      <c r="A507" s="0" t="s">
        <v>597</v>
      </c>
      <c r="B507" s="272" t="n">
        <v>6458.8976</v>
      </c>
      <c r="C507" s="272" t="n">
        <v>35.2001</v>
      </c>
      <c r="D507" s="272" t="n">
        <v>40.8273</v>
      </c>
      <c r="E507" s="272" t="n">
        <v>41.682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21713.5</v>
      </c>
      <c r="K507" s="272" t="n">
        <v>42.7</v>
      </c>
      <c r="L507" s="0" t="n">
        <v>1631</v>
      </c>
    </row>
    <row r="508" customFormat="false" ht="15.75" hidden="false" customHeight="false" outlineLevel="0" collapsed="false">
      <c r="A508" s="0" t="s">
        <v>598</v>
      </c>
      <c r="B508" s="272" t="n">
        <v>3845.1856</v>
      </c>
      <c r="C508" s="272" t="n">
        <v>32.7417</v>
      </c>
      <c r="D508" s="272" t="n">
        <v>39.7031</v>
      </c>
      <c r="E508" s="272" t="n">
        <v>40.6702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21283.45</v>
      </c>
      <c r="K508" s="272" t="n">
        <v>38.13</v>
      </c>
      <c r="L508" s="0" t="n">
        <v>1639</v>
      </c>
    </row>
    <row r="509" customFormat="false" ht="15.75" hidden="false" customHeight="false" outlineLevel="0" collapsed="false">
      <c r="A509" s="0" t="s">
        <v>599</v>
      </c>
      <c r="B509" s="272" t="n">
        <v>14831.8784</v>
      </c>
      <c r="C509" s="272" t="n">
        <v>39.2941</v>
      </c>
      <c r="D509" s="272" t="n">
        <v>42.9228</v>
      </c>
      <c r="E509" s="272" t="n">
        <v>43.3837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5190.52</v>
      </c>
      <c r="K509" s="272" t="n">
        <v>43.04</v>
      </c>
      <c r="L509" s="0" t="n">
        <v>1643</v>
      </c>
    </row>
    <row r="510" customFormat="false" ht="15.75" hidden="false" customHeight="false" outlineLevel="0" collapsed="false">
      <c r="A510" s="0" t="s">
        <v>600</v>
      </c>
      <c r="B510" s="272" t="n">
        <v>6552.432</v>
      </c>
      <c r="C510" s="272" t="n">
        <v>36.5947</v>
      </c>
      <c r="D510" s="272" t="n">
        <v>41.3163</v>
      </c>
      <c r="E510" s="272" t="n">
        <v>42.1159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22690.19</v>
      </c>
      <c r="K510" s="272" t="n">
        <v>40.8</v>
      </c>
      <c r="L510" s="0" t="n">
        <v>1647</v>
      </c>
    </row>
    <row r="511" customFormat="false" ht="15.75" hidden="false" customHeight="false" outlineLevel="0" collapsed="false">
      <c r="A511" s="0" t="s">
        <v>601</v>
      </c>
      <c r="B511" s="272" t="n">
        <v>3424.0288</v>
      </c>
      <c r="C511" s="272" t="n">
        <v>34.1478</v>
      </c>
      <c r="D511" s="272" t="n">
        <v>40.1701</v>
      </c>
      <c r="E511" s="272" t="n">
        <v>41.115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18721.63</v>
      </c>
      <c r="K511" s="272" t="n">
        <v>32</v>
      </c>
      <c r="L511" s="0" t="n">
        <v>1648</v>
      </c>
    </row>
    <row r="512" customFormat="false" ht="15.75" hidden="false" customHeight="false" outlineLevel="0" collapsed="false">
      <c r="A512" s="0" t="s">
        <v>602</v>
      </c>
      <c r="B512" s="272" t="n">
        <v>2112.8704</v>
      </c>
      <c r="C512" s="272" t="n">
        <v>31.808</v>
      </c>
      <c r="D512" s="272" t="n">
        <v>39.3381</v>
      </c>
      <c r="E512" s="272" t="n">
        <v>40.3454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971.11</v>
      </c>
      <c r="K512" s="272" t="n">
        <v>30.4</v>
      </c>
      <c r="L512" s="0" t="n">
        <v>1613</v>
      </c>
    </row>
    <row r="513" customFormat="false" ht="15.75" hidden="false" customHeight="false" outlineLevel="0" collapsed="false">
      <c r="A513" s="0" t="s">
        <v>603</v>
      </c>
      <c r="B513" s="272" t="n">
        <v>4019.4464</v>
      </c>
      <c r="C513" s="272" t="n">
        <v>41.537</v>
      </c>
      <c r="D513" s="272" t="n">
        <v>43.1524</v>
      </c>
      <c r="E513" s="272" t="n">
        <v>44.5486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9562.72</v>
      </c>
      <c r="K513" s="272" t="n">
        <v>34.86</v>
      </c>
      <c r="L513" s="0" t="n">
        <v>881</v>
      </c>
    </row>
    <row r="514" customFormat="false" ht="15.75" hidden="false" customHeight="false" outlineLevel="0" collapsed="false">
      <c r="A514" s="0" t="s">
        <v>604</v>
      </c>
      <c r="B514" s="272" t="n">
        <v>1843.4792</v>
      </c>
      <c r="C514" s="272" t="n">
        <v>39.794</v>
      </c>
      <c r="D514" s="272" t="n">
        <v>41.7173</v>
      </c>
      <c r="E514" s="272" t="n">
        <v>42.838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8317.32</v>
      </c>
      <c r="K514" s="272" t="n">
        <v>36.06</v>
      </c>
      <c r="L514" s="0" t="n">
        <v>879</v>
      </c>
    </row>
    <row r="515" customFormat="false" ht="15.75" hidden="false" customHeight="false" outlineLevel="0" collapsed="false">
      <c r="A515" s="0" t="s">
        <v>605</v>
      </c>
      <c r="B515" s="272" t="n">
        <v>999.0936</v>
      </c>
      <c r="C515" s="272" t="n">
        <v>37.8319</v>
      </c>
      <c r="D515" s="272" t="n">
        <v>40.7503</v>
      </c>
      <c r="E515" s="272" t="n">
        <v>41.8125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6370.3</v>
      </c>
      <c r="K515" s="272" t="n">
        <v>30.61</v>
      </c>
      <c r="L515" s="0" t="n">
        <v>878</v>
      </c>
    </row>
    <row r="516" customFormat="false" ht="15.75" hidden="false" customHeight="false" outlineLevel="0" collapsed="false">
      <c r="A516" s="0" t="s">
        <v>606</v>
      </c>
      <c r="B516" s="272" t="n">
        <v>597.2256</v>
      </c>
      <c r="C516" s="272" t="n">
        <v>35.8067</v>
      </c>
      <c r="D516" s="272" t="n">
        <v>39.8534</v>
      </c>
      <c r="E516" s="272" t="n">
        <v>40.9692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5265.31</v>
      </c>
      <c r="K516" s="272" t="n">
        <v>27</v>
      </c>
      <c r="L516" s="0" t="n">
        <v>880</v>
      </c>
    </row>
    <row r="517" customFormat="false" ht="15.75" hidden="false" customHeight="false" outlineLevel="0" collapsed="false">
      <c r="A517" s="0" t="s">
        <v>607</v>
      </c>
      <c r="B517" s="272" t="n">
        <v>1771.4024</v>
      </c>
      <c r="C517" s="272" t="n">
        <v>40.6018</v>
      </c>
      <c r="D517" s="272" t="n">
        <v>42.3901</v>
      </c>
      <c r="E517" s="272" t="n">
        <v>43.5935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6493.21</v>
      </c>
      <c r="K517" s="272" t="n">
        <v>29.44</v>
      </c>
      <c r="L517" s="0" t="n">
        <v>880</v>
      </c>
    </row>
    <row r="518" customFormat="false" ht="15.75" hidden="false" customHeight="false" outlineLevel="0" collapsed="false">
      <c r="A518" s="0" t="s">
        <v>608</v>
      </c>
      <c r="B518" s="272" t="n">
        <v>864.1136</v>
      </c>
      <c r="C518" s="272" t="n">
        <v>38.8442</v>
      </c>
      <c r="D518" s="272" t="n">
        <v>41.1192</v>
      </c>
      <c r="E518" s="272" t="n">
        <v>42.1589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5989.8</v>
      </c>
      <c r="K518" s="272" t="n">
        <v>27.24</v>
      </c>
      <c r="L518" s="0" t="n">
        <v>876</v>
      </c>
    </row>
    <row r="519" customFormat="false" ht="15.75" hidden="false" customHeight="false" outlineLevel="0" collapsed="false">
      <c r="A519" s="0" t="s">
        <v>609</v>
      </c>
      <c r="B519" s="272" t="n">
        <v>515.3376</v>
      </c>
      <c r="C519" s="272" t="n">
        <v>36.8886</v>
      </c>
      <c r="D519" s="272" t="n">
        <v>40.2004</v>
      </c>
      <c r="E519" s="272" t="n">
        <v>41.2657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0828.2</v>
      </c>
      <c r="K519" s="272" t="n">
        <v>20.69</v>
      </c>
      <c r="L519" s="0" t="n">
        <v>879</v>
      </c>
    </row>
    <row r="520" customFormat="false" ht="15.75" hidden="false" customHeight="false" outlineLevel="0" collapsed="false">
      <c r="A520" s="0" t="s">
        <v>610</v>
      </c>
      <c r="B520" s="272" t="n">
        <v>357.516</v>
      </c>
      <c r="C520" s="272" t="n">
        <v>34.8952</v>
      </c>
      <c r="D520" s="272" t="n">
        <v>39.5427</v>
      </c>
      <c r="E520" s="272" t="n">
        <v>40.703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4456.31</v>
      </c>
      <c r="K520" s="272" t="n">
        <v>26.97</v>
      </c>
      <c r="L520" s="0" t="n">
        <v>876</v>
      </c>
    </row>
    <row r="521" customFormat="false" ht="15.75" hidden="false" customHeight="false" outlineLevel="0" collapsed="false">
      <c r="A521" s="0" t="s">
        <v>611</v>
      </c>
      <c r="B521" s="272" t="n">
        <v>7433.0992</v>
      </c>
      <c r="C521" s="272" t="n">
        <v>39.9013</v>
      </c>
      <c r="D521" s="272" t="n">
        <v>41.8885</v>
      </c>
      <c r="E521" s="272" t="n">
        <v>42.9984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3161.28</v>
      </c>
      <c r="K521" s="272" t="n">
        <v>48.6</v>
      </c>
      <c r="L521" s="0" t="n">
        <v>877</v>
      </c>
    </row>
    <row r="522" customFormat="false" ht="15.75" hidden="false" customHeight="false" outlineLevel="0" collapsed="false">
      <c r="A522" s="0" t="s">
        <v>612</v>
      </c>
      <c r="B522" s="272" t="n">
        <v>3343.016</v>
      </c>
      <c r="C522" s="272" t="n">
        <v>37.518</v>
      </c>
      <c r="D522" s="272" t="n">
        <v>40.0866</v>
      </c>
      <c r="E522" s="272" t="n">
        <v>41.071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8047.93</v>
      </c>
      <c r="K522" s="272" t="n">
        <v>35.93</v>
      </c>
      <c r="L522" s="0" t="n">
        <v>871</v>
      </c>
    </row>
    <row r="523" customFormat="false" ht="15.75" hidden="false" customHeight="false" outlineLevel="0" collapsed="false">
      <c r="A523" s="0" t="s">
        <v>613</v>
      </c>
      <c r="B523" s="272" t="n">
        <v>1622.1456</v>
      </c>
      <c r="C523" s="272" t="n">
        <v>35.2344</v>
      </c>
      <c r="D523" s="272" t="n">
        <v>38.8359</v>
      </c>
      <c r="E523" s="272" t="n">
        <v>39.9393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6500.79</v>
      </c>
      <c r="K523" s="272" t="n">
        <v>31.07</v>
      </c>
      <c r="L523" s="0" t="n">
        <v>852</v>
      </c>
    </row>
    <row r="524" customFormat="false" ht="15.75" hidden="false" customHeight="false" outlineLevel="0" collapsed="false">
      <c r="A524" s="0" t="s">
        <v>614</v>
      </c>
      <c r="B524" s="272" t="n">
        <v>814.0904</v>
      </c>
      <c r="C524" s="272" t="n">
        <v>33.0572</v>
      </c>
      <c r="D524" s="272" t="n">
        <v>37.6079</v>
      </c>
      <c r="E524" s="272" t="n">
        <v>38.976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4425.57</v>
      </c>
      <c r="K524" s="272" t="n">
        <v>28.18</v>
      </c>
      <c r="L524" s="0" t="n">
        <v>852</v>
      </c>
    </row>
    <row r="525" customFormat="false" ht="15.75" hidden="false" customHeight="false" outlineLevel="0" collapsed="false">
      <c r="A525" s="0" t="s">
        <v>615</v>
      </c>
      <c r="B525" s="272" t="n">
        <v>4602.6392</v>
      </c>
      <c r="C525" s="272" t="n">
        <v>38.6926</v>
      </c>
      <c r="D525" s="272" t="n">
        <v>40.9596</v>
      </c>
      <c r="E525" s="272" t="n">
        <v>41.9608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9018.98</v>
      </c>
      <c r="K525" s="272" t="n">
        <v>39.77</v>
      </c>
      <c r="L525" s="0" t="n">
        <v>868</v>
      </c>
    </row>
    <row r="526" customFormat="false" ht="15.75" hidden="false" customHeight="false" outlineLevel="0" collapsed="false">
      <c r="A526" s="0" t="s">
        <v>616</v>
      </c>
      <c r="B526" s="272" t="n">
        <v>2058.556</v>
      </c>
      <c r="C526" s="272" t="n">
        <v>36.3575</v>
      </c>
      <c r="D526" s="272" t="n">
        <v>39.2313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6784.16</v>
      </c>
      <c r="K526" s="272" t="n">
        <v>31.13</v>
      </c>
      <c r="L526" s="0" t="n">
        <v>850</v>
      </c>
    </row>
    <row r="527" customFormat="false" ht="15.75" hidden="false" customHeight="false" outlineLevel="0" collapsed="false">
      <c r="A527" s="0" t="s">
        <v>617</v>
      </c>
      <c r="B527" s="272" t="n">
        <v>998.5432</v>
      </c>
      <c r="C527" s="272" t="n">
        <v>34.1522</v>
      </c>
      <c r="D527" s="272" t="n">
        <v>38.0034</v>
      </c>
      <c r="E527" s="272" t="n">
        <v>39.2827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4639.74</v>
      </c>
      <c r="K527" s="272" t="n">
        <v>29.68</v>
      </c>
      <c r="L527" s="0" t="n">
        <v>852</v>
      </c>
    </row>
    <row r="528" customFormat="false" ht="15.75" hidden="false" customHeight="false" outlineLevel="0" collapsed="false">
      <c r="A528" s="0" t="s">
        <v>618</v>
      </c>
      <c r="B528" s="272" t="n">
        <v>520.3664</v>
      </c>
      <c r="C528" s="272" t="n">
        <v>32.0597</v>
      </c>
      <c r="D528" s="272" t="n">
        <v>37.2162</v>
      </c>
      <c r="E528" s="272" t="n">
        <v>38.7232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3938.54</v>
      </c>
      <c r="K528" s="272" t="n">
        <v>26.8</v>
      </c>
      <c r="L528" s="0" t="n">
        <v>871</v>
      </c>
    </row>
    <row r="529" customFormat="false" ht="15.75" hidden="false" customHeight="false" outlineLevel="0" collapsed="false">
      <c r="A529" s="0" t="s">
        <v>619</v>
      </c>
      <c r="B529" s="272" t="n">
        <v>18364.9968</v>
      </c>
      <c r="C529" s="272" t="n">
        <v>38.6809</v>
      </c>
      <c r="D529" s="272" t="n">
        <v>40.1077</v>
      </c>
      <c r="E529" s="272" t="n">
        <v>43.1546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46299.07</v>
      </c>
      <c r="K529" s="272" t="n">
        <v>92.46</v>
      </c>
      <c r="L529" s="0" t="n">
        <v>879</v>
      </c>
    </row>
    <row r="530" customFormat="false" ht="15.75" hidden="false" customHeight="false" outlineLevel="0" collapsed="false">
      <c r="A530" s="0" t="s">
        <v>620</v>
      </c>
      <c r="B530" s="272" t="n">
        <v>5685.0776</v>
      </c>
      <c r="C530" s="272" t="n">
        <v>37.0434</v>
      </c>
      <c r="D530" s="272" t="n">
        <v>39.025</v>
      </c>
      <c r="E530" s="272" t="n">
        <v>41.5692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34509.06</v>
      </c>
      <c r="K530" s="272" t="n">
        <v>61.75</v>
      </c>
      <c r="L530" s="0" t="n">
        <v>878</v>
      </c>
    </row>
    <row r="531" customFormat="false" ht="15.75" hidden="false" customHeight="false" outlineLevel="0" collapsed="false">
      <c r="A531" s="0" t="s">
        <v>621</v>
      </c>
      <c r="B531" s="272" t="n">
        <v>2744.5928</v>
      </c>
      <c r="C531" s="272" t="n">
        <v>35.3441</v>
      </c>
      <c r="D531" s="272" t="n">
        <v>38.3246</v>
      </c>
      <c r="E531" s="272" t="n">
        <v>40.3719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9551.86</v>
      </c>
      <c r="K531" s="272" t="n">
        <v>52.8</v>
      </c>
      <c r="L531" s="0" t="n">
        <v>877</v>
      </c>
    </row>
    <row r="532" customFormat="false" ht="15.75" hidden="false" customHeight="false" outlineLevel="0" collapsed="false">
      <c r="A532" s="0" t="s">
        <v>622</v>
      </c>
      <c r="B532" s="272" t="n">
        <v>1528.4128</v>
      </c>
      <c r="C532" s="272" t="n">
        <v>33.5394</v>
      </c>
      <c r="D532" s="272" t="n">
        <v>37.4901</v>
      </c>
      <c r="E532" s="272" t="n">
        <v>39.030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9684.92</v>
      </c>
      <c r="K532" s="272" t="n">
        <v>56.49</v>
      </c>
      <c r="L532" s="0" t="n">
        <v>882</v>
      </c>
    </row>
    <row r="533" customFormat="false" ht="15.75" hidden="false" customHeight="false" outlineLevel="0" collapsed="false">
      <c r="A533" s="0" t="s">
        <v>623</v>
      </c>
      <c r="B533" s="272" t="n">
        <v>8555.996</v>
      </c>
      <c r="C533" s="272" t="n">
        <v>37.8286</v>
      </c>
      <c r="D533" s="272" t="n">
        <v>39.5084</v>
      </c>
      <c r="E533" s="272" t="n">
        <v>42.3488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29163.53</v>
      </c>
      <c r="K533" s="272" t="n">
        <v>57.13</v>
      </c>
      <c r="L533" s="0" t="n">
        <v>877</v>
      </c>
    </row>
    <row r="534" customFormat="false" ht="15.75" hidden="false" customHeight="false" outlineLevel="0" collapsed="false">
      <c r="A534" s="0" t="s">
        <v>624</v>
      </c>
      <c r="B534" s="272" t="n">
        <v>3209.928</v>
      </c>
      <c r="C534" s="272" t="n">
        <v>36.1905</v>
      </c>
      <c r="D534" s="272" t="n">
        <v>38.5803</v>
      </c>
      <c r="E534" s="272" t="n">
        <v>40.8132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30825.39</v>
      </c>
      <c r="K534" s="272" t="n">
        <v>56.39</v>
      </c>
      <c r="L534" s="0" t="n">
        <v>876</v>
      </c>
    </row>
    <row r="535" customFormat="false" ht="15.75" hidden="false" customHeight="false" outlineLevel="0" collapsed="false">
      <c r="A535" s="0" t="s">
        <v>625</v>
      </c>
      <c r="B535" s="272" t="n">
        <v>1682.8624</v>
      </c>
      <c r="C535" s="272" t="n">
        <v>34.4668</v>
      </c>
      <c r="D535" s="272" t="n">
        <v>37.8278</v>
      </c>
      <c r="E535" s="272" t="n">
        <v>39.5417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850.78</v>
      </c>
      <c r="K535" s="272" t="n">
        <v>55.11</v>
      </c>
      <c r="L535" s="0" t="n">
        <v>857</v>
      </c>
    </row>
    <row r="536" customFormat="false" ht="15.75" hidden="false" customHeight="false" outlineLevel="0" collapsed="false">
      <c r="A536" s="0" t="s">
        <v>626</v>
      </c>
      <c r="B536" s="272" t="n">
        <v>1003.5096</v>
      </c>
      <c r="C536" s="272" t="n">
        <v>32.6278</v>
      </c>
      <c r="D536" s="272" t="n">
        <v>37.2181</v>
      </c>
      <c r="E536" s="272" t="n">
        <v>38.5744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8107.89</v>
      </c>
      <c r="K536" s="272" t="n">
        <v>48.56</v>
      </c>
      <c r="L536" s="0" t="n">
        <v>859</v>
      </c>
    </row>
    <row r="537" customFormat="false" ht="15.75" hidden="false" customHeight="false" outlineLevel="0" collapsed="false">
      <c r="A537" s="0" t="s">
        <v>627</v>
      </c>
      <c r="B537" s="272" t="n">
        <v>17285.352</v>
      </c>
      <c r="C537" s="272" t="n">
        <v>39.3877</v>
      </c>
      <c r="D537" s="272" t="n">
        <v>43.4836</v>
      </c>
      <c r="E537" s="272" t="n">
        <v>44.6078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7900.21</v>
      </c>
      <c r="K537" s="272" t="n">
        <v>68.7</v>
      </c>
      <c r="L537" s="0" t="n">
        <v>879</v>
      </c>
    </row>
    <row r="538" customFormat="false" ht="15.75" hidden="false" customHeight="false" outlineLevel="0" collapsed="false">
      <c r="A538" s="0" t="s">
        <v>628</v>
      </c>
      <c r="B538" s="272" t="n">
        <v>6201.9464</v>
      </c>
      <c r="C538" s="272" t="n">
        <v>37.7604</v>
      </c>
      <c r="D538" s="272" t="n">
        <v>42.1862</v>
      </c>
      <c r="E538" s="272" t="n">
        <v>42.6471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7755.01</v>
      </c>
      <c r="K538" s="272" t="n">
        <v>63.73</v>
      </c>
      <c r="L538" s="0" t="n">
        <v>879</v>
      </c>
    </row>
    <row r="539" customFormat="false" ht="15.75" hidden="false" customHeight="false" outlineLevel="0" collapsed="false">
      <c r="A539" s="0" t="s">
        <v>629</v>
      </c>
      <c r="B539" s="272" t="n">
        <v>2944.796</v>
      </c>
      <c r="C539" s="272" t="n">
        <v>36.1858</v>
      </c>
      <c r="D539" s="272" t="n">
        <v>41.1589</v>
      </c>
      <c r="E539" s="272" t="n">
        <v>41.1454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35913.63</v>
      </c>
      <c r="K539" s="272" t="n">
        <v>67.79</v>
      </c>
      <c r="L539" s="0" t="n">
        <v>873</v>
      </c>
    </row>
    <row r="540" customFormat="false" ht="15.75" hidden="false" customHeight="false" outlineLevel="0" collapsed="false">
      <c r="A540" s="0" t="s">
        <v>630</v>
      </c>
      <c r="B540" s="272" t="n">
        <v>1627.4216</v>
      </c>
      <c r="C540" s="272" t="n">
        <v>34.5179</v>
      </c>
      <c r="D540" s="272" t="n">
        <v>40.1168</v>
      </c>
      <c r="E540" s="272" t="n">
        <v>39.71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720.63</v>
      </c>
      <c r="K540" s="272" t="n">
        <v>58.37</v>
      </c>
      <c r="L540" s="0" t="n">
        <v>863</v>
      </c>
    </row>
    <row r="541" customFormat="false" ht="15.75" hidden="false" customHeight="false" outlineLevel="0" collapsed="false">
      <c r="A541" s="0" t="s">
        <v>631</v>
      </c>
      <c r="B541" s="272" t="n">
        <v>8695.3136</v>
      </c>
      <c r="C541" s="272" t="n">
        <v>38.5052</v>
      </c>
      <c r="D541" s="272" t="n">
        <v>42.8705</v>
      </c>
      <c r="E541" s="272" t="n">
        <v>43.6531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2743.93</v>
      </c>
      <c r="K541" s="272" t="n">
        <v>66.2</v>
      </c>
      <c r="L541" s="0" t="n">
        <v>879</v>
      </c>
    </row>
    <row r="542" customFormat="false" ht="15.75" hidden="false" customHeight="false" outlineLevel="0" collapsed="false">
      <c r="A542" s="0" t="s">
        <v>632</v>
      </c>
      <c r="B542" s="272" t="n">
        <v>3488.384</v>
      </c>
      <c r="C542" s="272" t="n">
        <v>37.0121</v>
      </c>
      <c r="D542" s="272" t="n">
        <v>41.6021</v>
      </c>
      <c r="E542" s="272" t="n">
        <v>41.8148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36868.17</v>
      </c>
      <c r="K542" s="272" t="n">
        <v>67.57</v>
      </c>
      <c r="L542" s="0" t="n">
        <v>879</v>
      </c>
    </row>
    <row r="543" customFormat="false" ht="15.75" hidden="false" customHeight="false" outlineLevel="0" collapsed="false">
      <c r="A543" s="0" t="s">
        <v>633</v>
      </c>
      <c r="B543" s="272" t="n">
        <v>1746.9248</v>
      </c>
      <c r="C543" s="272" t="n">
        <v>35.445</v>
      </c>
      <c r="D543" s="272" t="n">
        <v>40.4855</v>
      </c>
      <c r="E543" s="272" t="n">
        <v>40.2847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33033.44</v>
      </c>
      <c r="K543" s="272" t="n">
        <v>67.39</v>
      </c>
      <c r="L543" s="0" t="n">
        <v>848</v>
      </c>
    </row>
    <row r="544" customFormat="false" ht="15.75" hidden="false" customHeight="false" outlineLevel="0" collapsed="false">
      <c r="A544" s="0" t="s">
        <v>634</v>
      </c>
      <c r="B544" s="272" t="n">
        <v>1048.0104</v>
      </c>
      <c r="C544" s="272" t="n">
        <v>33.7917</v>
      </c>
      <c r="D544" s="272" t="n">
        <v>39.7601</v>
      </c>
      <c r="E544" s="272" t="n">
        <v>39.2409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23376.67</v>
      </c>
      <c r="K544" s="272" t="n">
        <v>44.89</v>
      </c>
      <c r="L544" s="0" t="n">
        <v>877</v>
      </c>
    </row>
    <row r="545" customFormat="false" ht="15.75" hidden="false" customHeight="false" outlineLevel="0" collapsed="false">
      <c r="A545" s="0" t="s">
        <v>635</v>
      </c>
      <c r="B545" s="272" t="n">
        <v>52389.4104</v>
      </c>
      <c r="C545" s="272" t="n">
        <v>38.2455</v>
      </c>
      <c r="D545" s="272" t="n">
        <v>41.8538</v>
      </c>
      <c r="E545" s="272" t="n">
        <v>43.9701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6383.56</v>
      </c>
      <c r="K545" s="272" t="n">
        <v>138.92</v>
      </c>
      <c r="L545" s="0" t="n">
        <v>866</v>
      </c>
    </row>
    <row r="546" customFormat="false" ht="15.75" hidden="false" customHeight="false" outlineLevel="0" collapsed="false">
      <c r="A546" s="0" t="s">
        <v>636</v>
      </c>
      <c r="B546" s="272" t="n">
        <v>10535.3072</v>
      </c>
      <c r="C546" s="272" t="n">
        <v>35.7259</v>
      </c>
      <c r="D546" s="272" t="n">
        <v>40.6752</v>
      </c>
      <c r="E546" s="272" t="n">
        <v>42.9498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34451.57</v>
      </c>
      <c r="K546" s="272" t="n">
        <v>83.18</v>
      </c>
      <c r="L546" s="0" t="n">
        <v>877</v>
      </c>
    </row>
    <row r="547" customFormat="false" ht="15.75" hidden="false" customHeight="false" outlineLevel="0" collapsed="false">
      <c r="A547" s="0" t="s">
        <v>637</v>
      </c>
      <c r="B547" s="272" t="n">
        <v>2955.5544</v>
      </c>
      <c r="C547" s="272" t="n">
        <v>34.3528</v>
      </c>
      <c r="D547" s="272" t="n">
        <v>39.7264</v>
      </c>
      <c r="E547" s="272" t="n">
        <v>42.2209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8305.68</v>
      </c>
      <c r="K547" s="272" t="n">
        <v>56.37</v>
      </c>
      <c r="L547" s="0" t="n">
        <v>878</v>
      </c>
    </row>
    <row r="548" customFormat="false" ht="15.75" hidden="false" customHeight="false" outlineLevel="0" collapsed="false">
      <c r="A548" s="0" t="s">
        <v>638</v>
      </c>
      <c r="B548" s="272" t="n">
        <v>1229.4816</v>
      </c>
      <c r="C548" s="272" t="n">
        <v>32.7041</v>
      </c>
      <c r="D548" s="272" t="n">
        <v>38.7511</v>
      </c>
      <c r="E548" s="272" t="n">
        <v>41.3401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33676.41</v>
      </c>
      <c r="K548" s="272" t="n">
        <v>64.4</v>
      </c>
      <c r="L548" s="0" t="n">
        <v>866</v>
      </c>
    </row>
    <row r="549" customFormat="false" ht="15.75" hidden="false" customHeight="false" outlineLevel="0" collapsed="false">
      <c r="A549" s="0" t="s">
        <v>639</v>
      </c>
      <c r="B549" s="272" t="n">
        <v>22585.3704</v>
      </c>
      <c r="C549" s="272" t="n">
        <v>36.6049</v>
      </c>
      <c r="D549" s="272" t="n">
        <v>41.249</v>
      </c>
      <c r="E549" s="272" t="n">
        <v>43.4592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2981.89</v>
      </c>
      <c r="K549" s="272" t="n">
        <v>117.58</v>
      </c>
      <c r="L549" s="0" t="n">
        <v>849</v>
      </c>
    </row>
    <row r="550" customFormat="false" ht="15.75" hidden="false" customHeight="false" outlineLevel="0" collapsed="false">
      <c r="A550" s="0" t="s">
        <v>640</v>
      </c>
      <c r="B550" s="272" t="n">
        <v>4970.1592</v>
      </c>
      <c r="C550" s="272" t="n">
        <v>35.0583</v>
      </c>
      <c r="D550" s="272" t="n">
        <v>40.0384</v>
      </c>
      <c r="E550" s="272" t="n">
        <v>42.4657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0351.88</v>
      </c>
      <c r="K550" s="272" t="n">
        <v>62.37</v>
      </c>
      <c r="L550" s="0" t="n">
        <v>871</v>
      </c>
    </row>
    <row r="551" customFormat="false" ht="15.75" hidden="false" customHeight="false" outlineLevel="0" collapsed="false">
      <c r="A551" s="0" t="s">
        <v>641</v>
      </c>
      <c r="B551" s="272" t="n">
        <v>1753.504</v>
      </c>
      <c r="C551" s="272" t="n">
        <v>33.569</v>
      </c>
      <c r="D551" s="272" t="n">
        <v>39.0825</v>
      </c>
      <c r="E551" s="272" t="n">
        <v>41.6901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35549.34</v>
      </c>
      <c r="K551" s="272" t="n">
        <v>68.86</v>
      </c>
      <c r="L551" s="0" t="n">
        <v>867</v>
      </c>
    </row>
    <row r="552" customFormat="false" ht="15.75" hidden="false" customHeight="false" outlineLevel="0" collapsed="false">
      <c r="A552" s="0" t="s">
        <v>642</v>
      </c>
      <c r="B552" s="272" t="n">
        <v>808.636</v>
      </c>
      <c r="C552" s="272" t="n">
        <v>31.8223</v>
      </c>
      <c r="D552" s="272" t="n">
        <v>38.4457</v>
      </c>
      <c r="E552" s="272" t="n">
        <v>41.1178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24638.9</v>
      </c>
      <c r="K552" s="272" t="n">
        <v>46.13</v>
      </c>
      <c r="L552" s="0" t="n">
        <v>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90</v>
      </c>
      <c r="F1" s="0" t="s">
        <v>91</v>
      </c>
      <c r="G1" s="0" t="s">
        <v>91</v>
      </c>
      <c r="H1" s="0" t="s">
        <v>91</v>
      </c>
      <c r="I1" s="0" t="s">
        <v>91</v>
      </c>
      <c r="J1" s="0" t="s">
        <v>91</v>
      </c>
      <c r="K1" s="0" t="s">
        <v>91</v>
      </c>
      <c r="L1" s="0" t="s">
        <v>91</v>
      </c>
    </row>
    <row r="2" customFormat="false" ht="15.75" hidden="false" customHeight="false" outlineLevel="0" collapsed="false">
      <c r="A2" s="0" t="s">
        <v>92</v>
      </c>
      <c r="F2" s="0" t="s">
        <v>91</v>
      </c>
      <c r="G2" s="0" t="s">
        <v>91</v>
      </c>
      <c r="H2" s="0" t="s">
        <v>91</v>
      </c>
      <c r="I2" s="0" t="s">
        <v>91</v>
      </c>
      <c r="J2" s="0" t="s">
        <v>91</v>
      </c>
      <c r="K2" s="0" t="s">
        <v>91</v>
      </c>
      <c r="L2" s="0" t="s">
        <v>91</v>
      </c>
    </row>
    <row r="3" customFormat="false" ht="15.75" hidden="false" customHeight="false" outlineLevel="0" collapsed="false">
      <c r="A3" s="0" t="s">
        <v>93</v>
      </c>
      <c r="F3" s="0" t="s">
        <v>91</v>
      </c>
      <c r="G3" s="0" t="s">
        <v>91</v>
      </c>
      <c r="H3" s="0" t="s">
        <v>91</v>
      </c>
      <c r="I3" s="0" t="s">
        <v>91</v>
      </c>
      <c r="J3" s="0" t="s">
        <v>91</v>
      </c>
      <c r="K3" s="0" t="s">
        <v>91</v>
      </c>
      <c r="L3" s="0" t="s">
        <v>91</v>
      </c>
    </row>
    <row r="4" customFormat="false" ht="15.75" hidden="false" customHeight="false" outlineLevel="0" collapsed="false">
      <c r="A4" s="0" t="s">
        <v>94</v>
      </c>
      <c r="F4" s="0" t="s">
        <v>91</v>
      </c>
      <c r="G4" s="0" t="s">
        <v>91</v>
      </c>
      <c r="H4" s="0" t="s">
        <v>91</v>
      </c>
      <c r="I4" s="0" t="s">
        <v>91</v>
      </c>
      <c r="J4" s="0" t="s">
        <v>91</v>
      </c>
      <c r="K4" s="0" t="s">
        <v>91</v>
      </c>
      <c r="L4" s="0" t="s">
        <v>91</v>
      </c>
    </row>
    <row r="5" customFormat="false" ht="15.75" hidden="false" customHeight="false" outlineLevel="0" collapsed="false">
      <c r="A5" s="0" t="s">
        <v>95</v>
      </c>
      <c r="F5" s="0" t="s">
        <v>91</v>
      </c>
      <c r="G5" s="0" t="s">
        <v>91</v>
      </c>
      <c r="H5" s="0" t="s">
        <v>91</v>
      </c>
      <c r="I5" s="0" t="s">
        <v>91</v>
      </c>
      <c r="J5" s="0" t="s">
        <v>91</v>
      </c>
      <c r="K5" s="0" t="s">
        <v>91</v>
      </c>
      <c r="L5" s="0" t="s">
        <v>91</v>
      </c>
    </row>
    <row r="6" customFormat="false" ht="15.75" hidden="false" customHeight="false" outlineLevel="0" collapsed="false">
      <c r="A6" s="0" t="s">
        <v>96</v>
      </c>
      <c r="F6" s="0" t="s">
        <v>91</v>
      </c>
      <c r="G6" s="0" t="s">
        <v>91</v>
      </c>
      <c r="H6" s="0" t="s">
        <v>91</v>
      </c>
      <c r="I6" s="0" t="s">
        <v>91</v>
      </c>
      <c r="J6" s="0" t="s">
        <v>91</v>
      </c>
      <c r="K6" s="0" t="s">
        <v>91</v>
      </c>
      <c r="L6" s="0" t="s">
        <v>91</v>
      </c>
    </row>
    <row r="7" customFormat="false" ht="15.75" hidden="false" customHeight="false" outlineLevel="0" collapsed="false">
      <c r="A7" s="0" t="s">
        <v>97</v>
      </c>
      <c r="F7" s="0" t="s">
        <v>91</v>
      </c>
      <c r="G7" s="0" t="s">
        <v>91</v>
      </c>
      <c r="H7" s="0" t="s">
        <v>91</v>
      </c>
      <c r="I7" s="0" t="s">
        <v>91</v>
      </c>
      <c r="J7" s="0" t="s">
        <v>91</v>
      </c>
      <c r="K7" s="0" t="s">
        <v>91</v>
      </c>
      <c r="L7" s="0" t="s">
        <v>91</v>
      </c>
    </row>
    <row r="8" customFormat="false" ht="15.75" hidden="false" customHeight="false" outlineLevel="0" collapsed="false">
      <c r="A8" s="0" t="s">
        <v>98</v>
      </c>
      <c r="F8" s="0" t="s">
        <v>91</v>
      </c>
      <c r="G8" s="0" t="s">
        <v>91</v>
      </c>
      <c r="H8" s="0" t="s">
        <v>91</v>
      </c>
      <c r="I8" s="0" t="s">
        <v>91</v>
      </c>
      <c r="J8" s="0" t="s">
        <v>91</v>
      </c>
      <c r="K8" s="0" t="s">
        <v>91</v>
      </c>
      <c r="L8" s="0" t="s">
        <v>91</v>
      </c>
    </row>
    <row r="9" customFormat="false" ht="15.75" hidden="false" customHeight="false" outlineLevel="0" collapsed="false">
      <c r="A9" s="0" t="s">
        <v>99</v>
      </c>
      <c r="F9" s="0" t="s">
        <v>91</v>
      </c>
      <c r="G9" s="0" t="s">
        <v>91</v>
      </c>
      <c r="H9" s="0" t="s">
        <v>91</v>
      </c>
      <c r="I9" s="0" t="s">
        <v>91</v>
      </c>
      <c r="J9" s="0" t="s">
        <v>91</v>
      </c>
      <c r="K9" s="0" t="s">
        <v>91</v>
      </c>
      <c r="L9" s="0" t="s">
        <v>91</v>
      </c>
    </row>
    <row r="10" customFormat="false" ht="15.75" hidden="false" customHeight="false" outlineLevel="0" collapsed="false">
      <c r="A10" s="0" t="s">
        <v>100</v>
      </c>
      <c r="F10" s="0" t="s">
        <v>91</v>
      </c>
      <c r="G10" s="0" t="s">
        <v>91</v>
      </c>
      <c r="H10" s="0" t="s">
        <v>91</v>
      </c>
      <c r="I10" s="0" t="s">
        <v>91</v>
      </c>
      <c r="J10" s="0" t="s">
        <v>91</v>
      </c>
      <c r="K10" s="0" t="s">
        <v>91</v>
      </c>
      <c r="L10" s="0" t="s">
        <v>91</v>
      </c>
    </row>
    <row r="11" customFormat="false" ht="15.75" hidden="false" customHeight="false" outlineLevel="0" collapsed="false">
      <c r="A11" s="0" t="s">
        <v>101</v>
      </c>
      <c r="F11" s="0" t="s">
        <v>91</v>
      </c>
      <c r="G11" s="0" t="s">
        <v>91</v>
      </c>
      <c r="H11" s="0" t="s">
        <v>91</v>
      </c>
      <c r="I11" s="0" t="s">
        <v>91</v>
      </c>
      <c r="J11" s="0" t="s">
        <v>91</v>
      </c>
      <c r="K11" s="0" t="s">
        <v>91</v>
      </c>
      <c r="L11" s="0" t="s">
        <v>91</v>
      </c>
    </row>
    <row r="12" customFormat="false" ht="15.75" hidden="false" customHeight="false" outlineLevel="0" collapsed="false">
      <c r="A12" s="0" t="s">
        <v>102</v>
      </c>
      <c r="F12" s="0" t="s">
        <v>91</v>
      </c>
      <c r="G12" s="0" t="s">
        <v>91</v>
      </c>
      <c r="H12" s="0" t="s">
        <v>91</v>
      </c>
      <c r="I12" s="0" t="s">
        <v>91</v>
      </c>
      <c r="J12" s="0" t="s">
        <v>91</v>
      </c>
      <c r="K12" s="0" t="s">
        <v>91</v>
      </c>
      <c r="L12" s="0" t="s">
        <v>91</v>
      </c>
    </row>
    <row r="13" customFormat="false" ht="15.75" hidden="false" customHeight="false" outlineLevel="0" collapsed="false">
      <c r="A13" s="0" t="s">
        <v>103</v>
      </c>
      <c r="F13" s="0" t="s">
        <v>91</v>
      </c>
      <c r="G13" s="0" t="s">
        <v>91</v>
      </c>
      <c r="H13" s="0" t="s">
        <v>91</v>
      </c>
      <c r="I13" s="0" t="s">
        <v>91</v>
      </c>
      <c r="J13" s="0" t="s">
        <v>91</v>
      </c>
      <c r="K13" s="0" t="s">
        <v>91</v>
      </c>
      <c r="L13" s="0" t="s">
        <v>91</v>
      </c>
    </row>
    <row r="14" customFormat="false" ht="15.75" hidden="false" customHeight="false" outlineLevel="0" collapsed="false">
      <c r="A14" s="0" t="s">
        <v>104</v>
      </c>
      <c r="F14" s="0" t="s">
        <v>91</v>
      </c>
      <c r="G14" s="0" t="s">
        <v>91</v>
      </c>
      <c r="H14" s="0" t="s">
        <v>91</v>
      </c>
      <c r="I14" s="0" t="s">
        <v>91</v>
      </c>
      <c r="J14" s="0" t="s">
        <v>91</v>
      </c>
      <c r="K14" s="0" t="s">
        <v>91</v>
      </c>
      <c r="L14" s="0" t="s">
        <v>91</v>
      </c>
    </row>
    <row r="15" customFormat="false" ht="15.75" hidden="false" customHeight="false" outlineLevel="0" collapsed="false">
      <c r="A15" s="0" t="s">
        <v>105</v>
      </c>
      <c r="F15" s="0" t="s">
        <v>91</v>
      </c>
      <c r="G15" s="0" t="s">
        <v>91</v>
      </c>
      <c r="H15" s="0" t="s">
        <v>91</v>
      </c>
      <c r="I15" s="0" t="s">
        <v>91</v>
      </c>
      <c r="J15" s="0" t="s">
        <v>91</v>
      </c>
      <c r="K15" s="0" t="s">
        <v>91</v>
      </c>
      <c r="L15" s="0" t="s">
        <v>91</v>
      </c>
    </row>
    <row r="16" customFormat="false" ht="15.75" hidden="false" customHeight="false" outlineLevel="0" collapsed="false">
      <c r="A16" s="0" t="s">
        <v>106</v>
      </c>
      <c r="F16" s="0" t="s">
        <v>91</v>
      </c>
      <c r="G16" s="0" t="s">
        <v>91</v>
      </c>
      <c r="H16" s="0" t="s">
        <v>91</v>
      </c>
      <c r="I16" s="0" t="s">
        <v>91</v>
      </c>
      <c r="J16" s="0" t="s">
        <v>91</v>
      </c>
      <c r="K16" s="0" t="s">
        <v>91</v>
      </c>
      <c r="L16" s="0" t="s">
        <v>91</v>
      </c>
    </row>
    <row r="17" customFormat="false" ht="15.75" hidden="false" customHeight="false" outlineLevel="0" collapsed="false">
      <c r="A17" s="0" t="s">
        <v>107</v>
      </c>
      <c r="F17" s="0" t="s">
        <v>91</v>
      </c>
      <c r="G17" s="0" t="s">
        <v>91</v>
      </c>
      <c r="H17" s="0" t="s">
        <v>91</v>
      </c>
      <c r="I17" s="0" t="s">
        <v>91</v>
      </c>
      <c r="J17" s="0" t="s">
        <v>91</v>
      </c>
      <c r="K17" s="0" t="s">
        <v>91</v>
      </c>
      <c r="L17" s="0" t="s">
        <v>91</v>
      </c>
    </row>
    <row r="18" customFormat="false" ht="15.75" hidden="false" customHeight="false" outlineLevel="0" collapsed="false">
      <c r="A18" s="0" t="s">
        <v>108</v>
      </c>
      <c r="F18" s="0" t="s">
        <v>91</v>
      </c>
      <c r="G18" s="0" t="s">
        <v>91</v>
      </c>
      <c r="H18" s="0" t="s">
        <v>91</v>
      </c>
      <c r="I18" s="0" t="s">
        <v>91</v>
      </c>
      <c r="J18" s="0" t="s">
        <v>91</v>
      </c>
      <c r="K18" s="0" t="s">
        <v>91</v>
      </c>
      <c r="L18" s="0" t="s">
        <v>91</v>
      </c>
    </row>
    <row r="19" customFormat="false" ht="15.75" hidden="false" customHeight="false" outlineLevel="0" collapsed="false">
      <c r="A19" s="0" t="s">
        <v>109</v>
      </c>
      <c r="F19" s="0" t="s">
        <v>91</v>
      </c>
      <c r="G19" s="0" t="s">
        <v>91</v>
      </c>
      <c r="H19" s="0" t="s">
        <v>91</v>
      </c>
      <c r="I19" s="0" t="s">
        <v>91</v>
      </c>
      <c r="J19" s="0" t="s">
        <v>91</v>
      </c>
      <c r="K19" s="0" t="s">
        <v>91</v>
      </c>
      <c r="L19" s="0" t="s">
        <v>91</v>
      </c>
    </row>
    <row r="20" customFormat="false" ht="15.75" hidden="false" customHeight="false" outlineLevel="0" collapsed="false">
      <c r="A20" s="0" t="s">
        <v>110</v>
      </c>
      <c r="F20" s="0" t="s">
        <v>91</v>
      </c>
      <c r="G20" s="0" t="s">
        <v>91</v>
      </c>
      <c r="H20" s="0" t="s">
        <v>91</v>
      </c>
      <c r="I20" s="0" t="s">
        <v>91</v>
      </c>
      <c r="J20" s="0" t="s">
        <v>91</v>
      </c>
      <c r="K20" s="0" t="s">
        <v>91</v>
      </c>
      <c r="L20" s="0" t="s">
        <v>91</v>
      </c>
    </row>
    <row r="21" customFormat="false" ht="15.75" hidden="false" customHeight="false" outlineLevel="0" collapsed="false">
      <c r="A21" s="0" t="s">
        <v>111</v>
      </c>
      <c r="F21" s="0" t="s">
        <v>91</v>
      </c>
      <c r="G21" s="0" t="s">
        <v>91</v>
      </c>
      <c r="H21" s="0" t="s">
        <v>91</v>
      </c>
      <c r="I21" s="0" t="s">
        <v>91</v>
      </c>
      <c r="J21" s="0" t="s">
        <v>91</v>
      </c>
      <c r="K21" s="0" t="s">
        <v>91</v>
      </c>
      <c r="L21" s="0" t="s">
        <v>91</v>
      </c>
    </row>
    <row r="22" customFormat="false" ht="15.75" hidden="false" customHeight="false" outlineLevel="0" collapsed="false">
      <c r="A22" s="0" t="s">
        <v>112</v>
      </c>
      <c r="F22" s="0" t="s">
        <v>91</v>
      </c>
      <c r="G22" s="0" t="s">
        <v>91</v>
      </c>
      <c r="H22" s="0" t="s">
        <v>91</v>
      </c>
      <c r="I22" s="0" t="s">
        <v>91</v>
      </c>
      <c r="J22" s="0" t="s">
        <v>91</v>
      </c>
      <c r="K22" s="0" t="s">
        <v>91</v>
      </c>
      <c r="L22" s="0" t="s">
        <v>91</v>
      </c>
    </row>
    <row r="23" customFormat="false" ht="15.75" hidden="false" customHeight="false" outlineLevel="0" collapsed="false">
      <c r="A23" s="0" t="s">
        <v>113</v>
      </c>
      <c r="F23" s="0" t="s">
        <v>91</v>
      </c>
      <c r="G23" s="0" t="s">
        <v>91</v>
      </c>
      <c r="H23" s="0" t="s">
        <v>91</v>
      </c>
      <c r="I23" s="0" t="s">
        <v>91</v>
      </c>
      <c r="J23" s="0" t="s">
        <v>91</v>
      </c>
      <c r="K23" s="0" t="s">
        <v>91</v>
      </c>
      <c r="L23" s="0" t="s">
        <v>91</v>
      </c>
    </row>
    <row r="24" customFormat="false" ht="15.75" hidden="false" customHeight="false" outlineLevel="0" collapsed="false">
      <c r="A24" s="0" t="s">
        <v>114</v>
      </c>
      <c r="F24" s="0" t="s">
        <v>91</v>
      </c>
      <c r="G24" s="0" t="s">
        <v>91</v>
      </c>
      <c r="H24" s="0" t="s">
        <v>91</v>
      </c>
      <c r="I24" s="0" t="s">
        <v>91</v>
      </c>
      <c r="J24" s="0" t="s">
        <v>91</v>
      </c>
      <c r="K24" s="0" t="s">
        <v>91</v>
      </c>
      <c r="L24" s="0" t="s">
        <v>91</v>
      </c>
    </row>
    <row r="25" customFormat="false" ht="15.75" hidden="false" customHeight="false" outlineLevel="0" collapsed="false">
      <c r="A25" s="0" t="s">
        <v>115</v>
      </c>
      <c r="F25" s="0" t="s">
        <v>91</v>
      </c>
      <c r="G25" s="0" t="s">
        <v>91</v>
      </c>
      <c r="H25" s="0" t="s">
        <v>91</v>
      </c>
      <c r="I25" s="0" t="s">
        <v>91</v>
      </c>
      <c r="J25" s="0" t="s">
        <v>91</v>
      </c>
      <c r="K25" s="0" t="s">
        <v>91</v>
      </c>
      <c r="L25" s="0" t="s">
        <v>91</v>
      </c>
    </row>
    <row r="26" customFormat="false" ht="15.75" hidden="false" customHeight="false" outlineLevel="0" collapsed="false">
      <c r="A26" s="0" t="s">
        <v>116</v>
      </c>
      <c r="F26" s="0" t="s">
        <v>91</v>
      </c>
      <c r="G26" s="0" t="s">
        <v>91</v>
      </c>
      <c r="H26" s="0" t="s">
        <v>91</v>
      </c>
      <c r="I26" s="0" t="s">
        <v>91</v>
      </c>
      <c r="J26" s="0" t="s">
        <v>91</v>
      </c>
      <c r="K26" s="0" t="s">
        <v>91</v>
      </c>
      <c r="L26" s="0" t="s">
        <v>91</v>
      </c>
    </row>
    <row r="27" customFormat="false" ht="15.75" hidden="false" customHeight="false" outlineLevel="0" collapsed="false">
      <c r="A27" s="0" t="s">
        <v>117</v>
      </c>
      <c r="F27" s="0" t="s">
        <v>91</v>
      </c>
      <c r="G27" s="0" t="s">
        <v>91</v>
      </c>
      <c r="H27" s="0" t="s">
        <v>91</v>
      </c>
      <c r="I27" s="0" t="s">
        <v>91</v>
      </c>
      <c r="J27" s="0" t="s">
        <v>91</v>
      </c>
      <c r="K27" s="0" t="s">
        <v>91</v>
      </c>
      <c r="L27" s="0" t="s">
        <v>91</v>
      </c>
    </row>
    <row r="28" customFormat="false" ht="15.75" hidden="false" customHeight="false" outlineLevel="0" collapsed="false">
      <c r="A28" s="0" t="s">
        <v>118</v>
      </c>
      <c r="F28" s="0" t="s">
        <v>91</v>
      </c>
      <c r="G28" s="0" t="s">
        <v>91</v>
      </c>
      <c r="H28" s="0" t="s">
        <v>91</v>
      </c>
      <c r="I28" s="0" t="s">
        <v>91</v>
      </c>
      <c r="J28" s="0" t="s">
        <v>91</v>
      </c>
      <c r="K28" s="0" t="s">
        <v>91</v>
      </c>
      <c r="L28" s="0" t="s">
        <v>91</v>
      </c>
    </row>
    <row r="29" customFormat="false" ht="15.75" hidden="false" customHeight="false" outlineLevel="0" collapsed="false">
      <c r="A29" s="0" t="s">
        <v>119</v>
      </c>
      <c r="F29" s="0" t="s">
        <v>91</v>
      </c>
      <c r="G29" s="0" t="s">
        <v>91</v>
      </c>
      <c r="H29" s="0" t="s">
        <v>91</v>
      </c>
      <c r="I29" s="0" t="s">
        <v>91</v>
      </c>
      <c r="J29" s="0" t="s">
        <v>91</v>
      </c>
      <c r="K29" s="0" t="s">
        <v>91</v>
      </c>
      <c r="L29" s="0" t="s">
        <v>91</v>
      </c>
    </row>
    <row r="30" customFormat="false" ht="15.75" hidden="false" customHeight="false" outlineLevel="0" collapsed="false">
      <c r="A30" s="0" t="s">
        <v>120</v>
      </c>
      <c r="F30" s="0" t="s">
        <v>91</v>
      </c>
      <c r="G30" s="0" t="s">
        <v>91</v>
      </c>
      <c r="H30" s="0" t="s">
        <v>91</v>
      </c>
      <c r="I30" s="0" t="s">
        <v>91</v>
      </c>
      <c r="J30" s="0" t="s">
        <v>91</v>
      </c>
      <c r="K30" s="0" t="s">
        <v>91</v>
      </c>
      <c r="L30" s="0" t="s">
        <v>91</v>
      </c>
    </row>
    <row r="31" customFormat="false" ht="15.75" hidden="false" customHeight="false" outlineLevel="0" collapsed="false">
      <c r="A31" s="0" t="s">
        <v>121</v>
      </c>
      <c r="F31" s="0" t="s">
        <v>91</v>
      </c>
      <c r="G31" s="0" t="s">
        <v>91</v>
      </c>
      <c r="H31" s="0" t="s">
        <v>91</v>
      </c>
      <c r="I31" s="0" t="s">
        <v>91</v>
      </c>
      <c r="J31" s="0" t="s">
        <v>91</v>
      </c>
      <c r="K31" s="0" t="s">
        <v>91</v>
      </c>
      <c r="L31" s="0" t="s">
        <v>91</v>
      </c>
    </row>
    <row r="32" customFormat="false" ht="15.75" hidden="false" customHeight="false" outlineLevel="0" collapsed="false">
      <c r="A32" s="0" t="s">
        <v>122</v>
      </c>
      <c r="F32" s="0" t="s">
        <v>91</v>
      </c>
      <c r="G32" s="0" t="s">
        <v>91</v>
      </c>
      <c r="H32" s="0" t="s">
        <v>91</v>
      </c>
      <c r="I32" s="0" t="s">
        <v>91</v>
      </c>
      <c r="J32" s="0" t="s">
        <v>91</v>
      </c>
      <c r="K32" s="0" t="s">
        <v>91</v>
      </c>
      <c r="L32" s="0" t="s">
        <v>91</v>
      </c>
    </row>
    <row r="33" customFormat="false" ht="15.75" hidden="false" customHeight="false" outlineLevel="0" collapsed="false">
      <c r="A33" s="0" t="s">
        <v>123</v>
      </c>
      <c r="F33" s="0" t="s">
        <v>91</v>
      </c>
      <c r="G33" s="0" t="s">
        <v>91</v>
      </c>
      <c r="H33" s="0" t="s">
        <v>91</v>
      </c>
      <c r="I33" s="0" t="s">
        <v>91</v>
      </c>
      <c r="J33" s="0" t="s">
        <v>91</v>
      </c>
      <c r="K33" s="0" t="s">
        <v>91</v>
      </c>
      <c r="L33" s="0" t="s">
        <v>91</v>
      </c>
    </row>
    <row r="34" customFormat="false" ht="15.75" hidden="false" customHeight="false" outlineLevel="0" collapsed="false">
      <c r="A34" s="0" t="s">
        <v>124</v>
      </c>
      <c r="F34" s="0" t="s">
        <v>91</v>
      </c>
      <c r="G34" s="0" t="s">
        <v>91</v>
      </c>
      <c r="H34" s="0" t="s">
        <v>91</v>
      </c>
      <c r="I34" s="0" t="s">
        <v>91</v>
      </c>
      <c r="J34" s="0" t="s">
        <v>91</v>
      </c>
      <c r="K34" s="0" t="s">
        <v>91</v>
      </c>
      <c r="L34" s="0" t="s">
        <v>91</v>
      </c>
    </row>
    <row r="35" customFormat="false" ht="15.75" hidden="false" customHeight="false" outlineLevel="0" collapsed="false">
      <c r="A35" s="0" t="s">
        <v>125</v>
      </c>
      <c r="F35" s="0" t="s">
        <v>91</v>
      </c>
      <c r="G35" s="0" t="s">
        <v>91</v>
      </c>
      <c r="H35" s="0" t="s">
        <v>91</v>
      </c>
      <c r="I35" s="0" t="s">
        <v>91</v>
      </c>
      <c r="J35" s="0" t="s">
        <v>91</v>
      </c>
      <c r="K35" s="0" t="s">
        <v>91</v>
      </c>
      <c r="L35" s="0" t="s">
        <v>91</v>
      </c>
    </row>
    <row r="36" customFormat="false" ht="15.75" hidden="false" customHeight="false" outlineLevel="0" collapsed="false">
      <c r="A36" s="0" t="s">
        <v>126</v>
      </c>
      <c r="F36" s="0" t="s">
        <v>91</v>
      </c>
      <c r="G36" s="0" t="s">
        <v>91</v>
      </c>
      <c r="H36" s="0" t="s">
        <v>91</v>
      </c>
      <c r="I36" s="0" t="s">
        <v>91</v>
      </c>
      <c r="J36" s="0" t="s">
        <v>91</v>
      </c>
      <c r="K36" s="0" t="s">
        <v>91</v>
      </c>
      <c r="L36" s="0" t="s">
        <v>91</v>
      </c>
    </row>
    <row r="37" customFormat="false" ht="15.75" hidden="false" customHeight="false" outlineLevel="0" collapsed="false">
      <c r="A37" s="0" t="s">
        <v>127</v>
      </c>
      <c r="F37" s="0" t="s">
        <v>91</v>
      </c>
      <c r="G37" s="0" t="s">
        <v>91</v>
      </c>
      <c r="H37" s="0" t="s">
        <v>91</v>
      </c>
      <c r="I37" s="0" t="s">
        <v>91</v>
      </c>
      <c r="J37" s="0" t="s">
        <v>91</v>
      </c>
      <c r="K37" s="0" t="s">
        <v>91</v>
      </c>
      <c r="L37" s="0" t="s">
        <v>91</v>
      </c>
    </row>
    <row r="38" customFormat="false" ht="15.75" hidden="false" customHeight="false" outlineLevel="0" collapsed="false">
      <c r="A38" s="0" t="s">
        <v>128</v>
      </c>
      <c r="F38" s="0" t="s">
        <v>91</v>
      </c>
      <c r="G38" s="0" t="s">
        <v>91</v>
      </c>
      <c r="H38" s="0" t="s">
        <v>91</v>
      </c>
      <c r="I38" s="0" t="s">
        <v>91</v>
      </c>
      <c r="J38" s="0" t="s">
        <v>91</v>
      </c>
      <c r="K38" s="0" t="s">
        <v>91</v>
      </c>
      <c r="L38" s="0" t="s">
        <v>91</v>
      </c>
    </row>
    <row r="39" customFormat="false" ht="15.75" hidden="false" customHeight="false" outlineLevel="0" collapsed="false">
      <c r="A39" s="0" t="s">
        <v>129</v>
      </c>
      <c r="F39" s="0" t="s">
        <v>91</v>
      </c>
      <c r="G39" s="0" t="s">
        <v>91</v>
      </c>
      <c r="H39" s="0" t="s">
        <v>91</v>
      </c>
      <c r="I39" s="0" t="s">
        <v>91</v>
      </c>
      <c r="J39" s="0" t="s">
        <v>91</v>
      </c>
      <c r="K39" s="0" t="s">
        <v>91</v>
      </c>
      <c r="L39" s="0" t="s">
        <v>91</v>
      </c>
    </row>
    <row r="40" customFormat="false" ht="15.75" hidden="false" customHeight="false" outlineLevel="0" collapsed="false">
      <c r="A40" s="0" t="s">
        <v>130</v>
      </c>
      <c r="F40" s="0" t="s">
        <v>91</v>
      </c>
      <c r="G40" s="0" t="s">
        <v>91</v>
      </c>
      <c r="H40" s="0" t="s">
        <v>91</v>
      </c>
      <c r="I40" s="0" t="s">
        <v>91</v>
      </c>
      <c r="J40" s="0" t="s">
        <v>91</v>
      </c>
      <c r="K40" s="0" t="s">
        <v>91</v>
      </c>
      <c r="L40" s="0" t="s">
        <v>91</v>
      </c>
    </row>
    <row r="41" customFormat="false" ht="15.75" hidden="false" customHeight="false" outlineLevel="0" collapsed="false">
      <c r="A41" s="0" t="s">
        <v>131</v>
      </c>
      <c r="F41" s="0" t="s">
        <v>91</v>
      </c>
      <c r="G41" s="0" t="s">
        <v>91</v>
      </c>
      <c r="H41" s="0" t="s">
        <v>91</v>
      </c>
      <c r="I41" s="0" t="s">
        <v>91</v>
      </c>
      <c r="J41" s="0" t="s">
        <v>91</v>
      </c>
      <c r="K41" s="0" t="s">
        <v>91</v>
      </c>
      <c r="L41" s="0" t="s">
        <v>91</v>
      </c>
    </row>
    <row r="42" customFormat="false" ht="15.75" hidden="false" customHeight="false" outlineLevel="0" collapsed="false">
      <c r="A42" s="0" t="s">
        <v>132</v>
      </c>
      <c r="F42" s="0" t="s">
        <v>91</v>
      </c>
      <c r="G42" s="0" t="s">
        <v>91</v>
      </c>
      <c r="H42" s="0" t="s">
        <v>91</v>
      </c>
      <c r="I42" s="0" t="s">
        <v>91</v>
      </c>
      <c r="J42" s="0" t="s">
        <v>91</v>
      </c>
      <c r="K42" s="0" t="s">
        <v>91</v>
      </c>
      <c r="L42" s="0" t="s">
        <v>91</v>
      </c>
    </row>
    <row r="43" customFormat="false" ht="15.75" hidden="false" customHeight="false" outlineLevel="0" collapsed="false">
      <c r="A43" s="0" t="s">
        <v>133</v>
      </c>
      <c r="F43" s="0" t="s">
        <v>91</v>
      </c>
      <c r="G43" s="0" t="s">
        <v>91</v>
      </c>
      <c r="H43" s="0" t="s">
        <v>91</v>
      </c>
      <c r="I43" s="0" t="s">
        <v>91</v>
      </c>
      <c r="J43" s="0" t="s">
        <v>91</v>
      </c>
      <c r="K43" s="0" t="s">
        <v>91</v>
      </c>
      <c r="L43" s="0" t="s">
        <v>91</v>
      </c>
    </row>
    <row r="44" customFormat="false" ht="15.75" hidden="false" customHeight="false" outlineLevel="0" collapsed="false">
      <c r="A44" s="0" t="s">
        <v>134</v>
      </c>
      <c r="F44" s="0" t="s">
        <v>91</v>
      </c>
      <c r="G44" s="0" t="s">
        <v>91</v>
      </c>
      <c r="H44" s="0" t="s">
        <v>91</v>
      </c>
      <c r="I44" s="0" t="s">
        <v>91</v>
      </c>
      <c r="J44" s="0" t="s">
        <v>91</v>
      </c>
      <c r="K44" s="0" t="s">
        <v>91</v>
      </c>
      <c r="L44" s="0" t="s">
        <v>91</v>
      </c>
    </row>
    <row r="45" customFormat="false" ht="15.75" hidden="false" customHeight="false" outlineLevel="0" collapsed="false">
      <c r="A45" s="0" t="s">
        <v>135</v>
      </c>
      <c r="F45" s="0" t="s">
        <v>91</v>
      </c>
      <c r="G45" s="0" t="s">
        <v>91</v>
      </c>
      <c r="H45" s="0" t="s">
        <v>91</v>
      </c>
      <c r="I45" s="0" t="s">
        <v>91</v>
      </c>
      <c r="J45" s="0" t="s">
        <v>91</v>
      </c>
      <c r="K45" s="0" t="s">
        <v>91</v>
      </c>
      <c r="L45" s="0" t="s">
        <v>91</v>
      </c>
    </row>
    <row r="46" customFormat="false" ht="15.75" hidden="false" customHeight="false" outlineLevel="0" collapsed="false">
      <c r="A46" s="0" t="s">
        <v>136</v>
      </c>
      <c r="F46" s="0" t="s">
        <v>91</v>
      </c>
      <c r="G46" s="0" t="s">
        <v>91</v>
      </c>
      <c r="H46" s="0" t="s">
        <v>91</v>
      </c>
      <c r="I46" s="0" t="s">
        <v>91</v>
      </c>
      <c r="J46" s="0" t="s">
        <v>91</v>
      </c>
      <c r="K46" s="0" t="s">
        <v>91</v>
      </c>
      <c r="L46" s="0" t="s">
        <v>91</v>
      </c>
    </row>
    <row r="47" customFormat="false" ht="15.75" hidden="false" customHeight="false" outlineLevel="0" collapsed="false">
      <c r="A47" s="0" t="s">
        <v>137</v>
      </c>
      <c r="F47" s="0" t="s">
        <v>91</v>
      </c>
      <c r="G47" s="0" t="s">
        <v>91</v>
      </c>
      <c r="H47" s="0" t="s">
        <v>91</v>
      </c>
      <c r="I47" s="0" t="s">
        <v>91</v>
      </c>
      <c r="J47" s="0" t="s">
        <v>91</v>
      </c>
      <c r="K47" s="0" t="s">
        <v>91</v>
      </c>
      <c r="L47" s="0" t="s">
        <v>91</v>
      </c>
    </row>
    <row r="48" customFormat="false" ht="15.75" hidden="false" customHeight="false" outlineLevel="0" collapsed="false">
      <c r="A48" s="0" t="s">
        <v>138</v>
      </c>
      <c r="F48" s="0" t="s">
        <v>91</v>
      </c>
      <c r="G48" s="0" t="s">
        <v>91</v>
      </c>
      <c r="H48" s="0" t="s">
        <v>91</v>
      </c>
      <c r="I48" s="0" t="s">
        <v>91</v>
      </c>
      <c r="J48" s="0" t="s">
        <v>91</v>
      </c>
      <c r="K48" s="0" t="s">
        <v>91</v>
      </c>
      <c r="L48" s="0" t="s">
        <v>91</v>
      </c>
    </row>
    <row r="49" customFormat="false" ht="15.75" hidden="false" customHeight="false" outlineLevel="0" collapsed="false">
      <c r="A49" s="0" t="s">
        <v>139</v>
      </c>
      <c r="F49" s="0" t="s">
        <v>91</v>
      </c>
      <c r="G49" s="0" t="s">
        <v>91</v>
      </c>
      <c r="H49" s="0" t="s">
        <v>91</v>
      </c>
      <c r="I49" s="0" t="s">
        <v>91</v>
      </c>
      <c r="J49" s="0" t="s">
        <v>91</v>
      </c>
      <c r="K49" s="0" t="s">
        <v>91</v>
      </c>
      <c r="L49" s="0" t="s">
        <v>91</v>
      </c>
    </row>
    <row r="50" customFormat="false" ht="15.75" hidden="false" customHeight="false" outlineLevel="0" collapsed="false">
      <c r="A50" s="0" t="s">
        <v>140</v>
      </c>
      <c r="F50" s="0" t="s">
        <v>91</v>
      </c>
      <c r="G50" s="0" t="s">
        <v>91</v>
      </c>
      <c r="H50" s="0" t="s">
        <v>91</v>
      </c>
      <c r="I50" s="0" t="s">
        <v>91</v>
      </c>
      <c r="J50" s="0" t="s">
        <v>91</v>
      </c>
      <c r="K50" s="0" t="s">
        <v>91</v>
      </c>
      <c r="L50" s="0" t="s">
        <v>91</v>
      </c>
    </row>
    <row r="51" customFormat="false" ht="15.75" hidden="false" customHeight="false" outlineLevel="0" collapsed="false">
      <c r="A51" s="0" t="s">
        <v>141</v>
      </c>
      <c r="F51" s="0" t="s">
        <v>91</v>
      </c>
      <c r="G51" s="0" t="s">
        <v>91</v>
      </c>
      <c r="H51" s="0" t="s">
        <v>91</v>
      </c>
      <c r="I51" s="0" t="s">
        <v>91</v>
      </c>
      <c r="J51" s="0" t="s">
        <v>91</v>
      </c>
      <c r="K51" s="0" t="s">
        <v>91</v>
      </c>
      <c r="L51" s="0" t="s">
        <v>91</v>
      </c>
    </row>
    <row r="52" customFormat="false" ht="15.75" hidden="false" customHeight="false" outlineLevel="0" collapsed="false">
      <c r="A52" s="0" t="s">
        <v>142</v>
      </c>
      <c r="F52" s="0" t="s">
        <v>91</v>
      </c>
      <c r="G52" s="0" t="s">
        <v>91</v>
      </c>
      <c r="H52" s="0" t="s">
        <v>91</v>
      </c>
      <c r="I52" s="0" t="s">
        <v>91</v>
      </c>
      <c r="J52" s="0" t="s">
        <v>91</v>
      </c>
      <c r="K52" s="0" t="s">
        <v>91</v>
      </c>
      <c r="L52" s="0" t="s">
        <v>91</v>
      </c>
    </row>
    <row r="53" customFormat="false" ht="15.75" hidden="false" customHeight="false" outlineLevel="0" collapsed="false">
      <c r="A53" s="0" t="s">
        <v>143</v>
      </c>
      <c r="F53" s="0" t="s">
        <v>91</v>
      </c>
      <c r="G53" s="0" t="s">
        <v>91</v>
      </c>
      <c r="H53" s="0" t="s">
        <v>91</v>
      </c>
      <c r="I53" s="0" t="s">
        <v>91</v>
      </c>
      <c r="J53" s="0" t="s">
        <v>91</v>
      </c>
      <c r="K53" s="0" t="s">
        <v>91</v>
      </c>
      <c r="L53" s="0" t="s">
        <v>91</v>
      </c>
    </row>
    <row r="54" customFormat="false" ht="15.75" hidden="false" customHeight="false" outlineLevel="0" collapsed="false">
      <c r="A54" s="0" t="s">
        <v>144</v>
      </c>
      <c r="F54" s="0" t="s">
        <v>91</v>
      </c>
      <c r="G54" s="0" t="s">
        <v>91</v>
      </c>
      <c r="H54" s="0" t="s">
        <v>91</v>
      </c>
      <c r="I54" s="0" t="s">
        <v>91</v>
      </c>
      <c r="J54" s="0" t="s">
        <v>91</v>
      </c>
      <c r="K54" s="0" t="s">
        <v>91</v>
      </c>
      <c r="L54" s="0" t="s">
        <v>91</v>
      </c>
    </row>
    <row r="55" customFormat="false" ht="15.75" hidden="false" customHeight="false" outlineLevel="0" collapsed="false">
      <c r="A55" s="0" t="s">
        <v>145</v>
      </c>
      <c r="F55" s="0" t="s">
        <v>91</v>
      </c>
      <c r="G55" s="0" t="s">
        <v>91</v>
      </c>
      <c r="H55" s="0" t="s">
        <v>91</v>
      </c>
      <c r="I55" s="0" t="s">
        <v>91</v>
      </c>
      <c r="J55" s="0" t="s">
        <v>91</v>
      </c>
      <c r="K55" s="0" t="s">
        <v>91</v>
      </c>
      <c r="L55" s="0" t="s">
        <v>91</v>
      </c>
    </row>
    <row r="56" customFormat="false" ht="15.75" hidden="false" customHeight="false" outlineLevel="0" collapsed="false">
      <c r="A56" s="0" t="s">
        <v>146</v>
      </c>
      <c r="F56" s="0" t="s">
        <v>91</v>
      </c>
      <c r="G56" s="0" t="s">
        <v>91</v>
      </c>
      <c r="H56" s="0" t="s">
        <v>91</v>
      </c>
      <c r="I56" s="0" t="s">
        <v>91</v>
      </c>
      <c r="J56" s="0" t="s">
        <v>91</v>
      </c>
      <c r="K56" s="0" t="s">
        <v>91</v>
      </c>
      <c r="L56" s="0" t="s">
        <v>91</v>
      </c>
    </row>
    <row r="57" customFormat="false" ht="15.75" hidden="false" customHeight="false" outlineLevel="0" collapsed="false">
      <c r="A57" s="0" t="s">
        <v>147</v>
      </c>
      <c r="F57" s="0" t="s">
        <v>91</v>
      </c>
      <c r="G57" s="0" t="s">
        <v>91</v>
      </c>
      <c r="H57" s="0" t="s">
        <v>91</v>
      </c>
      <c r="I57" s="0" t="s">
        <v>91</v>
      </c>
      <c r="J57" s="0" t="s">
        <v>91</v>
      </c>
      <c r="K57" s="0" t="s">
        <v>91</v>
      </c>
      <c r="L57" s="0" t="s">
        <v>91</v>
      </c>
    </row>
    <row r="58" customFormat="false" ht="15.75" hidden="false" customHeight="false" outlineLevel="0" collapsed="false">
      <c r="A58" s="0" t="s">
        <v>148</v>
      </c>
      <c r="F58" s="0" t="s">
        <v>91</v>
      </c>
      <c r="G58" s="0" t="s">
        <v>91</v>
      </c>
      <c r="H58" s="0" t="s">
        <v>91</v>
      </c>
      <c r="I58" s="0" t="s">
        <v>91</v>
      </c>
      <c r="J58" s="0" t="s">
        <v>91</v>
      </c>
      <c r="K58" s="0" t="s">
        <v>91</v>
      </c>
      <c r="L58" s="0" t="s">
        <v>91</v>
      </c>
    </row>
    <row r="59" customFormat="false" ht="15.75" hidden="false" customHeight="false" outlineLevel="0" collapsed="false">
      <c r="A59" s="0" t="s">
        <v>149</v>
      </c>
      <c r="F59" s="0" t="s">
        <v>91</v>
      </c>
      <c r="G59" s="0" t="s">
        <v>91</v>
      </c>
      <c r="H59" s="0" t="s">
        <v>91</v>
      </c>
      <c r="I59" s="0" t="s">
        <v>91</v>
      </c>
      <c r="J59" s="0" t="s">
        <v>91</v>
      </c>
      <c r="K59" s="0" t="s">
        <v>91</v>
      </c>
      <c r="L59" s="0" t="s">
        <v>91</v>
      </c>
    </row>
    <row r="60" customFormat="false" ht="15.75" hidden="false" customHeight="false" outlineLevel="0" collapsed="false">
      <c r="A60" s="0" t="s">
        <v>150</v>
      </c>
      <c r="F60" s="0" t="s">
        <v>91</v>
      </c>
      <c r="G60" s="0" t="s">
        <v>91</v>
      </c>
      <c r="H60" s="0" t="s">
        <v>91</v>
      </c>
      <c r="I60" s="0" t="s">
        <v>91</v>
      </c>
      <c r="J60" s="0" t="s">
        <v>91</v>
      </c>
      <c r="K60" s="0" t="s">
        <v>91</v>
      </c>
      <c r="L60" s="0" t="s">
        <v>91</v>
      </c>
    </row>
    <row r="61" customFormat="false" ht="15.75" hidden="false" customHeight="false" outlineLevel="0" collapsed="false">
      <c r="A61" s="0" t="s">
        <v>151</v>
      </c>
      <c r="F61" s="0" t="s">
        <v>91</v>
      </c>
      <c r="G61" s="0" t="s">
        <v>91</v>
      </c>
      <c r="H61" s="0" t="s">
        <v>91</v>
      </c>
      <c r="I61" s="0" t="s">
        <v>91</v>
      </c>
      <c r="J61" s="0" t="s">
        <v>91</v>
      </c>
      <c r="K61" s="0" t="s">
        <v>91</v>
      </c>
      <c r="L61" s="0" t="s">
        <v>91</v>
      </c>
    </row>
    <row r="62" customFormat="false" ht="15.75" hidden="false" customHeight="false" outlineLevel="0" collapsed="false">
      <c r="A62" s="0" t="s">
        <v>152</v>
      </c>
      <c r="F62" s="0" t="s">
        <v>91</v>
      </c>
      <c r="G62" s="0" t="s">
        <v>91</v>
      </c>
      <c r="H62" s="0" t="s">
        <v>91</v>
      </c>
      <c r="I62" s="0" t="s">
        <v>91</v>
      </c>
      <c r="J62" s="0" t="s">
        <v>91</v>
      </c>
      <c r="K62" s="0" t="s">
        <v>91</v>
      </c>
      <c r="L62" s="0" t="s">
        <v>91</v>
      </c>
    </row>
    <row r="63" customFormat="false" ht="15.75" hidden="false" customHeight="false" outlineLevel="0" collapsed="false">
      <c r="A63" s="0" t="s">
        <v>153</v>
      </c>
      <c r="F63" s="0" t="s">
        <v>91</v>
      </c>
      <c r="G63" s="0" t="s">
        <v>91</v>
      </c>
      <c r="H63" s="0" t="s">
        <v>91</v>
      </c>
      <c r="I63" s="0" t="s">
        <v>91</v>
      </c>
      <c r="J63" s="0" t="s">
        <v>91</v>
      </c>
      <c r="K63" s="0" t="s">
        <v>91</v>
      </c>
      <c r="L63" s="0" t="s">
        <v>91</v>
      </c>
    </row>
    <row r="64" customFormat="false" ht="15.75" hidden="false" customHeight="false" outlineLevel="0" collapsed="false">
      <c r="A64" s="0" t="s">
        <v>154</v>
      </c>
      <c r="F64" s="0" t="s">
        <v>91</v>
      </c>
      <c r="G64" s="0" t="s">
        <v>91</v>
      </c>
      <c r="H64" s="0" t="s">
        <v>91</v>
      </c>
      <c r="I64" s="0" t="s">
        <v>91</v>
      </c>
      <c r="J64" s="0" t="s">
        <v>91</v>
      </c>
      <c r="K64" s="0" t="s">
        <v>91</v>
      </c>
      <c r="L64" s="0" t="s">
        <v>91</v>
      </c>
    </row>
    <row r="65" customFormat="false" ht="15.75" hidden="false" customHeight="false" outlineLevel="0" collapsed="false">
      <c r="A65" s="0" t="s">
        <v>155</v>
      </c>
      <c r="F65" s="0" t="s">
        <v>91</v>
      </c>
      <c r="G65" s="0" t="s">
        <v>91</v>
      </c>
      <c r="H65" s="0" t="s">
        <v>91</v>
      </c>
      <c r="I65" s="0" t="s">
        <v>91</v>
      </c>
      <c r="J65" s="0" t="s">
        <v>91</v>
      </c>
      <c r="K65" s="0" t="s">
        <v>91</v>
      </c>
      <c r="L65" s="0" t="s">
        <v>91</v>
      </c>
    </row>
    <row r="66" customFormat="false" ht="15.75" hidden="false" customHeight="false" outlineLevel="0" collapsed="false">
      <c r="A66" s="0" t="s">
        <v>156</v>
      </c>
      <c r="F66" s="0" t="s">
        <v>91</v>
      </c>
      <c r="G66" s="0" t="s">
        <v>91</v>
      </c>
      <c r="H66" s="0" t="s">
        <v>91</v>
      </c>
      <c r="I66" s="0" t="s">
        <v>91</v>
      </c>
      <c r="J66" s="0" t="s">
        <v>91</v>
      </c>
      <c r="K66" s="0" t="s">
        <v>91</v>
      </c>
      <c r="L66" s="0" t="s">
        <v>91</v>
      </c>
    </row>
    <row r="67" customFormat="false" ht="15.75" hidden="false" customHeight="false" outlineLevel="0" collapsed="false">
      <c r="A67" s="0" t="s">
        <v>157</v>
      </c>
      <c r="F67" s="0" t="s">
        <v>91</v>
      </c>
      <c r="G67" s="0" t="s">
        <v>91</v>
      </c>
      <c r="H67" s="0" t="s">
        <v>91</v>
      </c>
      <c r="I67" s="0" t="s">
        <v>91</v>
      </c>
      <c r="J67" s="0" t="s">
        <v>91</v>
      </c>
      <c r="K67" s="0" t="s">
        <v>91</v>
      </c>
      <c r="L67" s="0" t="s">
        <v>91</v>
      </c>
    </row>
    <row r="68" customFormat="false" ht="15.75" hidden="false" customHeight="false" outlineLevel="0" collapsed="false">
      <c r="A68" s="0" t="s">
        <v>158</v>
      </c>
      <c r="F68" s="0" t="s">
        <v>91</v>
      </c>
      <c r="G68" s="0" t="s">
        <v>91</v>
      </c>
      <c r="H68" s="0" t="s">
        <v>91</v>
      </c>
      <c r="I68" s="0" t="s">
        <v>91</v>
      </c>
      <c r="J68" s="0" t="s">
        <v>91</v>
      </c>
      <c r="K68" s="0" t="s">
        <v>91</v>
      </c>
      <c r="L68" s="0" t="s">
        <v>91</v>
      </c>
    </row>
    <row r="69" customFormat="false" ht="15.75" hidden="false" customHeight="false" outlineLevel="0" collapsed="false">
      <c r="A69" s="0" t="s">
        <v>159</v>
      </c>
      <c r="F69" s="0" t="s">
        <v>91</v>
      </c>
      <c r="G69" s="0" t="s">
        <v>91</v>
      </c>
      <c r="H69" s="0" t="s">
        <v>91</v>
      </c>
      <c r="I69" s="0" t="s">
        <v>91</v>
      </c>
      <c r="J69" s="0" t="s">
        <v>91</v>
      </c>
      <c r="K69" s="0" t="s">
        <v>91</v>
      </c>
      <c r="L69" s="0" t="s">
        <v>91</v>
      </c>
    </row>
    <row r="70" customFormat="false" ht="15.75" hidden="false" customHeight="false" outlineLevel="0" collapsed="false">
      <c r="A70" s="0" t="s">
        <v>160</v>
      </c>
      <c r="F70" s="0" t="s">
        <v>91</v>
      </c>
      <c r="G70" s="0" t="s">
        <v>91</v>
      </c>
      <c r="H70" s="0" t="s">
        <v>91</v>
      </c>
      <c r="I70" s="0" t="s">
        <v>91</v>
      </c>
      <c r="J70" s="0" t="s">
        <v>91</v>
      </c>
      <c r="K70" s="0" t="s">
        <v>91</v>
      </c>
      <c r="L70" s="0" t="s">
        <v>91</v>
      </c>
    </row>
    <row r="71" customFormat="false" ht="15.75" hidden="false" customHeight="false" outlineLevel="0" collapsed="false">
      <c r="A71" s="0" t="s">
        <v>161</v>
      </c>
      <c r="F71" s="0" t="s">
        <v>91</v>
      </c>
      <c r="G71" s="0" t="s">
        <v>91</v>
      </c>
      <c r="H71" s="0" t="s">
        <v>91</v>
      </c>
      <c r="I71" s="0" t="s">
        <v>91</v>
      </c>
      <c r="J71" s="0" t="s">
        <v>91</v>
      </c>
      <c r="K71" s="0" t="s">
        <v>91</v>
      </c>
      <c r="L71" s="0" t="s">
        <v>91</v>
      </c>
    </row>
    <row r="72" customFormat="false" ht="15.75" hidden="false" customHeight="false" outlineLevel="0" collapsed="false">
      <c r="A72" s="0" t="s">
        <v>162</v>
      </c>
      <c r="F72" s="0" t="s">
        <v>91</v>
      </c>
      <c r="G72" s="0" t="s">
        <v>91</v>
      </c>
      <c r="H72" s="0" t="s">
        <v>91</v>
      </c>
      <c r="I72" s="0" t="s">
        <v>91</v>
      </c>
      <c r="J72" s="0" t="s">
        <v>91</v>
      </c>
      <c r="K72" s="0" t="s">
        <v>91</v>
      </c>
      <c r="L72" s="0" t="s">
        <v>91</v>
      </c>
    </row>
    <row r="73" customFormat="false" ht="15.75" hidden="false" customHeight="false" outlineLevel="0" collapsed="false">
      <c r="A73" s="0" t="s">
        <v>163</v>
      </c>
      <c r="F73" s="0" t="s">
        <v>91</v>
      </c>
      <c r="G73" s="0" t="s">
        <v>91</v>
      </c>
      <c r="H73" s="0" t="s">
        <v>91</v>
      </c>
      <c r="I73" s="0" t="s">
        <v>91</v>
      </c>
      <c r="J73" s="0" t="s">
        <v>91</v>
      </c>
      <c r="K73" s="0" t="s">
        <v>91</v>
      </c>
      <c r="L73" s="0" t="s">
        <v>91</v>
      </c>
    </row>
    <row r="74" customFormat="false" ht="15.75" hidden="false" customHeight="false" outlineLevel="0" collapsed="false">
      <c r="A74" s="0" t="s">
        <v>164</v>
      </c>
      <c r="F74" s="0" t="s">
        <v>91</v>
      </c>
      <c r="G74" s="0" t="s">
        <v>91</v>
      </c>
      <c r="H74" s="0" t="s">
        <v>91</v>
      </c>
      <c r="I74" s="0" t="s">
        <v>91</v>
      </c>
      <c r="J74" s="0" t="s">
        <v>91</v>
      </c>
      <c r="K74" s="0" t="s">
        <v>91</v>
      </c>
      <c r="L74" s="0" t="s">
        <v>91</v>
      </c>
    </row>
    <row r="75" customFormat="false" ht="15.75" hidden="false" customHeight="false" outlineLevel="0" collapsed="false">
      <c r="A75" s="0" t="s">
        <v>165</v>
      </c>
      <c r="F75" s="0" t="s">
        <v>91</v>
      </c>
      <c r="G75" s="0" t="s">
        <v>91</v>
      </c>
      <c r="H75" s="0" t="s">
        <v>91</v>
      </c>
      <c r="I75" s="0" t="s">
        <v>91</v>
      </c>
      <c r="J75" s="0" t="s">
        <v>91</v>
      </c>
      <c r="K75" s="0" t="s">
        <v>91</v>
      </c>
      <c r="L75" s="0" t="s">
        <v>91</v>
      </c>
    </row>
    <row r="76" customFormat="false" ht="15.75" hidden="false" customHeight="false" outlineLevel="0" collapsed="false">
      <c r="A76" s="0" t="s">
        <v>166</v>
      </c>
      <c r="F76" s="0" t="s">
        <v>91</v>
      </c>
      <c r="G76" s="0" t="s">
        <v>91</v>
      </c>
      <c r="H76" s="0" t="s">
        <v>91</v>
      </c>
      <c r="I76" s="0" t="s">
        <v>91</v>
      </c>
      <c r="J76" s="0" t="s">
        <v>91</v>
      </c>
      <c r="K76" s="0" t="s">
        <v>91</v>
      </c>
      <c r="L76" s="0" t="s">
        <v>91</v>
      </c>
    </row>
    <row r="77" customFormat="false" ht="15.75" hidden="false" customHeight="false" outlineLevel="0" collapsed="false">
      <c r="A77" s="0" t="s">
        <v>167</v>
      </c>
      <c r="F77" s="0" t="s">
        <v>91</v>
      </c>
      <c r="G77" s="0" t="s">
        <v>91</v>
      </c>
      <c r="H77" s="0" t="s">
        <v>91</v>
      </c>
      <c r="I77" s="0" t="s">
        <v>91</v>
      </c>
      <c r="J77" s="0" t="s">
        <v>91</v>
      </c>
      <c r="K77" s="0" t="s">
        <v>91</v>
      </c>
      <c r="L77" s="0" t="s">
        <v>91</v>
      </c>
    </row>
    <row r="78" customFormat="false" ht="15.75" hidden="false" customHeight="false" outlineLevel="0" collapsed="false">
      <c r="A78" s="0" t="s">
        <v>168</v>
      </c>
      <c r="F78" s="0" t="s">
        <v>91</v>
      </c>
      <c r="G78" s="0" t="s">
        <v>91</v>
      </c>
      <c r="H78" s="0" t="s">
        <v>91</v>
      </c>
      <c r="I78" s="0" t="s">
        <v>91</v>
      </c>
      <c r="J78" s="0" t="s">
        <v>91</v>
      </c>
      <c r="K78" s="0" t="s">
        <v>91</v>
      </c>
      <c r="L78" s="0" t="s">
        <v>91</v>
      </c>
    </row>
    <row r="79" customFormat="false" ht="15.75" hidden="false" customHeight="false" outlineLevel="0" collapsed="false">
      <c r="A79" s="0" t="s">
        <v>169</v>
      </c>
      <c r="F79" s="0" t="s">
        <v>91</v>
      </c>
      <c r="G79" s="0" t="s">
        <v>91</v>
      </c>
      <c r="H79" s="0" t="s">
        <v>91</v>
      </c>
      <c r="I79" s="0" t="s">
        <v>91</v>
      </c>
      <c r="J79" s="0" t="s">
        <v>91</v>
      </c>
      <c r="K79" s="0" t="s">
        <v>91</v>
      </c>
      <c r="L79" s="0" t="s">
        <v>91</v>
      </c>
    </row>
    <row r="80" customFormat="false" ht="15.75" hidden="false" customHeight="false" outlineLevel="0" collapsed="false">
      <c r="A80" s="0" t="s">
        <v>170</v>
      </c>
      <c r="F80" s="0" t="s">
        <v>91</v>
      </c>
      <c r="G80" s="0" t="s">
        <v>91</v>
      </c>
      <c r="H80" s="0" t="s">
        <v>91</v>
      </c>
      <c r="I80" s="0" t="s">
        <v>91</v>
      </c>
      <c r="J80" s="0" t="s">
        <v>91</v>
      </c>
      <c r="K80" s="0" t="s">
        <v>91</v>
      </c>
      <c r="L80" s="0" t="s">
        <v>91</v>
      </c>
    </row>
    <row r="81" customFormat="false" ht="15.75" hidden="false" customHeight="false" outlineLevel="0" collapsed="false">
      <c r="A81" s="0" t="s">
        <v>171</v>
      </c>
      <c r="F81" s="0" t="s">
        <v>91</v>
      </c>
      <c r="G81" s="0" t="s">
        <v>91</v>
      </c>
      <c r="H81" s="0" t="s">
        <v>91</v>
      </c>
      <c r="I81" s="0" t="s">
        <v>91</v>
      </c>
      <c r="J81" s="0" t="s">
        <v>91</v>
      </c>
      <c r="K81" s="0" t="s">
        <v>91</v>
      </c>
      <c r="L81" s="0" t="s">
        <v>91</v>
      </c>
    </row>
    <row r="82" customFormat="false" ht="15.75" hidden="false" customHeight="false" outlineLevel="0" collapsed="false">
      <c r="A82" s="0" t="s">
        <v>172</v>
      </c>
      <c r="F82" s="0" t="s">
        <v>91</v>
      </c>
      <c r="G82" s="0" t="s">
        <v>91</v>
      </c>
      <c r="H82" s="0" t="s">
        <v>91</v>
      </c>
      <c r="I82" s="0" t="s">
        <v>91</v>
      </c>
      <c r="J82" s="0" t="s">
        <v>91</v>
      </c>
      <c r="K82" s="0" t="s">
        <v>91</v>
      </c>
      <c r="L82" s="0" t="s">
        <v>91</v>
      </c>
    </row>
    <row r="83" customFormat="false" ht="15.75" hidden="false" customHeight="false" outlineLevel="0" collapsed="false">
      <c r="A83" s="0" t="s">
        <v>173</v>
      </c>
      <c r="F83" s="0" t="s">
        <v>91</v>
      </c>
      <c r="G83" s="0" t="s">
        <v>91</v>
      </c>
      <c r="H83" s="0" t="s">
        <v>91</v>
      </c>
      <c r="I83" s="0" t="s">
        <v>91</v>
      </c>
      <c r="J83" s="0" t="s">
        <v>91</v>
      </c>
      <c r="K83" s="0" t="s">
        <v>91</v>
      </c>
      <c r="L83" s="0" t="s">
        <v>91</v>
      </c>
    </row>
    <row r="84" customFormat="false" ht="15.75" hidden="false" customHeight="false" outlineLevel="0" collapsed="false">
      <c r="A84" s="0" t="s">
        <v>174</v>
      </c>
      <c r="F84" s="0" t="s">
        <v>91</v>
      </c>
      <c r="G84" s="0" t="s">
        <v>91</v>
      </c>
      <c r="H84" s="0" t="s">
        <v>91</v>
      </c>
      <c r="I84" s="0" t="s">
        <v>91</v>
      </c>
      <c r="J84" s="0" t="s">
        <v>91</v>
      </c>
      <c r="K84" s="0" t="s">
        <v>91</v>
      </c>
      <c r="L84" s="0" t="s">
        <v>91</v>
      </c>
    </row>
    <row r="85" customFormat="false" ht="15.75" hidden="false" customHeight="false" outlineLevel="0" collapsed="false">
      <c r="A85" s="0" t="s">
        <v>175</v>
      </c>
      <c r="F85" s="0" t="s">
        <v>91</v>
      </c>
      <c r="G85" s="0" t="s">
        <v>91</v>
      </c>
      <c r="H85" s="0" t="s">
        <v>91</v>
      </c>
      <c r="I85" s="0" t="s">
        <v>91</v>
      </c>
      <c r="J85" s="0" t="s">
        <v>91</v>
      </c>
      <c r="K85" s="0" t="s">
        <v>91</v>
      </c>
      <c r="L85" s="0" t="s">
        <v>91</v>
      </c>
    </row>
    <row r="86" customFormat="false" ht="15.75" hidden="false" customHeight="false" outlineLevel="0" collapsed="false">
      <c r="A86" s="0" t="s">
        <v>176</v>
      </c>
      <c r="F86" s="0" t="s">
        <v>91</v>
      </c>
      <c r="G86" s="0" t="s">
        <v>91</v>
      </c>
      <c r="H86" s="0" t="s">
        <v>91</v>
      </c>
      <c r="I86" s="0" t="s">
        <v>91</v>
      </c>
      <c r="J86" s="0" t="s">
        <v>91</v>
      </c>
      <c r="K86" s="0" t="s">
        <v>91</v>
      </c>
      <c r="L86" s="0" t="s">
        <v>91</v>
      </c>
    </row>
    <row r="87" customFormat="false" ht="15.75" hidden="false" customHeight="false" outlineLevel="0" collapsed="false">
      <c r="A87" s="0" t="s">
        <v>177</v>
      </c>
      <c r="F87" s="0" t="s">
        <v>91</v>
      </c>
      <c r="G87" s="0" t="s">
        <v>91</v>
      </c>
      <c r="H87" s="0" t="s">
        <v>91</v>
      </c>
      <c r="I87" s="0" t="s">
        <v>91</v>
      </c>
      <c r="J87" s="0" t="s">
        <v>91</v>
      </c>
      <c r="K87" s="0" t="s">
        <v>91</v>
      </c>
      <c r="L87" s="0" t="s">
        <v>91</v>
      </c>
    </row>
    <row r="88" customFormat="false" ht="15.75" hidden="false" customHeight="false" outlineLevel="0" collapsed="false">
      <c r="A88" s="0" t="s">
        <v>178</v>
      </c>
      <c r="F88" s="0" t="s">
        <v>91</v>
      </c>
      <c r="G88" s="0" t="s">
        <v>91</v>
      </c>
      <c r="H88" s="0" t="s">
        <v>91</v>
      </c>
      <c r="I88" s="0" t="s">
        <v>91</v>
      </c>
      <c r="J88" s="0" t="s">
        <v>91</v>
      </c>
      <c r="K88" s="0" t="s">
        <v>91</v>
      </c>
      <c r="L88" s="0" t="s">
        <v>91</v>
      </c>
    </row>
    <row r="89" customFormat="false" ht="15.75" hidden="false" customHeight="false" outlineLevel="0" collapsed="false">
      <c r="A89" s="0" t="s">
        <v>179</v>
      </c>
      <c r="F89" s="0" t="s">
        <v>91</v>
      </c>
      <c r="G89" s="0" t="s">
        <v>91</v>
      </c>
      <c r="H89" s="0" t="s">
        <v>91</v>
      </c>
      <c r="I89" s="0" t="s">
        <v>91</v>
      </c>
      <c r="J89" s="0" t="s">
        <v>91</v>
      </c>
      <c r="K89" s="0" t="s">
        <v>91</v>
      </c>
      <c r="L89" s="0" t="s">
        <v>91</v>
      </c>
    </row>
    <row r="90" customFormat="false" ht="15.75" hidden="false" customHeight="false" outlineLevel="0" collapsed="false">
      <c r="A90" s="0" t="s">
        <v>180</v>
      </c>
      <c r="F90" s="0" t="s">
        <v>91</v>
      </c>
      <c r="G90" s="0" t="s">
        <v>91</v>
      </c>
      <c r="H90" s="0" t="s">
        <v>91</v>
      </c>
      <c r="I90" s="0" t="s">
        <v>91</v>
      </c>
      <c r="J90" s="0" t="s">
        <v>91</v>
      </c>
      <c r="K90" s="0" t="s">
        <v>91</v>
      </c>
      <c r="L90" s="0" t="s">
        <v>91</v>
      </c>
    </row>
    <row r="91" customFormat="false" ht="15.75" hidden="false" customHeight="false" outlineLevel="0" collapsed="false">
      <c r="A91" s="0" t="s">
        <v>181</v>
      </c>
      <c r="F91" s="0" t="s">
        <v>91</v>
      </c>
      <c r="G91" s="0" t="s">
        <v>91</v>
      </c>
      <c r="H91" s="0" t="s">
        <v>91</v>
      </c>
      <c r="I91" s="0" t="s">
        <v>91</v>
      </c>
      <c r="J91" s="0" t="s">
        <v>91</v>
      </c>
      <c r="K91" s="0" t="s">
        <v>91</v>
      </c>
      <c r="L91" s="0" t="s">
        <v>91</v>
      </c>
    </row>
    <row r="92" customFormat="false" ht="15.75" hidden="false" customHeight="false" outlineLevel="0" collapsed="false">
      <c r="A92" s="0" t="s">
        <v>182</v>
      </c>
      <c r="F92" s="0" t="s">
        <v>91</v>
      </c>
      <c r="G92" s="0" t="s">
        <v>91</v>
      </c>
      <c r="H92" s="0" t="s">
        <v>91</v>
      </c>
      <c r="I92" s="0" t="s">
        <v>91</v>
      </c>
      <c r="J92" s="0" t="s">
        <v>91</v>
      </c>
      <c r="K92" s="0" t="s">
        <v>91</v>
      </c>
      <c r="L92" s="0" t="s">
        <v>91</v>
      </c>
    </row>
    <row r="93" customFormat="false" ht="15.75" hidden="false" customHeight="false" outlineLevel="0" collapsed="false">
      <c r="A93" s="0" t="s">
        <v>183</v>
      </c>
      <c r="F93" s="0" t="s">
        <v>91</v>
      </c>
      <c r="G93" s="0" t="s">
        <v>91</v>
      </c>
      <c r="H93" s="0" t="s">
        <v>91</v>
      </c>
      <c r="I93" s="0" t="s">
        <v>91</v>
      </c>
      <c r="J93" s="0" t="s">
        <v>91</v>
      </c>
      <c r="K93" s="0" t="s">
        <v>91</v>
      </c>
      <c r="L93" s="0" t="s">
        <v>91</v>
      </c>
    </row>
    <row r="94" customFormat="false" ht="15.75" hidden="false" customHeight="false" outlineLevel="0" collapsed="false">
      <c r="A94" s="0" t="s">
        <v>184</v>
      </c>
      <c r="F94" s="0" t="s">
        <v>91</v>
      </c>
      <c r="G94" s="0" t="s">
        <v>91</v>
      </c>
      <c r="H94" s="0" t="s">
        <v>91</v>
      </c>
      <c r="I94" s="0" t="s">
        <v>91</v>
      </c>
      <c r="J94" s="0" t="s">
        <v>91</v>
      </c>
      <c r="K94" s="0" t="s">
        <v>91</v>
      </c>
      <c r="L94" s="0" t="s">
        <v>91</v>
      </c>
    </row>
    <row r="95" customFormat="false" ht="15.75" hidden="false" customHeight="false" outlineLevel="0" collapsed="false">
      <c r="A95" s="0" t="s">
        <v>185</v>
      </c>
      <c r="F95" s="0" t="s">
        <v>91</v>
      </c>
      <c r="G95" s="0" t="s">
        <v>91</v>
      </c>
      <c r="H95" s="0" t="s">
        <v>91</v>
      </c>
      <c r="I95" s="0" t="s">
        <v>91</v>
      </c>
      <c r="J95" s="0" t="s">
        <v>91</v>
      </c>
      <c r="K95" s="0" t="s">
        <v>91</v>
      </c>
      <c r="L95" s="0" t="s">
        <v>91</v>
      </c>
    </row>
    <row r="96" customFormat="false" ht="15.75" hidden="false" customHeight="false" outlineLevel="0" collapsed="false">
      <c r="A96" s="0" t="s">
        <v>186</v>
      </c>
      <c r="F96" s="0" t="s">
        <v>91</v>
      </c>
      <c r="G96" s="0" t="s">
        <v>91</v>
      </c>
      <c r="H96" s="0" t="s">
        <v>91</v>
      </c>
      <c r="I96" s="0" t="s">
        <v>91</v>
      </c>
      <c r="J96" s="0" t="s">
        <v>91</v>
      </c>
      <c r="K96" s="0" t="s">
        <v>91</v>
      </c>
      <c r="L96" s="0" t="s">
        <v>91</v>
      </c>
    </row>
    <row r="97" customFormat="false" ht="15.75" hidden="false" customHeight="false" outlineLevel="0" collapsed="false">
      <c r="A97" s="0" t="s">
        <v>187</v>
      </c>
      <c r="B97" s="272" t="n">
        <v>21392.2048</v>
      </c>
      <c r="C97" s="272" t="n">
        <v>42.6055</v>
      </c>
      <c r="D97" s="272" t="n">
        <v>42.2288</v>
      </c>
      <c r="E97" s="272" t="n">
        <v>44.5469</v>
      </c>
      <c r="F97" s="0" t="n">
        <v>10644.28</v>
      </c>
      <c r="G97" s="0" t="n">
        <v>39.408</v>
      </c>
      <c r="H97" s="0" t="n">
        <v>39.799</v>
      </c>
      <c r="I97" s="0" t="n">
        <v>42.026</v>
      </c>
      <c r="J97" s="272" t="n">
        <v>16231.8</v>
      </c>
      <c r="K97" s="272" t="n">
        <v>33.47</v>
      </c>
      <c r="L97" s="0" t="n">
        <v>2220</v>
      </c>
    </row>
    <row r="98" customFormat="false" ht="15.75" hidden="false" customHeight="false" outlineLevel="0" collapsed="false">
      <c r="A98" s="0" t="s">
        <v>188</v>
      </c>
      <c r="B98" s="272" t="n">
        <v>8436.7216</v>
      </c>
      <c r="C98" s="272" t="n">
        <v>40.2333</v>
      </c>
      <c r="D98" s="272" t="n">
        <v>40.4737</v>
      </c>
      <c r="E98" s="272" t="n">
        <v>42.8343</v>
      </c>
      <c r="F98" s="0" t="n">
        <v>5180.15</v>
      </c>
      <c r="G98" s="0" t="n">
        <v>37.033</v>
      </c>
      <c r="H98" s="0" t="n">
        <v>38.455</v>
      </c>
      <c r="I98" s="0" t="n">
        <v>40.787</v>
      </c>
      <c r="J98" s="272" t="n">
        <v>12426.39</v>
      </c>
      <c r="K98" s="272" t="n">
        <v>24.48</v>
      </c>
      <c r="L98" s="0" t="n">
        <v>2270.72</v>
      </c>
    </row>
    <row r="99" customFormat="false" ht="15.75" hidden="false" customHeight="false" outlineLevel="0" collapsed="false">
      <c r="A99" s="0" t="s">
        <v>189</v>
      </c>
      <c r="B99" s="272" t="n">
        <v>3631.7792</v>
      </c>
      <c r="C99" s="272" t="n">
        <v>37.9867</v>
      </c>
      <c r="D99" s="272" t="n">
        <v>38.9515</v>
      </c>
      <c r="E99" s="272" t="n">
        <v>41.285</v>
      </c>
      <c r="F99" s="0" t="n">
        <v>2815.87</v>
      </c>
      <c r="G99" s="0" t="n">
        <v>34.623</v>
      </c>
      <c r="H99" s="0" t="n">
        <v>37.315</v>
      </c>
      <c r="I99" s="0" t="n">
        <v>39.69</v>
      </c>
      <c r="J99" s="272" t="n">
        <v>10546.62</v>
      </c>
      <c r="K99" s="272" t="n">
        <v>18.19</v>
      </c>
      <c r="L99" s="0" t="n">
        <v>2271.49</v>
      </c>
    </row>
    <row r="100" customFormat="false" ht="15.75" hidden="false" customHeight="false" outlineLevel="0" collapsed="false">
      <c r="A100" s="0" t="s">
        <v>190</v>
      </c>
      <c r="B100" s="272" t="n">
        <v>1851.0416</v>
      </c>
      <c r="C100" s="272" t="n">
        <v>35.8118</v>
      </c>
      <c r="D100" s="272" t="n">
        <v>37.8287</v>
      </c>
      <c r="E100" s="272" t="n">
        <v>40.1116</v>
      </c>
      <c r="F100" s="0" t="n">
        <v>1670.8</v>
      </c>
      <c r="G100" s="0" t="n">
        <v>32.319</v>
      </c>
      <c r="H100" s="0" t="n">
        <v>36.423</v>
      </c>
      <c r="I100" s="0" t="n">
        <v>38.769</v>
      </c>
      <c r="J100" s="272" t="n">
        <v>9479.45</v>
      </c>
      <c r="K100" s="272" t="n">
        <v>15.08</v>
      </c>
      <c r="L100" s="0" t="n">
        <v>2221.85</v>
      </c>
    </row>
    <row r="101" customFormat="false" ht="15.75" hidden="false" customHeight="false" outlineLevel="0" collapsed="false">
      <c r="A101" s="0" t="s">
        <v>191</v>
      </c>
      <c r="B101" s="272" t="n">
        <v>10784.0272</v>
      </c>
      <c r="C101" s="272" t="n">
        <v>41.3377</v>
      </c>
      <c r="D101" s="272" t="n">
        <v>41.2325</v>
      </c>
      <c r="E101" s="272" t="n">
        <v>43.5061</v>
      </c>
      <c r="F101" s="0" t="n">
        <v>10644.28</v>
      </c>
      <c r="G101" s="0" t="n">
        <v>39.408</v>
      </c>
      <c r="H101" s="0" t="n">
        <v>39.799</v>
      </c>
      <c r="I101" s="0" t="n">
        <v>42.026</v>
      </c>
      <c r="J101" s="272" t="n">
        <v>13494.3</v>
      </c>
      <c r="K101" s="272" t="n">
        <v>24.17</v>
      </c>
      <c r="L101" s="0" t="n">
        <v>2252.53</v>
      </c>
    </row>
    <row r="102" customFormat="false" ht="15.75" hidden="false" customHeight="false" outlineLevel="0" collapsed="false">
      <c r="A102" s="0" t="s">
        <v>192</v>
      </c>
      <c r="B102" s="272" t="n">
        <v>4393.456</v>
      </c>
      <c r="C102" s="272" t="n">
        <v>39.0424</v>
      </c>
      <c r="D102" s="272" t="n">
        <v>39.6308</v>
      </c>
      <c r="E102" s="272" t="n">
        <v>41.9382</v>
      </c>
      <c r="F102" s="0" t="n">
        <v>5180.15</v>
      </c>
      <c r="G102" s="0" t="n">
        <v>37.033</v>
      </c>
      <c r="H102" s="0" t="n">
        <v>38.455</v>
      </c>
      <c r="I102" s="0" t="n">
        <v>40.787</v>
      </c>
      <c r="J102" s="272" t="n">
        <v>13599.57</v>
      </c>
      <c r="K102" s="272" t="n">
        <v>25.28</v>
      </c>
      <c r="L102" s="0" t="n">
        <v>2254.26</v>
      </c>
    </row>
    <row r="103" customFormat="false" ht="15.75" hidden="false" customHeight="false" outlineLevel="0" collapsed="false">
      <c r="A103" s="0" t="s">
        <v>193</v>
      </c>
      <c r="B103" s="272" t="n">
        <v>2235.52</v>
      </c>
      <c r="C103" s="272" t="n">
        <v>36.8943</v>
      </c>
      <c r="D103" s="272" t="n">
        <v>38.5327</v>
      </c>
      <c r="E103" s="272" t="n">
        <v>40.8637</v>
      </c>
      <c r="F103" s="0" t="n">
        <v>2815.87</v>
      </c>
      <c r="G103" s="0" t="n">
        <v>34.623</v>
      </c>
      <c r="H103" s="0" t="n">
        <v>37.315</v>
      </c>
      <c r="I103" s="0" t="n">
        <v>39.69</v>
      </c>
      <c r="J103" s="272" t="n">
        <v>9809.59</v>
      </c>
      <c r="K103" s="272" t="n">
        <v>17.52</v>
      </c>
      <c r="L103" s="0" t="n">
        <v>2163.18</v>
      </c>
    </row>
    <row r="104" customFormat="false" ht="15.75" hidden="false" customHeight="false" outlineLevel="0" collapsed="false">
      <c r="A104" s="0" t="s">
        <v>194</v>
      </c>
      <c r="B104" s="272" t="n">
        <v>1206.5408</v>
      </c>
      <c r="C104" s="272" t="n">
        <v>34.6798</v>
      </c>
      <c r="D104" s="272" t="n">
        <v>37.3411</v>
      </c>
      <c r="E104" s="272" t="n">
        <v>39.6388</v>
      </c>
      <c r="F104" s="0" t="n">
        <v>1670.8</v>
      </c>
      <c r="G104" s="0" t="n">
        <v>32.319</v>
      </c>
      <c r="H104" s="0" t="n">
        <v>36.423</v>
      </c>
      <c r="I104" s="0" t="n">
        <v>38.769</v>
      </c>
      <c r="J104" s="272" t="n">
        <v>9043.61</v>
      </c>
      <c r="K104" s="272" t="n">
        <v>15.58</v>
      </c>
      <c r="L104" s="0" t="n">
        <v>2222.28</v>
      </c>
    </row>
    <row r="105" customFormat="false" ht="15.75" hidden="false" customHeight="false" outlineLevel="0" collapsed="false">
      <c r="A105" s="0" t="s">
        <v>195</v>
      </c>
      <c r="B105" s="272" t="n">
        <v>35959.3616</v>
      </c>
      <c r="C105" s="272" t="n">
        <v>41.8587</v>
      </c>
      <c r="D105" s="272" t="n">
        <v>44.6229</v>
      </c>
      <c r="E105" s="272" t="n">
        <v>44.631</v>
      </c>
      <c r="F105" s="0" t="n">
        <v>29544.37</v>
      </c>
      <c r="G105" s="0" t="n">
        <v>38.629</v>
      </c>
      <c r="H105" s="0" t="n">
        <v>43.175</v>
      </c>
      <c r="I105" s="0" t="n">
        <v>43.53</v>
      </c>
      <c r="J105" s="272" t="n">
        <v>26811.34</v>
      </c>
      <c r="K105" s="272" t="n">
        <v>41.02</v>
      </c>
      <c r="L105" s="0" t="n">
        <v>2252.61</v>
      </c>
    </row>
    <row r="106" customFormat="false" ht="15.75" hidden="false" customHeight="false" outlineLevel="0" collapsed="false">
      <c r="A106" s="0" t="s">
        <v>196</v>
      </c>
      <c r="B106" s="272" t="n">
        <v>16211.832</v>
      </c>
      <c r="C106" s="272" t="n">
        <v>38.9496</v>
      </c>
      <c r="D106" s="272" t="n">
        <v>42.9905</v>
      </c>
      <c r="E106" s="272" t="n">
        <v>43.383</v>
      </c>
      <c r="F106" s="0" t="n">
        <v>17433.34</v>
      </c>
      <c r="G106" s="0" t="n">
        <v>36.281</v>
      </c>
      <c r="H106" s="0" t="n">
        <v>42.08</v>
      </c>
      <c r="I106" s="0" t="n">
        <v>42.623</v>
      </c>
      <c r="J106" s="272" t="n">
        <v>21488.63</v>
      </c>
      <c r="K106" s="272" t="n">
        <v>32.23</v>
      </c>
      <c r="L106" s="0" t="n">
        <v>2270.54</v>
      </c>
    </row>
    <row r="107" customFormat="false" ht="15.75" hidden="false" customHeight="false" outlineLevel="0" collapsed="false">
      <c r="A107" s="0" t="s">
        <v>197</v>
      </c>
      <c r="B107" s="272" t="n">
        <v>7766.2576</v>
      </c>
      <c r="C107" s="272" t="n">
        <v>36.2305</v>
      </c>
      <c r="D107" s="272" t="n">
        <v>41.5987</v>
      </c>
      <c r="E107" s="272" t="n">
        <v>42.2157</v>
      </c>
      <c r="F107" s="0" t="n">
        <v>10864.23</v>
      </c>
      <c r="G107" s="0" t="n">
        <v>34.01</v>
      </c>
      <c r="H107" s="0" t="n">
        <v>41.012</v>
      </c>
      <c r="I107" s="0" t="n">
        <v>41.631</v>
      </c>
      <c r="J107" s="272" t="n">
        <v>18914.45</v>
      </c>
      <c r="K107" s="272" t="n">
        <v>30.82</v>
      </c>
      <c r="L107" s="0" t="n">
        <v>2194.25</v>
      </c>
    </row>
    <row r="108" customFormat="false" ht="15.75" hidden="false" customHeight="false" outlineLevel="0" collapsed="false">
      <c r="A108" s="0" t="s">
        <v>198</v>
      </c>
      <c r="B108" s="272" t="n">
        <v>4469.44</v>
      </c>
      <c r="C108" s="272" t="n">
        <v>33.7827</v>
      </c>
      <c r="D108" s="272" t="n">
        <v>40.458</v>
      </c>
      <c r="E108" s="272" t="n">
        <v>41.1869</v>
      </c>
      <c r="F108" s="0" t="n">
        <v>7057.01</v>
      </c>
      <c r="G108" s="0" t="n">
        <v>31.805</v>
      </c>
      <c r="H108" s="0" t="n">
        <v>39.975</v>
      </c>
      <c r="I108" s="0" t="n">
        <v>40.619</v>
      </c>
      <c r="J108" s="272" t="n">
        <v>12588.71</v>
      </c>
      <c r="K108" s="272" t="n">
        <v>25.02</v>
      </c>
      <c r="L108" s="0" t="n">
        <v>2238.84</v>
      </c>
    </row>
    <row r="109" customFormat="false" ht="15.75" hidden="false" customHeight="false" outlineLevel="0" collapsed="false">
      <c r="A109" s="0" t="s">
        <v>199</v>
      </c>
      <c r="B109" s="272" t="n">
        <v>14557.04</v>
      </c>
      <c r="C109" s="272" t="n">
        <v>40.1959</v>
      </c>
      <c r="D109" s="272" t="n">
        <v>43.7842</v>
      </c>
      <c r="E109" s="272" t="n">
        <v>43.9952</v>
      </c>
      <c r="F109" s="0" t="n">
        <v>29544.37</v>
      </c>
      <c r="G109" s="0" t="n">
        <v>38.629</v>
      </c>
      <c r="H109" s="0" t="n">
        <v>43.175</v>
      </c>
      <c r="I109" s="0" t="n">
        <v>43.53</v>
      </c>
      <c r="J109" s="272" t="n">
        <v>17227.32</v>
      </c>
      <c r="K109" s="272" t="n">
        <v>28.37</v>
      </c>
      <c r="L109" s="0" t="n">
        <v>2220.51</v>
      </c>
    </row>
    <row r="110" customFormat="false" ht="15.75" hidden="false" customHeight="false" outlineLevel="0" collapsed="false">
      <c r="A110" s="0" t="s">
        <v>200</v>
      </c>
      <c r="B110" s="272" t="n">
        <v>6030.8208</v>
      </c>
      <c r="C110" s="272" t="n">
        <v>37.5551</v>
      </c>
      <c r="D110" s="272" t="n">
        <v>42.4115</v>
      </c>
      <c r="E110" s="272" t="n">
        <v>42.9089</v>
      </c>
      <c r="F110" s="0" t="n">
        <v>17433.34</v>
      </c>
      <c r="G110" s="0" t="n">
        <v>36.281</v>
      </c>
      <c r="H110" s="0" t="n">
        <v>42.08</v>
      </c>
      <c r="I110" s="0" t="n">
        <v>42.623</v>
      </c>
      <c r="J110" s="272" t="n">
        <v>16823.44</v>
      </c>
      <c r="K110" s="272" t="n">
        <v>24.29</v>
      </c>
      <c r="L110" s="0" t="n">
        <v>2266.08</v>
      </c>
    </row>
    <row r="111" customFormat="false" ht="15.75" hidden="false" customHeight="false" outlineLevel="0" collapsed="false">
      <c r="A111" s="0" t="s">
        <v>201</v>
      </c>
      <c r="B111" s="272" t="n">
        <v>3602.4896</v>
      </c>
      <c r="C111" s="272" t="n">
        <v>35.2025</v>
      </c>
      <c r="D111" s="272" t="n">
        <v>41.3047</v>
      </c>
      <c r="E111" s="272" t="n">
        <v>41.9479</v>
      </c>
      <c r="F111" s="0" t="n">
        <v>10864.23</v>
      </c>
      <c r="G111" s="0" t="n">
        <v>34.01</v>
      </c>
      <c r="H111" s="0" t="n">
        <v>41.012</v>
      </c>
      <c r="I111" s="0" t="n">
        <v>41.631</v>
      </c>
      <c r="J111" s="272" t="n">
        <v>15370.72</v>
      </c>
      <c r="K111" s="272" t="n">
        <v>24.73</v>
      </c>
      <c r="L111" s="0" t="n">
        <v>2155.3</v>
      </c>
    </row>
    <row r="112" customFormat="false" ht="15.75" hidden="false" customHeight="false" outlineLevel="0" collapsed="false">
      <c r="A112" s="0" t="s">
        <v>202</v>
      </c>
      <c r="B112" s="272" t="n">
        <v>2226.144</v>
      </c>
      <c r="C112" s="272" t="n">
        <v>32.8723</v>
      </c>
      <c r="D112" s="272" t="n">
        <v>40.213</v>
      </c>
      <c r="E112" s="272" t="n">
        <v>40.941</v>
      </c>
      <c r="F112" s="0" t="n">
        <v>7057.01</v>
      </c>
      <c r="G112" s="0" t="n">
        <v>31.805</v>
      </c>
      <c r="H112" s="0" t="n">
        <v>39.975</v>
      </c>
      <c r="I112" s="0" t="n">
        <v>40.619</v>
      </c>
      <c r="J112" s="272" t="n">
        <v>14016.36</v>
      </c>
      <c r="K112" s="272" t="n">
        <v>19.4</v>
      </c>
      <c r="L112" s="0" t="n">
        <v>2247.71</v>
      </c>
    </row>
    <row r="113" customFormat="false" ht="15.75" hidden="false" customHeight="false" outlineLevel="0" collapsed="false">
      <c r="A113" s="0" t="s">
        <v>203</v>
      </c>
      <c r="B113" s="272" t="n">
        <v>6031.7048</v>
      </c>
      <c r="C113" s="272" t="n">
        <v>42.0687</v>
      </c>
      <c r="D113" s="272" t="n">
        <v>43.7607</v>
      </c>
      <c r="E113" s="272" t="n">
        <v>45.3717</v>
      </c>
      <c r="F113" s="0" t="n">
        <v>4545.23</v>
      </c>
      <c r="G113" s="0" t="n">
        <v>40.098</v>
      </c>
      <c r="H113" s="0" t="n">
        <v>42.417</v>
      </c>
      <c r="I113" s="0" t="n">
        <v>43.581</v>
      </c>
      <c r="J113" s="272" t="n">
        <v>14187.92</v>
      </c>
      <c r="K113" s="272" t="n">
        <v>22.27</v>
      </c>
      <c r="L113" s="0" t="n">
        <v>1280.48</v>
      </c>
    </row>
    <row r="114" customFormat="false" ht="15.75" hidden="false" customHeight="false" outlineLevel="0" collapsed="false">
      <c r="A114" s="0" t="s">
        <v>204</v>
      </c>
      <c r="B114" s="272" t="n">
        <v>2702.68</v>
      </c>
      <c r="C114" s="272" t="n">
        <v>40.6423</v>
      </c>
      <c r="D114" s="272" t="n">
        <v>42.4362</v>
      </c>
      <c r="E114" s="272" t="n">
        <v>43.6838</v>
      </c>
      <c r="F114" s="0" t="n">
        <v>2696.17</v>
      </c>
      <c r="G114" s="0" t="n">
        <v>38.241</v>
      </c>
      <c r="H114" s="0" t="n">
        <v>41.445</v>
      </c>
      <c r="I114" s="0" t="n">
        <v>42.449</v>
      </c>
      <c r="J114" s="272" t="n">
        <v>11513.29</v>
      </c>
      <c r="K114" s="272" t="n">
        <v>20.36</v>
      </c>
      <c r="L114" s="0" t="n">
        <v>1283.02</v>
      </c>
    </row>
    <row r="115" customFormat="false" ht="15.75" hidden="false" customHeight="false" outlineLevel="0" collapsed="false">
      <c r="A115" s="0" t="s">
        <v>205</v>
      </c>
      <c r="B115" s="272" t="n">
        <v>1453.3216</v>
      </c>
      <c r="C115" s="272" t="n">
        <v>38.8474</v>
      </c>
      <c r="D115" s="272" t="n">
        <v>41.2104</v>
      </c>
      <c r="E115" s="272" t="n">
        <v>42.281</v>
      </c>
      <c r="F115" s="0" t="n">
        <v>1602.02</v>
      </c>
      <c r="G115" s="0" t="n">
        <v>36.13</v>
      </c>
      <c r="H115" s="0" t="n">
        <v>40.45</v>
      </c>
      <c r="I115" s="0" t="n">
        <v>41.456</v>
      </c>
      <c r="J115" s="272" t="n">
        <v>10124.64</v>
      </c>
      <c r="K115" s="272" t="n">
        <v>16.37</v>
      </c>
      <c r="L115" s="0" t="n">
        <v>1284.57</v>
      </c>
    </row>
    <row r="116" customFormat="false" ht="15.75" hidden="false" customHeight="false" outlineLevel="0" collapsed="false">
      <c r="A116" s="0" t="s">
        <v>206</v>
      </c>
      <c r="B116" s="272" t="n">
        <v>839.2272</v>
      </c>
      <c r="C116" s="272" t="n">
        <v>36.8369</v>
      </c>
      <c r="D116" s="272" t="n">
        <v>40.1993</v>
      </c>
      <c r="E116" s="272" t="n">
        <v>41.251</v>
      </c>
      <c r="F116" s="0" t="n">
        <v>959.18</v>
      </c>
      <c r="G116" s="0" t="n">
        <v>33.976</v>
      </c>
      <c r="H116" s="0" t="n">
        <v>39.547</v>
      </c>
      <c r="I116" s="0" t="n">
        <v>40.644</v>
      </c>
      <c r="J116" s="272" t="n">
        <v>11390.82</v>
      </c>
      <c r="K116" s="272" t="n">
        <v>15.54</v>
      </c>
      <c r="L116" s="0" t="n">
        <v>1280.84</v>
      </c>
    </row>
    <row r="117" customFormat="false" ht="15.75" hidden="false" customHeight="false" outlineLevel="0" collapsed="false">
      <c r="A117" s="0" t="s">
        <v>207</v>
      </c>
      <c r="B117" s="272" t="n">
        <v>2770.7328</v>
      </c>
      <c r="C117" s="272" t="n">
        <v>41.3287</v>
      </c>
      <c r="D117" s="272" t="n">
        <v>43.1022</v>
      </c>
      <c r="E117" s="272" t="n">
        <v>44.4921</v>
      </c>
      <c r="F117" s="0" t="n">
        <v>4545.23</v>
      </c>
      <c r="G117" s="0" t="n">
        <v>40.098</v>
      </c>
      <c r="H117" s="0" t="n">
        <v>42.417</v>
      </c>
      <c r="I117" s="0" t="n">
        <v>43.581</v>
      </c>
      <c r="J117" s="272" t="n">
        <v>14483.06</v>
      </c>
      <c r="K117" s="272" t="n">
        <v>22.86</v>
      </c>
      <c r="L117" s="0" t="n">
        <v>1281.27</v>
      </c>
    </row>
    <row r="118" customFormat="false" ht="15.75" hidden="false" customHeight="false" outlineLevel="0" collapsed="false">
      <c r="A118" s="0" t="s">
        <v>208</v>
      </c>
      <c r="B118" s="272" t="n">
        <v>1326.9128</v>
      </c>
      <c r="C118" s="272" t="n">
        <v>39.7007</v>
      </c>
      <c r="D118" s="272" t="n">
        <v>41.9194</v>
      </c>
      <c r="E118" s="272" t="n">
        <v>43.0233</v>
      </c>
      <c r="F118" s="0" t="n">
        <v>2696.17</v>
      </c>
      <c r="G118" s="0" t="n">
        <v>38.241</v>
      </c>
      <c r="H118" s="0" t="n">
        <v>41.445</v>
      </c>
      <c r="I118" s="0" t="n">
        <v>42.449</v>
      </c>
      <c r="J118" s="272" t="n">
        <v>12534.05</v>
      </c>
      <c r="K118" s="272" t="n">
        <v>19.56</v>
      </c>
      <c r="L118" s="0" t="n">
        <v>1285.52</v>
      </c>
    </row>
    <row r="119" customFormat="false" ht="15.75" hidden="false" customHeight="false" outlineLevel="0" collapsed="false">
      <c r="A119" s="0" t="s">
        <v>209</v>
      </c>
      <c r="B119" s="272" t="n">
        <v>797.7624</v>
      </c>
      <c r="C119" s="272" t="n">
        <v>37.824</v>
      </c>
      <c r="D119" s="272" t="n">
        <v>40.9407</v>
      </c>
      <c r="E119" s="272" t="n">
        <v>41.9726</v>
      </c>
      <c r="F119" s="0" t="n">
        <v>1602.02</v>
      </c>
      <c r="G119" s="0" t="n">
        <v>36.13</v>
      </c>
      <c r="H119" s="0" t="n">
        <v>40.45</v>
      </c>
      <c r="I119" s="0" t="n">
        <v>41.456</v>
      </c>
      <c r="J119" s="272" t="n">
        <v>9088.85</v>
      </c>
      <c r="K119" s="272" t="n">
        <v>13.8</v>
      </c>
      <c r="L119" s="0" t="n">
        <v>1284.11</v>
      </c>
    </row>
    <row r="120" customFormat="false" ht="15.75" hidden="false" customHeight="false" outlineLevel="0" collapsed="false">
      <c r="A120" s="0" t="s">
        <v>210</v>
      </c>
      <c r="B120" s="272" t="n">
        <v>485.312</v>
      </c>
      <c r="C120" s="272" t="n">
        <v>35.8004</v>
      </c>
      <c r="D120" s="272" t="n">
        <v>39.9505</v>
      </c>
      <c r="E120" s="272" t="n">
        <v>41.0199</v>
      </c>
      <c r="F120" s="0" t="n">
        <v>959.18</v>
      </c>
      <c r="G120" s="0" t="n">
        <v>33.976</v>
      </c>
      <c r="H120" s="0" t="n">
        <v>39.547</v>
      </c>
      <c r="I120" s="0" t="n">
        <v>40.644</v>
      </c>
      <c r="J120" s="272" t="n">
        <v>10474.86</v>
      </c>
      <c r="K120" s="272" t="n">
        <v>16.06</v>
      </c>
      <c r="L120" s="0" t="n">
        <v>1277.53</v>
      </c>
    </row>
    <row r="121" customFormat="false" ht="15.75" hidden="false" customHeight="false" outlineLevel="0" collapsed="false">
      <c r="A121" s="0" t="s">
        <v>211</v>
      </c>
      <c r="B121" s="272" t="n">
        <v>11047.9088</v>
      </c>
      <c r="C121" s="272" t="n">
        <v>40.8652</v>
      </c>
      <c r="D121" s="272" t="n">
        <v>42.6382</v>
      </c>
      <c r="E121" s="272" t="n">
        <v>43.8962</v>
      </c>
      <c r="F121" s="0" t="n">
        <v>6156.22</v>
      </c>
      <c r="G121" s="0" t="n">
        <v>37.883</v>
      </c>
      <c r="H121" s="0" t="n">
        <v>40.216</v>
      </c>
      <c r="I121" s="0" t="n">
        <v>41.16</v>
      </c>
      <c r="J121" s="272" t="n">
        <v>14824.87</v>
      </c>
      <c r="K121" s="272" t="n">
        <v>27.79</v>
      </c>
      <c r="L121" s="0" t="n">
        <v>1281.74</v>
      </c>
    </row>
    <row r="122" customFormat="false" ht="15.75" hidden="false" customHeight="false" outlineLevel="0" collapsed="false">
      <c r="A122" s="0" t="s">
        <v>212</v>
      </c>
      <c r="B122" s="272" t="n">
        <v>4687.5856</v>
      </c>
      <c r="C122" s="272" t="n">
        <v>38.609</v>
      </c>
      <c r="D122" s="272" t="n">
        <v>40.9279</v>
      </c>
      <c r="E122" s="272" t="n">
        <v>41.9419</v>
      </c>
      <c r="F122" s="0" t="n">
        <v>3167.38</v>
      </c>
      <c r="G122" s="0" t="n">
        <v>35.507</v>
      </c>
      <c r="H122" s="0" t="n">
        <v>38.867</v>
      </c>
      <c r="I122" s="0" t="n">
        <v>40.049</v>
      </c>
      <c r="J122" s="272" t="n">
        <v>14036.7</v>
      </c>
      <c r="K122" s="272" t="n">
        <v>27.9</v>
      </c>
      <c r="L122" s="0" t="n">
        <v>1281.85</v>
      </c>
    </row>
    <row r="123" customFormat="false" ht="15.75" hidden="false" customHeight="false" outlineLevel="0" collapsed="false">
      <c r="A123" s="0" t="s">
        <v>213</v>
      </c>
      <c r="B123" s="272" t="n">
        <v>2197.0176</v>
      </c>
      <c r="C123" s="272" t="n">
        <v>36.3072</v>
      </c>
      <c r="D123" s="272" t="n">
        <v>39.262</v>
      </c>
      <c r="E123" s="272" t="n">
        <v>40.3074</v>
      </c>
      <c r="F123" s="0" t="n">
        <v>1661.6</v>
      </c>
      <c r="G123" s="0" t="n">
        <v>33.13</v>
      </c>
      <c r="H123" s="0" t="n">
        <v>37.717</v>
      </c>
      <c r="I123" s="0" t="n">
        <v>39.181</v>
      </c>
      <c r="J123" s="272" t="n">
        <v>12647.87</v>
      </c>
      <c r="K123" s="272" t="n">
        <v>22.94</v>
      </c>
      <c r="L123" s="0" t="n">
        <v>1285.67</v>
      </c>
    </row>
    <row r="124" customFormat="false" ht="15.75" hidden="false" customHeight="false" outlineLevel="0" collapsed="false">
      <c r="A124" s="0" t="s">
        <v>214</v>
      </c>
      <c r="B124" s="272" t="n">
        <v>1121.0576</v>
      </c>
      <c r="C124" s="272" t="n">
        <v>34.1142</v>
      </c>
      <c r="D124" s="272" t="n">
        <v>38.0449</v>
      </c>
      <c r="E124" s="272" t="n">
        <v>39.2642</v>
      </c>
      <c r="F124" s="0" t="n">
        <v>914.99</v>
      </c>
      <c r="G124" s="0" t="n">
        <v>30.932</v>
      </c>
      <c r="H124" s="0" t="n">
        <v>36.827</v>
      </c>
      <c r="I124" s="0" t="n">
        <v>38.453</v>
      </c>
      <c r="J124" s="272" t="n">
        <v>10546.67</v>
      </c>
      <c r="K124" s="272" t="n">
        <v>19.15</v>
      </c>
      <c r="L124" s="0" t="n">
        <v>1254.93</v>
      </c>
    </row>
    <row r="125" customFormat="false" ht="15.75" hidden="false" customHeight="false" outlineLevel="0" collapsed="false">
      <c r="A125" s="0" t="s">
        <v>215</v>
      </c>
      <c r="B125" s="272" t="n">
        <v>5509.9456</v>
      </c>
      <c r="C125" s="272" t="n">
        <v>39.6686</v>
      </c>
      <c r="D125" s="272" t="n">
        <v>41.6788</v>
      </c>
      <c r="E125" s="272" t="n">
        <v>42.7595</v>
      </c>
      <c r="F125" s="0" t="n">
        <v>6156.22</v>
      </c>
      <c r="G125" s="0" t="n">
        <v>37.883</v>
      </c>
      <c r="H125" s="0" t="n">
        <v>40.216</v>
      </c>
      <c r="I125" s="0" t="n">
        <v>41.16</v>
      </c>
      <c r="J125" s="272" t="n">
        <v>12303.61</v>
      </c>
      <c r="K125" s="272" t="n">
        <v>24.69</v>
      </c>
      <c r="L125" s="0" t="n">
        <v>1282.76</v>
      </c>
    </row>
    <row r="126" customFormat="false" ht="15.75" hidden="false" customHeight="false" outlineLevel="0" collapsed="false">
      <c r="A126" s="0" t="s">
        <v>216</v>
      </c>
      <c r="B126" s="272" t="n">
        <v>2403.1448</v>
      </c>
      <c r="C126" s="272" t="n">
        <v>37.3933</v>
      </c>
      <c r="D126" s="272" t="n">
        <v>40.0048</v>
      </c>
      <c r="E126" s="272" t="n">
        <v>40.9977</v>
      </c>
      <c r="F126" s="0" t="n">
        <v>3167.38</v>
      </c>
      <c r="G126" s="0" t="n">
        <v>35.507</v>
      </c>
      <c r="H126" s="0" t="n">
        <v>38.867</v>
      </c>
      <c r="I126" s="0" t="n">
        <v>40.049</v>
      </c>
      <c r="J126" s="272" t="n">
        <v>9765.65</v>
      </c>
      <c r="K126" s="272" t="n">
        <v>18.13</v>
      </c>
      <c r="L126" s="0" t="n">
        <v>1277.05</v>
      </c>
    </row>
    <row r="127" customFormat="false" ht="15.75" hidden="false" customHeight="false" outlineLevel="0" collapsed="false">
      <c r="A127" s="0" t="s">
        <v>217</v>
      </c>
      <c r="B127" s="272" t="n">
        <v>1296.6736</v>
      </c>
      <c r="C127" s="272" t="n">
        <v>35.2251</v>
      </c>
      <c r="D127" s="272" t="n">
        <v>38.8063</v>
      </c>
      <c r="E127" s="272" t="n">
        <v>39.9105</v>
      </c>
      <c r="F127" s="0" t="n">
        <v>1661.6</v>
      </c>
      <c r="G127" s="0" t="n">
        <v>33.13</v>
      </c>
      <c r="H127" s="0" t="n">
        <v>37.717</v>
      </c>
      <c r="I127" s="0" t="n">
        <v>39.181</v>
      </c>
      <c r="J127" s="272" t="n">
        <v>8580.74</v>
      </c>
      <c r="K127" s="272" t="n">
        <v>15.11</v>
      </c>
      <c r="L127" s="0" t="n">
        <v>1242.19</v>
      </c>
    </row>
    <row r="128" customFormat="false" ht="15.75" hidden="false" customHeight="false" outlineLevel="0" collapsed="false">
      <c r="A128" s="0" t="s">
        <v>218</v>
      </c>
      <c r="B128" s="272" t="n">
        <v>687.8912</v>
      </c>
      <c r="C128" s="272" t="n">
        <v>33.087</v>
      </c>
      <c r="D128" s="272" t="n">
        <v>37.6026</v>
      </c>
      <c r="E128" s="272" t="n">
        <v>38.9225</v>
      </c>
      <c r="F128" s="0" t="n">
        <v>914.99</v>
      </c>
      <c r="G128" s="0" t="n">
        <v>30.932</v>
      </c>
      <c r="H128" s="0" t="n">
        <v>36.827</v>
      </c>
      <c r="I128" s="0" t="n">
        <v>38.453</v>
      </c>
      <c r="J128" s="272" t="n">
        <v>7895.18</v>
      </c>
      <c r="K128" s="272" t="n">
        <v>13.56</v>
      </c>
      <c r="L128" s="0" t="n">
        <v>1239.36</v>
      </c>
    </row>
    <row r="129" customFormat="false" ht="15.75" hidden="false" customHeight="false" outlineLevel="0" collapsed="false">
      <c r="A129" s="0" t="s">
        <v>219</v>
      </c>
      <c r="B129" s="272" t="n">
        <v>40912.8496</v>
      </c>
      <c r="C129" s="272" t="n">
        <v>39.6981</v>
      </c>
      <c r="D129" s="272" t="n">
        <v>40.9423</v>
      </c>
      <c r="E129" s="272" t="n">
        <v>43.5928</v>
      </c>
      <c r="F129" s="0" t="n">
        <v>12594.61</v>
      </c>
      <c r="G129" s="0" t="n">
        <v>37.264</v>
      </c>
      <c r="H129" s="0" t="n">
        <v>39.155</v>
      </c>
      <c r="I129" s="0" t="n">
        <v>41.792</v>
      </c>
      <c r="J129" s="272" t="n">
        <v>35427.68</v>
      </c>
      <c r="K129" s="272" t="n">
        <v>64.65</v>
      </c>
      <c r="L129" s="0" t="n">
        <v>1234.65</v>
      </c>
    </row>
    <row r="130" customFormat="false" ht="15.75" hidden="false" customHeight="false" outlineLevel="0" collapsed="false">
      <c r="A130" s="0" t="s">
        <v>220</v>
      </c>
      <c r="B130" s="272" t="n">
        <v>9829.9184</v>
      </c>
      <c r="C130" s="272" t="n">
        <v>37.7094</v>
      </c>
      <c r="D130" s="272" t="n">
        <v>39.4337</v>
      </c>
      <c r="E130" s="272" t="n">
        <v>42.3275</v>
      </c>
      <c r="F130" s="0" t="n">
        <v>6227.95</v>
      </c>
      <c r="G130" s="0" t="n">
        <v>35.6</v>
      </c>
      <c r="H130" s="0" t="n">
        <v>38.406</v>
      </c>
      <c r="I130" s="0" t="n">
        <v>40.486</v>
      </c>
      <c r="J130" s="272" t="n">
        <v>28330.82</v>
      </c>
      <c r="K130" s="272" t="n">
        <v>45.45</v>
      </c>
      <c r="L130" s="0" t="n">
        <v>1280.34</v>
      </c>
    </row>
    <row r="131" customFormat="false" ht="15.75" hidden="false" customHeight="false" outlineLevel="0" collapsed="false">
      <c r="A131" s="0" t="s">
        <v>221</v>
      </c>
      <c r="B131" s="272" t="n">
        <v>3720.0584</v>
      </c>
      <c r="C131" s="272" t="n">
        <v>36.1016</v>
      </c>
      <c r="D131" s="272" t="n">
        <v>38.5829</v>
      </c>
      <c r="E131" s="272" t="n">
        <v>40.826</v>
      </c>
      <c r="F131" s="0" t="n">
        <v>3439.35</v>
      </c>
      <c r="G131" s="0" t="n">
        <v>33.734</v>
      </c>
      <c r="H131" s="0" t="n">
        <v>37.629</v>
      </c>
      <c r="I131" s="0" t="n">
        <v>39.104</v>
      </c>
      <c r="J131" s="272" t="n">
        <v>19355.04</v>
      </c>
      <c r="K131" s="272" t="n">
        <v>32.13</v>
      </c>
      <c r="L131" s="0" t="n">
        <v>1278.39</v>
      </c>
    </row>
    <row r="132" customFormat="false" ht="15.75" hidden="false" customHeight="false" outlineLevel="0" collapsed="false">
      <c r="A132" s="0" t="s">
        <v>222</v>
      </c>
      <c r="B132" s="272" t="n">
        <v>1997.3424</v>
      </c>
      <c r="C132" s="272" t="n">
        <v>34.3807</v>
      </c>
      <c r="D132" s="272" t="n">
        <v>37.8354</v>
      </c>
      <c r="E132" s="272" t="n">
        <v>39.5642</v>
      </c>
      <c r="F132" s="0" t="n">
        <v>1982.95</v>
      </c>
      <c r="G132" s="0" t="n">
        <v>31.739</v>
      </c>
      <c r="H132" s="0" t="n">
        <v>36.833</v>
      </c>
      <c r="I132" s="0" t="n">
        <v>37.794</v>
      </c>
      <c r="J132" s="272" t="n">
        <v>17097.95</v>
      </c>
      <c r="K132" s="272" t="n">
        <v>27.14</v>
      </c>
      <c r="L132" s="0" t="n">
        <v>1281.54</v>
      </c>
    </row>
    <row r="133" customFormat="false" ht="15.75" hidden="false" customHeight="false" outlineLevel="0" collapsed="false">
      <c r="A133" s="0" t="s">
        <v>223</v>
      </c>
      <c r="B133" s="272" t="n">
        <v>14952.8952</v>
      </c>
      <c r="C133" s="272" t="n">
        <v>38.4758</v>
      </c>
      <c r="D133" s="272" t="n">
        <v>40.0131</v>
      </c>
      <c r="E133" s="272" t="n">
        <v>42.8375</v>
      </c>
      <c r="F133" s="0" t="n">
        <v>12594.61</v>
      </c>
      <c r="G133" s="0" t="n">
        <v>37.264</v>
      </c>
      <c r="H133" s="0" t="n">
        <v>39.155</v>
      </c>
      <c r="I133" s="0" t="n">
        <v>41.792</v>
      </c>
      <c r="J133" s="272" t="n">
        <v>26030.56</v>
      </c>
      <c r="K133" s="272" t="n">
        <v>45.05</v>
      </c>
      <c r="L133" s="0" t="n">
        <v>1282.33</v>
      </c>
    </row>
    <row r="134" customFormat="false" ht="15.75" hidden="false" customHeight="false" outlineLevel="0" collapsed="false">
      <c r="A134" s="0" t="s">
        <v>224</v>
      </c>
      <c r="B134" s="272" t="n">
        <v>4079.0104</v>
      </c>
      <c r="C134" s="272" t="n">
        <v>36.8882</v>
      </c>
      <c r="D134" s="272" t="n">
        <v>39.0126</v>
      </c>
      <c r="E134" s="272" t="n">
        <v>41.5754</v>
      </c>
      <c r="F134" s="0" t="n">
        <v>6227.95</v>
      </c>
      <c r="G134" s="0" t="n">
        <v>35.6</v>
      </c>
      <c r="H134" s="0" t="n">
        <v>38.406</v>
      </c>
      <c r="I134" s="0" t="n">
        <v>40.486</v>
      </c>
      <c r="J134" s="272" t="n">
        <v>19689.21</v>
      </c>
      <c r="K134" s="272" t="n">
        <v>40.55</v>
      </c>
      <c r="L134" s="0" t="n">
        <v>1281.69</v>
      </c>
    </row>
    <row r="135" customFormat="false" ht="15.75" hidden="false" customHeight="false" outlineLevel="0" collapsed="false">
      <c r="A135" s="0" t="s">
        <v>225</v>
      </c>
      <c r="B135" s="272" t="n">
        <v>2120.4992</v>
      </c>
      <c r="C135" s="272" t="n">
        <v>35.2746</v>
      </c>
      <c r="D135" s="272" t="n">
        <v>38.3372</v>
      </c>
      <c r="E135" s="272" t="n">
        <v>40.3893</v>
      </c>
      <c r="F135" s="0" t="n">
        <v>3439.35</v>
      </c>
      <c r="G135" s="0" t="n">
        <v>33.734</v>
      </c>
      <c r="H135" s="0" t="n">
        <v>37.629</v>
      </c>
      <c r="I135" s="0" t="n">
        <v>39.104</v>
      </c>
      <c r="J135" s="272" t="n">
        <v>20965.9</v>
      </c>
      <c r="K135" s="272" t="n">
        <v>29.2</v>
      </c>
      <c r="L135" s="0" t="n">
        <v>1290.21</v>
      </c>
    </row>
    <row r="136" customFormat="false" ht="15.75" hidden="false" customHeight="false" outlineLevel="0" collapsed="false">
      <c r="A136" s="0" t="s">
        <v>226</v>
      </c>
      <c r="B136" s="272" t="n">
        <v>1239.672</v>
      </c>
      <c r="C136" s="272" t="n">
        <v>33.4788</v>
      </c>
      <c r="D136" s="272" t="n">
        <v>37.5078</v>
      </c>
      <c r="E136" s="272" t="n">
        <v>39.0066</v>
      </c>
      <c r="F136" s="0" t="n">
        <v>1982.95</v>
      </c>
      <c r="G136" s="0" t="n">
        <v>31.739</v>
      </c>
      <c r="H136" s="0" t="n">
        <v>36.833</v>
      </c>
      <c r="I136" s="0" t="n">
        <v>37.794</v>
      </c>
      <c r="J136" s="272" t="n">
        <v>19333.98</v>
      </c>
      <c r="K136" s="272" t="n">
        <v>29.15</v>
      </c>
      <c r="L136" s="0" t="n">
        <v>1272.38</v>
      </c>
    </row>
    <row r="137" customFormat="false" ht="15.75" hidden="false" customHeight="false" outlineLevel="0" collapsed="false">
      <c r="A137" s="0" t="s">
        <v>227</v>
      </c>
      <c r="B137" s="272" t="n">
        <v>31435.1256</v>
      </c>
      <c r="C137" s="272" t="n">
        <v>40.3655</v>
      </c>
      <c r="D137" s="272" t="n">
        <v>43.838</v>
      </c>
      <c r="E137" s="272" t="n">
        <v>45.1446</v>
      </c>
      <c r="F137" s="0" t="n">
        <v>15019.55</v>
      </c>
      <c r="G137" s="0" t="n">
        <v>37.972</v>
      </c>
      <c r="H137" s="0" t="n">
        <v>42.363</v>
      </c>
      <c r="I137" s="0" t="n">
        <v>43.057</v>
      </c>
      <c r="J137" s="272" t="n">
        <v>43858.07</v>
      </c>
      <c r="K137" s="272" t="n">
        <v>74.9</v>
      </c>
      <c r="L137" s="0" t="n">
        <v>1286.31</v>
      </c>
    </row>
    <row r="138" customFormat="false" ht="15.75" hidden="false" customHeight="false" outlineLevel="0" collapsed="false">
      <c r="A138" s="0" t="s">
        <v>228</v>
      </c>
      <c r="B138" s="272" t="n">
        <v>8937.4256</v>
      </c>
      <c r="C138" s="272" t="n">
        <v>38.3998</v>
      </c>
      <c r="D138" s="272" t="n">
        <v>42.7422</v>
      </c>
      <c r="E138" s="272" t="n">
        <v>43.4538</v>
      </c>
      <c r="F138" s="0" t="n">
        <v>7826.53</v>
      </c>
      <c r="G138" s="0" t="n">
        <v>36.431</v>
      </c>
      <c r="H138" s="0" t="n">
        <v>41.284</v>
      </c>
      <c r="I138" s="0" t="n">
        <v>41.522</v>
      </c>
      <c r="J138" s="272" t="n">
        <v>31921.36</v>
      </c>
      <c r="K138" s="272" t="n">
        <v>47.57</v>
      </c>
      <c r="L138" s="0" t="n">
        <v>1280.34</v>
      </c>
    </row>
    <row r="139" customFormat="false" ht="15.75" hidden="false" customHeight="false" outlineLevel="0" collapsed="false">
      <c r="A139" s="0" t="s">
        <v>229</v>
      </c>
      <c r="B139" s="272" t="n">
        <v>3667.9984</v>
      </c>
      <c r="C139" s="272" t="n">
        <v>36.8273</v>
      </c>
      <c r="D139" s="272" t="n">
        <v>41.5825</v>
      </c>
      <c r="E139" s="272" t="n">
        <v>41.7526</v>
      </c>
      <c r="F139" s="0" t="n">
        <v>4582.05</v>
      </c>
      <c r="G139" s="0" t="n">
        <v>34.778</v>
      </c>
      <c r="H139" s="0" t="n">
        <v>40.216</v>
      </c>
      <c r="I139" s="0" t="n">
        <v>40.058</v>
      </c>
      <c r="J139" s="272" t="n">
        <v>26837.5</v>
      </c>
      <c r="K139" s="272" t="n">
        <v>42.74</v>
      </c>
      <c r="L139" s="0" t="n">
        <v>1285.85</v>
      </c>
    </row>
    <row r="140" customFormat="false" ht="15.75" hidden="false" customHeight="false" outlineLevel="0" collapsed="false">
      <c r="A140" s="0" t="s">
        <v>230</v>
      </c>
      <c r="B140" s="272" t="n">
        <v>1989.4992</v>
      </c>
      <c r="C140" s="272" t="n">
        <v>35.2149</v>
      </c>
      <c r="D140" s="272" t="n">
        <v>40.5222</v>
      </c>
      <c r="E140" s="272" t="n">
        <v>40.3018</v>
      </c>
      <c r="F140" s="0" t="n">
        <v>2787.38</v>
      </c>
      <c r="G140" s="0" t="n">
        <v>32.936</v>
      </c>
      <c r="H140" s="0" t="n">
        <v>39.141</v>
      </c>
      <c r="I140" s="0" t="n">
        <v>38.64</v>
      </c>
      <c r="J140" s="272" t="n">
        <v>24002.74</v>
      </c>
      <c r="K140" s="272" t="n">
        <v>40.99</v>
      </c>
      <c r="L140" s="0" t="n">
        <v>1277.34</v>
      </c>
    </row>
    <row r="141" customFormat="false" ht="15.75" hidden="false" customHeight="false" outlineLevel="0" collapsed="false">
      <c r="A141" s="0" t="s">
        <v>231</v>
      </c>
      <c r="B141" s="272" t="n">
        <v>11484.4712</v>
      </c>
      <c r="C141" s="272" t="n">
        <v>39.183</v>
      </c>
      <c r="D141" s="272" t="n">
        <v>43.2854</v>
      </c>
      <c r="E141" s="272" t="n">
        <v>44.3081</v>
      </c>
      <c r="F141" s="0" t="n">
        <v>15019.55</v>
      </c>
      <c r="G141" s="0" t="n">
        <v>37.972</v>
      </c>
      <c r="H141" s="0" t="n">
        <v>42.363</v>
      </c>
      <c r="I141" s="0" t="n">
        <v>43.057</v>
      </c>
      <c r="J141" s="272" t="n">
        <v>28357.95</v>
      </c>
      <c r="K141" s="272" t="n">
        <v>45.6</v>
      </c>
      <c r="L141" s="0" t="n">
        <v>1283.13</v>
      </c>
    </row>
    <row r="142" customFormat="false" ht="15.75" hidden="false" customHeight="false" outlineLevel="0" collapsed="false">
      <c r="A142" s="0" t="s">
        <v>232</v>
      </c>
      <c r="B142" s="272" t="n">
        <v>3734.6488</v>
      </c>
      <c r="C142" s="272" t="n">
        <v>37.6114</v>
      </c>
      <c r="D142" s="272" t="n">
        <v>42.1584</v>
      </c>
      <c r="E142" s="272" t="n">
        <v>42.6097</v>
      </c>
      <c r="F142" s="0" t="n">
        <v>7826.53</v>
      </c>
      <c r="G142" s="0" t="n">
        <v>36.431</v>
      </c>
      <c r="H142" s="0" t="n">
        <v>41.284</v>
      </c>
      <c r="I142" s="0" t="n">
        <v>41.522</v>
      </c>
      <c r="J142" s="272" t="n">
        <v>22025.27</v>
      </c>
      <c r="K142" s="272" t="n">
        <v>34.01</v>
      </c>
      <c r="L142" s="0" t="n">
        <v>1278.96</v>
      </c>
    </row>
    <row r="143" customFormat="false" ht="15.75" hidden="false" customHeight="false" outlineLevel="0" collapsed="false">
      <c r="A143" s="0" t="s">
        <v>233</v>
      </c>
      <c r="B143" s="272" t="n">
        <v>1947.1144</v>
      </c>
      <c r="C143" s="272" t="n">
        <v>36.137</v>
      </c>
      <c r="D143" s="272" t="n">
        <v>41.2316</v>
      </c>
      <c r="E143" s="272" t="n">
        <v>41.2732</v>
      </c>
      <c r="F143" s="0" t="n">
        <v>4582.05</v>
      </c>
      <c r="G143" s="0" t="n">
        <v>34.778</v>
      </c>
      <c r="H143" s="0" t="n">
        <v>40.216</v>
      </c>
      <c r="I143" s="0" t="n">
        <v>40.058</v>
      </c>
      <c r="J143" s="272" t="n">
        <v>19496.42</v>
      </c>
      <c r="K143" s="272" t="n">
        <v>29.62</v>
      </c>
      <c r="L143" s="0" t="n">
        <v>1236.42</v>
      </c>
    </row>
    <row r="144" customFormat="false" ht="15.75" hidden="false" customHeight="false" outlineLevel="0" collapsed="false">
      <c r="A144" s="0" t="s">
        <v>234</v>
      </c>
      <c r="B144" s="272" t="n">
        <v>1150.7776</v>
      </c>
      <c r="C144" s="272" t="n">
        <v>34.4927</v>
      </c>
      <c r="D144" s="272" t="n">
        <v>40.2205</v>
      </c>
      <c r="E144" s="272" t="n">
        <v>39.8908</v>
      </c>
      <c r="F144" s="0" t="n">
        <v>2787.38</v>
      </c>
      <c r="G144" s="0" t="n">
        <v>32.936</v>
      </c>
      <c r="H144" s="0" t="n">
        <v>39.141</v>
      </c>
      <c r="I144" s="0" t="n">
        <v>38.64</v>
      </c>
      <c r="J144" s="272" t="n">
        <v>21921.15</v>
      </c>
      <c r="K144" s="272" t="n">
        <v>31.02</v>
      </c>
      <c r="L144" s="0" t="n">
        <v>1283.21</v>
      </c>
    </row>
    <row r="145" customFormat="false" ht="15.75" hidden="false" customHeight="false" outlineLevel="0" collapsed="false">
      <c r="A145" s="0" t="s">
        <v>235</v>
      </c>
      <c r="B145" s="272" t="n">
        <v>86644.9792</v>
      </c>
      <c r="C145" s="272" t="n">
        <v>40.3335</v>
      </c>
      <c r="D145" s="272" t="n">
        <v>41.9594</v>
      </c>
      <c r="E145" s="272" t="n">
        <v>43.8346</v>
      </c>
      <c r="F145" s="0" t="n">
        <v>31985.38</v>
      </c>
      <c r="G145" s="0" t="n">
        <v>36.134</v>
      </c>
      <c r="H145" s="0" t="n">
        <v>40.495</v>
      </c>
      <c r="I145" s="0" t="n">
        <v>42.938</v>
      </c>
      <c r="J145" s="272" t="n">
        <v>62421.84</v>
      </c>
      <c r="K145" s="272" t="n">
        <v>111.45</v>
      </c>
      <c r="L145" s="0" t="n">
        <v>1274.58</v>
      </c>
    </row>
    <row r="146" customFormat="false" ht="15.75" hidden="false" customHeight="false" outlineLevel="0" collapsed="false">
      <c r="A146" s="0" t="s">
        <v>236</v>
      </c>
      <c r="B146" s="272" t="n">
        <v>27110.044</v>
      </c>
      <c r="C146" s="272" t="n">
        <v>36.4841</v>
      </c>
      <c r="D146" s="272" t="n">
        <v>40.8548</v>
      </c>
      <c r="E146" s="272" t="n">
        <v>43.0557</v>
      </c>
      <c r="F146" s="0" t="n">
        <v>8117.93</v>
      </c>
      <c r="G146" s="0" t="n">
        <v>34.24</v>
      </c>
      <c r="H146" s="0" t="n">
        <v>39.553</v>
      </c>
      <c r="I146" s="0" t="n">
        <v>42.196</v>
      </c>
      <c r="J146" s="272" t="n">
        <v>33016.96</v>
      </c>
      <c r="K146" s="272" t="n">
        <v>66.21</v>
      </c>
      <c r="L146" s="0" t="n">
        <v>1281.34</v>
      </c>
    </row>
    <row r="147" customFormat="false" ht="15.75" hidden="false" customHeight="false" outlineLevel="0" collapsed="false">
      <c r="A147" s="0" t="s">
        <v>237</v>
      </c>
      <c r="B147" s="272" t="n">
        <v>6259.0536</v>
      </c>
      <c r="C147" s="272" t="n">
        <v>34.7709</v>
      </c>
      <c r="D147" s="272" t="n">
        <v>39.9921</v>
      </c>
      <c r="E147" s="272" t="n">
        <v>42.4137</v>
      </c>
      <c r="F147" s="0" t="n">
        <v>3306.65</v>
      </c>
      <c r="G147" s="0" t="n">
        <v>32.39</v>
      </c>
      <c r="H147" s="0" t="n">
        <v>38.674</v>
      </c>
      <c r="I147" s="0" t="n">
        <v>41.39</v>
      </c>
      <c r="J147" s="272" t="n">
        <v>29877.13</v>
      </c>
      <c r="K147" s="272" t="n">
        <v>65.66</v>
      </c>
      <c r="L147" s="0" t="n">
        <v>1279.29</v>
      </c>
    </row>
    <row r="148" customFormat="false" ht="15.75" hidden="false" customHeight="false" outlineLevel="0" collapsed="false">
      <c r="A148" s="0" t="s">
        <v>238</v>
      </c>
      <c r="B148" s="272" t="n">
        <v>2090.9984</v>
      </c>
      <c r="C148" s="272" t="n">
        <v>33.3793</v>
      </c>
      <c r="D148" s="272" t="n">
        <v>39.0477</v>
      </c>
      <c r="E148" s="272" t="n">
        <v>41.5839</v>
      </c>
      <c r="F148" s="0" t="n">
        <v>1631.42</v>
      </c>
      <c r="G148" s="0" t="n">
        <v>30.308</v>
      </c>
      <c r="H148" s="0" t="n">
        <v>37.788</v>
      </c>
      <c r="I148" s="0" t="n">
        <v>40.473</v>
      </c>
      <c r="J148" s="272" t="n">
        <v>23881.43</v>
      </c>
      <c r="K148" s="272" t="n">
        <v>38.45</v>
      </c>
      <c r="L148" s="0" t="n">
        <v>1235.54</v>
      </c>
    </row>
    <row r="149" customFormat="false" ht="15.75" hidden="false" customHeight="false" outlineLevel="0" collapsed="false">
      <c r="A149" s="0" t="s">
        <v>239</v>
      </c>
      <c r="B149" s="272" t="n">
        <v>34652.1512</v>
      </c>
      <c r="C149" s="272" t="n">
        <v>37.8607</v>
      </c>
      <c r="D149" s="272" t="n">
        <v>41.1782</v>
      </c>
      <c r="E149" s="272" t="n">
        <v>43.3224</v>
      </c>
      <c r="F149" s="0" t="n">
        <v>31985.38</v>
      </c>
      <c r="G149" s="0" t="n">
        <v>36.134</v>
      </c>
      <c r="H149" s="0" t="n">
        <v>40.495</v>
      </c>
      <c r="I149" s="0" t="n">
        <v>42.938</v>
      </c>
      <c r="J149" s="272" t="n">
        <v>39649.31</v>
      </c>
      <c r="K149" s="272" t="n">
        <v>75.81</v>
      </c>
      <c r="L149" s="0" t="n">
        <v>1281.17</v>
      </c>
    </row>
    <row r="150" customFormat="false" ht="15.75" hidden="false" customHeight="false" outlineLevel="0" collapsed="false">
      <c r="A150" s="0" t="s">
        <v>240</v>
      </c>
      <c r="B150" s="272" t="n">
        <v>10217.5544</v>
      </c>
      <c r="C150" s="272" t="n">
        <v>35.4155</v>
      </c>
      <c r="D150" s="272" t="n">
        <v>40.3643</v>
      </c>
      <c r="E150" s="272" t="n">
        <v>42.7138</v>
      </c>
      <c r="F150" s="0" t="n">
        <v>8117.93</v>
      </c>
      <c r="G150" s="0" t="n">
        <v>34.24</v>
      </c>
      <c r="H150" s="0" t="n">
        <v>39.553</v>
      </c>
      <c r="I150" s="0" t="n">
        <v>42.196</v>
      </c>
      <c r="J150" s="272" t="n">
        <v>31011.94</v>
      </c>
      <c r="K150" s="272" t="n">
        <v>63.48</v>
      </c>
      <c r="L150" s="0" t="n">
        <v>1268.45</v>
      </c>
    </row>
    <row r="151" customFormat="false" ht="15.75" hidden="false" customHeight="false" outlineLevel="0" collapsed="false">
      <c r="A151" s="0" t="s">
        <v>241</v>
      </c>
      <c r="B151" s="272" t="n">
        <v>3080.7936</v>
      </c>
      <c r="C151" s="272" t="n">
        <v>34.1329</v>
      </c>
      <c r="D151" s="272" t="n">
        <v>39.656</v>
      </c>
      <c r="E151" s="272" t="n">
        <v>42.1661</v>
      </c>
      <c r="F151" s="0" t="n">
        <v>3306.65</v>
      </c>
      <c r="G151" s="0" t="n">
        <v>32.39</v>
      </c>
      <c r="H151" s="0" t="n">
        <v>38.674</v>
      </c>
      <c r="I151" s="0" t="n">
        <v>41.39</v>
      </c>
      <c r="J151" s="272" t="n">
        <v>20389.89</v>
      </c>
      <c r="K151" s="272" t="n">
        <v>43.2</v>
      </c>
      <c r="L151" s="0" t="n">
        <v>1272.95</v>
      </c>
    </row>
    <row r="152" customFormat="false" ht="15.75" hidden="false" customHeight="false" outlineLevel="0" collapsed="false">
      <c r="A152" s="0" t="s">
        <v>242</v>
      </c>
      <c r="B152" s="272" t="n">
        <v>1215.5352</v>
      </c>
      <c r="C152" s="272" t="n">
        <v>32.5891</v>
      </c>
      <c r="D152" s="272" t="n">
        <v>38.719</v>
      </c>
      <c r="E152" s="272" t="n">
        <v>41.305</v>
      </c>
      <c r="F152" s="0" t="n">
        <v>1631.42</v>
      </c>
      <c r="G152" s="0" t="n">
        <v>30.308</v>
      </c>
      <c r="H152" s="0" t="n">
        <v>37.788</v>
      </c>
      <c r="I152" s="0" t="n">
        <v>40.473</v>
      </c>
      <c r="J152" s="272" t="n">
        <v>18252.25</v>
      </c>
      <c r="K152" s="272" t="n">
        <v>36.44</v>
      </c>
      <c r="L152" s="0" t="n">
        <v>1264.48</v>
      </c>
    </row>
    <row r="153" customFormat="false" ht="15.75" hidden="false" customHeight="false" outlineLevel="0" collapsed="false">
      <c r="A153" s="0" t="s">
        <v>243</v>
      </c>
      <c r="B153" s="272" t="n">
        <v>2506.004</v>
      </c>
      <c r="C153" s="272" t="n">
        <v>41.291</v>
      </c>
      <c r="D153" s="272" t="n">
        <v>43.0767</v>
      </c>
      <c r="E153" s="272" t="n">
        <v>44.4563</v>
      </c>
      <c r="F153" s="0" t="n">
        <v>4460.83</v>
      </c>
      <c r="G153" s="0" t="n">
        <v>42.365</v>
      </c>
      <c r="H153" s="0" t="n">
        <v>43.541</v>
      </c>
      <c r="I153" s="0" t="n">
        <v>44.496</v>
      </c>
      <c r="J153" s="272" t="n">
        <v>14459.78</v>
      </c>
      <c r="K153" s="272" t="n">
        <v>29.87</v>
      </c>
      <c r="L153" s="0" t="n">
        <v>994.71</v>
      </c>
    </row>
    <row r="154" customFormat="false" ht="15.75" hidden="false" customHeight="false" outlineLevel="0" collapsed="false">
      <c r="A154" s="0" t="s">
        <v>244</v>
      </c>
      <c r="B154" s="272" t="n">
        <v>1076.5016</v>
      </c>
      <c r="C154" s="272" t="n">
        <v>39.68</v>
      </c>
      <c r="D154" s="272" t="n">
        <v>41.7857</v>
      </c>
      <c r="E154" s="272" t="n">
        <v>42.8735</v>
      </c>
      <c r="F154" s="0" t="n">
        <v>2544.62</v>
      </c>
      <c r="G154" s="0" t="n">
        <v>40.126</v>
      </c>
      <c r="H154" s="0" t="n">
        <v>42.143</v>
      </c>
      <c r="I154" s="0" t="n">
        <v>43.05</v>
      </c>
      <c r="J154" s="272" t="n">
        <v>9361.16</v>
      </c>
      <c r="K154" s="272" t="n">
        <v>20.76</v>
      </c>
      <c r="L154" s="0" t="n">
        <v>963.53</v>
      </c>
    </row>
    <row r="155" customFormat="false" ht="15.75" hidden="false" customHeight="false" outlineLevel="0" collapsed="false">
      <c r="A155" s="0" t="s">
        <v>245</v>
      </c>
      <c r="B155" s="272" t="n">
        <v>644.02</v>
      </c>
      <c r="C155" s="272" t="n">
        <v>37.8427</v>
      </c>
      <c r="D155" s="272" t="n">
        <v>40.8664</v>
      </c>
      <c r="E155" s="272" t="n">
        <v>41.8898</v>
      </c>
      <c r="F155" s="0" t="n">
        <v>1487.97</v>
      </c>
      <c r="G155" s="0" t="n">
        <v>37.679</v>
      </c>
      <c r="H155" s="0" t="n">
        <v>41.069</v>
      </c>
      <c r="I155" s="0" t="n">
        <v>42.057</v>
      </c>
      <c r="J155" s="272" t="n">
        <v>8722.38</v>
      </c>
      <c r="K155" s="272" t="n">
        <v>17.37</v>
      </c>
      <c r="L155" s="0" t="n">
        <v>992.89</v>
      </c>
    </row>
    <row r="156" customFormat="false" ht="15.75" hidden="false" customHeight="false" outlineLevel="0" collapsed="false">
      <c r="A156" s="0" t="s">
        <v>246</v>
      </c>
      <c r="B156" s="272" t="n">
        <v>417.9624</v>
      </c>
      <c r="C156" s="272" t="n">
        <v>35.8514</v>
      </c>
      <c r="D156" s="272" t="n">
        <v>39.9059</v>
      </c>
      <c r="E156" s="272" t="n">
        <v>40.9891</v>
      </c>
      <c r="F156" s="0" t="n">
        <v>857.01</v>
      </c>
      <c r="G156" s="0" t="n">
        <v>35.162</v>
      </c>
      <c r="H156" s="0" t="n">
        <v>40.069</v>
      </c>
      <c r="I156" s="0" t="n">
        <v>41.169</v>
      </c>
      <c r="J156" s="272" t="n">
        <v>10281.07</v>
      </c>
      <c r="K156" s="272" t="n">
        <v>19.48</v>
      </c>
      <c r="L156" s="0" t="n">
        <v>965.06</v>
      </c>
    </row>
    <row r="157" customFormat="false" ht="15.75" hidden="false" customHeight="false" outlineLevel="0" collapsed="false">
      <c r="A157" s="0" t="s">
        <v>247</v>
      </c>
      <c r="B157" s="272" t="n">
        <v>807.3208</v>
      </c>
      <c r="C157" s="272" t="n">
        <v>40.7215</v>
      </c>
      <c r="D157" s="272" t="n">
        <v>42.6174</v>
      </c>
      <c r="E157" s="272" t="n">
        <v>43.8364</v>
      </c>
      <c r="F157" s="0" t="n">
        <v>4460.83</v>
      </c>
      <c r="G157" s="0" t="n">
        <v>42.365</v>
      </c>
      <c r="H157" s="0" t="n">
        <v>43.541</v>
      </c>
      <c r="I157" s="0" t="n">
        <v>44.496</v>
      </c>
      <c r="J157" s="272" t="n">
        <v>8958.31</v>
      </c>
      <c r="K157" s="272" t="n">
        <v>19.51</v>
      </c>
      <c r="L157" s="0" t="n">
        <v>971.76</v>
      </c>
    </row>
    <row r="158" customFormat="false" ht="15.75" hidden="false" customHeight="false" outlineLevel="0" collapsed="false">
      <c r="A158" s="0" t="s">
        <v>248</v>
      </c>
      <c r="B158" s="272" t="n">
        <v>398.5584</v>
      </c>
      <c r="C158" s="272" t="n">
        <v>39.0995</v>
      </c>
      <c r="D158" s="272" t="n">
        <v>41.43</v>
      </c>
      <c r="E158" s="272" t="n">
        <v>42.4565</v>
      </c>
      <c r="F158" s="0" t="n">
        <v>2544.62</v>
      </c>
      <c r="G158" s="0" t="n">
        <v>40.126</v>
      </c>
      <c r="H158" s="0" t="n">
        <v>42.143</v>
      </c>
      <c r="I158" s="0" t="n">
        <v>43.05</v>
      </c>
      <c r="J158" s="272" t="n">
        <v>8271.98</v>
      </c>
      <c r="K158" s="272" t="n">
        <v>19.44</v>
      </c>
      <c r="L158" s="0" t="n">
        <v>946.73</v>
      </c>
    </row>
    <row r="159" customFormat="false" ht="15.75" hidden="false" customHeight="false" outlineLevel="0" collapsed="false">
      <c r="A159" s="0" t="s">
        <v>249</v>
      </c>
      <c r="B159" s="272" t="n">
        <v>259.8656</v>
      </c>
      <c r="C159" s="272" t="n">
        <v>37.1902</v>
      </c>
      <c r="D159" s="272" t="n">
        <v>40.5076</v>
      </c>
      <c r="E159" s="272" t="n">
        <v>41.5381</v>
      </c>
      <c r="F159" s="0" t="n">
        <v>1487.97</v>
      </c>
      <c r="G159" s="0" t="n">
        <v>37.679</v>
      </c>
      <c r="H159" s="0" t="n">
        <v>41.069</v>
      </c>
      <c r="I159" s="0" t="n">
        <v>42.057</v>
      </c>
      <c r="J159" s="272" t="n">
        <v>10096.85</v>
      </c>
      <c r="K159" s="272" t="n">
        <v>22.35</v>
      </c>
      <c r="L159" s="0" t="n">
        <v>959.5</v>
      </c>
    </row>
    <row r="160" customFormat="false" ht="15.75" hidden="false" customHeight="false" outlineLevel="0" collapsed="false">
      <c r="A160" s="0" t="s">
        <v>250</v>
      </c>
      <c r="B160" s="272" t="n">
        <v>202.68</v>
      </c>
      <c r="C160" s="272" t="n">
        <v>35.1419</v>
      </c>
      <c r="D160" s="272" t="n">
        <v>39.7208</v>
      </c>
      <c r="E160" s="272" t="n">
        <v>40.8316</v>
      </c>
      <c r="F160" s="0" t="n">
        <v>857.01</v>
      </c>
      <c r="G160" s="0" t="n">
        <v>35.162</v>
      </c>
      <c r="H160" s="0" t="n">
        <v>40.069</v>
      </c>
      <c r="I160" s="0" t="n">
        <v>41.169</v>
      </c>
      <c r="J160" s="272" t="n">
        <v>7780.57</v>
      </c>
      <c r="K160" s="272" t="n">
        <v>17.99</v>
      </c>
      <c r="L160" s="0" t="n">
        <v>994.8</v>
      </c>
    </row>
    <row r="161" customFormat="false" ht="15.75" hidden="false" customHeight="false" outlineLevel="0" collapsed="false">
      <c r="A161" s="0" t="s">
        <v>251</v>
      </c>
      <c r="B161" s="272" t="n">
        <v>6599.9016</v>
      </c>
      <c r="C161" s="272" t="n">
        <v>39.7683</v>
      </c>
      <c r="D161" s="272" t="n">
        <v>41.7709</v>
      </c>
      <c r="E161" s="272" t="n">
        <v>42.8657</v>
      </c>
      <c r="F161" s="0" t="n">
        <v>6037.49</v>
      </c>
      <c r="G161" s="0" t="n">
        <v>40.41</v>
      </c>
      <c r="H161" s="0" t="n">
        <v>41.761</v>
      </c>
      <c r="I161" s="0" t="n">
        <v>42.756</v>
      </c>
      <c r="J161" s="272" t="n">
        <v>12393.98</v>
      </c>
      <c r="K161" s="272" t="n">
        <v>33.93</v>
      </c>
      <c r="L161" s="0" t="n">
        <v>947.74</v>
      </c>
    </row>
    <row r="162" customFormat="false" ht="15.75" hidden="false" customHeight="false" outlineLevel="0" collapsed="false">
      <c r="A162" s="0" t="s">
        <v>252</v>
      </c>
      <c r="B162" s="272" t="n">
        <v>2658.0872</v>
      </c>
      <c r="C162" s="272" t="n">
        <v>37.4478</v>
      </c>
      <c r="D162" s="272" t="n">
        <v>39.9764</v>
      </c>
      <c r="E162" s="272" t="n">
        <v>40.9768</v>
      </c>
      <c r="F162" s="0" t="n">
        <v>3083.09</v>
      </c>
      <c r="G162" s="0" t="n">
        <v>37.656</v>
      </c>
      <c r="H162" s="0" t="n">
        <v>39.838</v>
      </c>
      <c r="I162" s="0" t="n">
        <v>41.243</v>
      </c>
      <c r="J162" s="272" t="n">
        <v>9682.76</v>
      </c>
      <c r="K162" s="272" t="n">
        <v>28.62</v>
      </c>
      <c r="L162" s="0" t="n">
        <v>993.67</v>
      </c>
    </row>
    <row r="163" customFormat="false" ht="15.75" hidden="false" customHeight="false" outlineLevel="0" collapsed="false">
      <c r="A163" s="0" t="s">
        <v>253</v>
      </c>
      <c r="B163" s="272" t="n">
        <v>1291.1312</v>
      </c>
      <c r="C163" s="272" t="n">
        <v>35.2529</v>
      </c>
      <c r="D163" s="272" t="n">
        <v>38.7467</v>
      </c>
      <c r="E163" s="272" t="n">
        <v>39.8661</v>
      </c>
      <c r="F163" s="0" t="n">
        <v>1606.92</v>
      </c>
      <c r="G163" s="0" t="n">
        <v>34.957</v>
      </c>
      <c r="H163" s="0" t="n">
        <v>38.436</v>
      </c>
      <c r="I163" s="0" t="n">
        <v>40.317</v>
      </c>
      <c r="J163" s="272" t="n">
        <v>8373.87</v>
      </c>
      <c r="K163" s="272" t="n">
        <v>19.72</v>
      </c>
      <c r="L163" s="0" t="n">
        <v>953.73</v>
      </c>
    </row>
    <row r="164" customFormat="false" ht="15.75" hidden="false" customHeight="false" outlineLevel="0" collapsed="false">
      <c r="A164" s="0" t="s">
        <v>254</v>
      </c>
      <c r="B164" s="272" t="n">
        <v>669.8656</v>
      </c>
      <c r="C164" s="272" t="n">
        <v>33.1095</v>
      </c>
      <c r="D164" s="272" t="n">
        <v>37.5542</v>
      </c>
      <c r="E164" s="272" t="n">
        <v>38.945</v>
      </c>
      <c r="F164" s="0" t="n">
        <v>827.58</v>
      </c>
      <c r="G164" s="0" t="n">
        <v>32.35</v>
      </c>
      <c r="H164" s="0" t="n">
        <v>37.315</v>
      </c>
      <c r="I164" s="0" t="n">
        <v>39.537</v>
      </c>
      <c r="J164" s="272" t="n">
        <v>7711.5</v>
      </c>
      <c r="K164" s="272" t="n">
        <v>19.14</v>
      </c>
      <c r="L164" s="0" t="n">
        <v>988.6</v>
      </c>
    </row>
    <row r="165" customFormat="false" ht="15.75" hidden="false" customHeight="false" outlineLevel="0" collapsed="false">
      <c r="A165" s="0" t="s">
        <v>255</v>
      </c>
      <c r="B165" s="272" t="n">
        <v>3256.1344</v>
      </c>
      <c r="C165" s="272" t="n">
        <v>38.644</v>
      </c>
      <c r="D165" s="272" t="n">
        <v>40.8783</v>
      </c>
      <c r="E165" s="272" t="n">
        <v>41.8625</v>
      </c>
      <c r="F165" s="0" t="n">
        <v>6037.49</v>
      </c>
      <c r="G165" s="0" t="n">
        <v>40.41</v>
      </c>
      <c r="H165" s="0" t="n">
        <v>41.761</v>
      </c>
      <c r="I165" s="0" t="n">
        <v>42.756</v>
      </c>
      <c r="J165" s="272" t="n">
        <v>10223.49</v>
      </c>
      <c r="K165" s="272" t="n">
        <v>24.88</v>
      </c>
      <c r="L165" s="0" t="n">
        <v>965.45</v>
      </c>
    </row>
    <row r="166" customFormat="false" ht="15.75" hidden="false" customHeight="false" outlineLevel="0" collapsed="false">
      <c r="A166" s="0" t="s">
        <v>256</v>
      </c>
      <c r="B166" s="272" t="n">
        <v>1294.768</v>
      </c>
      <c r="C166" s="272" t="n">
        <v>36.4427</v>
      </c>
      <c r="D166" s="272" t="n">
        <v>39.1754</v>
      </c>
      <c r="E166" s="272" t="n">
        <v>40.2469</v>
      </c>
      <c r="F166" s="0" t="n">
        <v>3083.09</v>
      </c>
      <c r="G166" s="0" t="n">
        <v>37.656</v>
      </c>
      <c r="H166" s="0" t="n">
        <v>39.838</v>
      </c>
      <c r="I166" s="0" t="n">
        <v>41.243</v>
      </c>
      <c r="J166" s="272" t="n">
        <v>8571.17</v>
      </c>
      <c r="K166" s="272" t="n">
        <v>20.32</v>
      </c>
      <c r="L166" s="0" t="n">
        <v>947.66</v>
      </c>
    </row>
    <row r="167" customFormat="false" ht="15.75" hidden="false" customHeight="false" outlineLevel="0" collapsed="false">
      <c r="A167" s="0" t="s">
        <v>257</v>
      </c>
      <c r="B167" s="272" t="n">
        <v>603.2664</v>
      </c>
      <c r="C167" s="272" t="n">
        <v>34.2776</v>
      </c>
      <c r="D167" s="272" t="n">
        <v>37.967</v>
      </c>
      <c r="E167" s="272" t="n">
        <v>39.3007</v>
      </c>
      <c r="F167" s="0" t="n">
        <v>1606.92</v>
      </c>
      <c r="G167" s="0" t="n">
        <v>34.957</v>
      </c>
      <c r="H167" s="0" t="n">
        <v>38.436</v>
      </c>
      <c r="I167" s="0" t="n">
        <v>40.317</v>
      </c>
      <c r="J167" s="272" t="n">
        <v>7707.74</v>
      </c>
      <c r="K167" s="272" t="n">
        <v>16.51</v>
      </c>
      <c r="L167" s="0" t="n">
        <v>979.79</v>
      </c>
    </row>
    <row r="168" customFormat="false" ht="15.75" hidden="false" customHeight="false" outlineLevel="0" collapsed="false">
      <c r="A168" s="0" t="s">
        <v>258</v>
      </c>
      <c r="B168" s="272" t="n">
        <v>338.9032</v>
      </c>
      <c r="C168" s="272" t="n">
        <v>32.1706</v>
      </c>
      <c r="D168" s="272" t="n">
        <v>37.1749</v>
      </c>
      <c r="E168" s="272" t="n">
        <v>38.7303</v>
      </c>
      <c r="F168" s="0" t="n">
        <v>827.58</v>
      </c>
      <c r="G168" s="0" t="n">
        <v>32.35</v>
      </c>
      <c r="H168" s="0" t="n">
        <v>37.315</v>
      </c>
      <c r="I168" s="0" t="n">
        <v>39.537</v>
      </c>
      <c r="J168" s="272" t="n">
        <v>9021.3</v>
      </c>
      <c r="K168" s="272" t="n">
        <v>18.44</v>
      </c>
      <c r="L168" s="0" t="n">
        <v>962.45</v>
      </c>
    </row>
    <row r="169" customFormat="false" ht="15.75" hidden="false" customHeight="false" outlineLevel="0" collapsed="false">
      <c r="A169" s="0" t="s">
        <v>259</v>
      </c>
      <c r="B169" s="272" t="n">
        <v>17352.3336</v>
      </c>
      <c r="C169" s="272" t="n">
        <v>38.5363</v>
      </c>
      <c r="D169" s="272" t="n">
        <v>40.0553</v>
      </c>
      <c r="E169" s="272" t="n">
        <v>42.9915</v>
      </c>
      <c r="F169" s="0" t="n">
        <v>11227.72</v>
      </c>
      <c r="G169" s="0" t="n">
        <v>40.642</v>
      </c>
      <c r="H169" s="0" t="n">
        <v>41.938</v>
      </c>
      <c r="I169" s="0" t="n">
        <v>43.819</v>
      </c>
      <c r="J169" s="272" t="n">
        <v>26491.45</v>
      </c>
      <c r="K169" s="272" t="n">
        <v>60.16</v>
      </c>
      <c r="L169" s="0" t="n">
        <v>989.28</v>
      </c>
    </row>
    <row r="170" customFormat="false" ht="15.75" hidden="false" customHeight="false" outlineLevel="0" collapsed="false">
      <c r="A170" s="0" t="s">
        <v>260</v>
      </c>
      <c r="B170" s="272" t="n">
        <v>4356.6384</v>
      </c>
      <c r="C170" s="272" t="n">
        <v>36.9367</v>
      </c>
      <c r="D170" s="272" t="n">
        <v>39.0076</v>
      </c>
      <c r="E170" s="272" t="n">
        <v>41.5608</v>
      </c>
      <c r="F170" s="0" t="n">
        <v>6045.25</v>
      </c>
      <c r="G170" s="0" t="n">
        <v>38.288</v>
      </c>
      <c r="H170" s="0" t="n">
        <v>40.587</v>
      </c>
      <c r="I170" s="0" t="n">
        <v>41.856</v>
      </c>
      <c r="J170" s="272" t="n">
        <v>19620.14</v>
      </c>
      <c r="K170" s="272" t="n">
        <v>44.89</v>
      </c>
      <c r="L170" s="0" t="n">
        <v>988.04</v>
      </c>
    </row>
    <row r="171" customFormat="false" ht="15.75" hidden="false" customHeight="false" outlineLevel="0" collapsed="false">
      <c r="A171" s="0" t="s">
        <v>261</v>
      </c>
      <c r="B171" s="272" t="n">
        <v>2056.4648</v>
      </c>
      <c r="C171" s="272" t="n">
        <v>35.3255</v>
      </c>
      <c r="D171" s="272" t="n">
        <v>38.3237</v>
      </c>
      <c r="E171" s="272" t="n">
        <v>40.3634</v>
      </c>
      <c r="F171" s="0" t="n">
        <v>3379.47</v>
      </c>
      <c r="G171" s="0" t="n">
        <v>35.825</v>
      </c>
      <c r="H171" s="0" t="n">
        <v>39.451</v>
      </c>
      <c r="I171" s="0" t="n">
        <v>40.225</v>
      </c>
      <c r="J171" s="272" t="n">
        <v>17110.15</v>
      </c>
      <c r="K171" s="272" t="n">
        <v>40.04</v>
      </c>
      <c r="L171" s="0" t="n">
        <v>989.92</v>
      </c>
    </row>
    <row r="172" customFormat="false" ht="15.75" hidden="false" customHeight="false" outlineLevel="0" collapsed="false">
      <c r="A172" s="0" t="s">
        <v>262</v>
      </c>
      <c r="B172" s="272" t="n">
        <v>1182.3816</v>
      </c>
      <c r="C172" s="272" t="n">
        <v>33.5133</v>
      </c>
      <c r="D172" s="272" t="n">
        <v>37.4926</v>
      </c>
      <c r="E172" s="272" t="n">
        <v>38.9874</v>
      </c>
      <c r="F172" s="0" t="n">
        <v>1878.42</v>
      </c>
      <c r="G172" s="0" t="n">
        <v>33.35</v>
      </c>
      <c r="H172" s="0" t="n">
        <v>38.292</v>
      </c>
      <c r="I172" s="0" t="n">
        <v>38.578</v>
      </c>
      <c r="J172" s="272" t="n">
        <v>20437.28</v>
      </c>
      <c r="K172" s="272" t="n">
        <v>54.47</v>
      </c>
      <c r="L172" s="0" t="n">
        <v>948.08</v>
      </c>
    </row>
    <row r="173" customFormat="false" ht="15.75" hidden="false" customHeight="false" outlineLevel="0" collapsed="false">
      <c r="A173" s="0" t="s">
        <v>263</v>
      </c>
      <c r="B173" s="272" t="n">
        <v>6533.7056</v>
      </c>
      <c r="C173" s="272" t="n">
        <v>37.7731</v>
      </c>
      <c r="D173" s="272" t="n">
        <v>39.5417</v>
      </c>
      <c r="E173" s="272" t="n">
        <v>42.3697</v>
      </c>
      <c r="F173" s="0" t="n">
        <v>11227.72</v>
      </c>
      <c r="G173" s="0" t="n">
        <v>40.642</v>
      </c>
      <c r="H173" s="0" t="n">
        <v>41.938</v>
      </c>
      <c r="I173" s="0" t="n">
        <v>43.819</v>
      </c>
      <c r="J173" s="272" t="n">
        <v>20610.75</v>
      </c>
      <c r="K173" s="272" t="n">
        <v>47.2</v>
      </c>
      <c r="L173" s="0" t="n">
        <v>990.57</v>
      </c>
    </row>
    <row r="174" customFormat="false" ht="15.75" hidden="false" customHeight="false" outlineLevel="0" collapsed="false">
      <c r="A174" s="0" t="s">
        <v>264</v>
      </c>
      <c r="B174" s="272" t="n">
        <v>1995.908</v>
      </c>
      <c r="C174" s="272" t="n">
        <v>36.2834</v>
      </c>
      <c r="D174" s="272" t="n">
        <v>38.6546</v>
      </c>
      <c r="E174" s="272" t="n">
        <v>40.9244</v>
      </c>
      <c r="F174" s="0" t="n">
        <v>6045.25</v>
      </c>
      <c r="G174" s="0" t="n">
        <v>38.288</v>
      </c>
      <c r="H174" s="0" t="n">
        <v>40.587</v>
      </c>
      <c r="I174" s="0" t="n">
        <v>41.856</v>
      </c>
      <c r="J174" s="272" t="n">
        <v>17158.68</v>
      </c>
      <c r="K174" s="272" t="n">
        <v>38.99</v>
      </c>
      <c r="L174" s="0" t="n">
        <v>990.12</v>
      </c>
    </row>
    <row r="175" customFormat="false" ht="15.75" hidden="false" customHeight="false" outlineLevel="0" collapsed="false">
      <c r="A175" s="0" t="s">
        <v>265</v>
      </c>
      <c r="B175" s="272" t="n">
        <v>983.3704</v>
      </c>
      <c r="C175" s="272" t="n">
        <v>34.5746</v>
      </c>
      <c r="D175" s="272" t="n">
        <v>37.9078</v>
      </c>
      <c r="E175" s="272" t="n">
        <v>39.6693</v>
      </c>
      <c r="F175" s="0" t="n">
        <v>3379.47</v>
      </c>
      <c r="G175" s="0" t="n">
        <v>35.825</v>
      </c>
      <c r="H175" s="0" t="n">
        <v>39.451</v>
      </c>
      <c r="I175" s="0" t="n">
        <v>40.225</v>
      </c>
      <c r="J175" s="272" t="n">
        <v>19495.55</v>
      </c>
      <c r="K175" s="272" t="n">
        <v>37.92</v>
      </c>
      <c r="L175" s="0" t="n">
        <v>994.86</v>
      </c>
    </row>
    <row r="176" customFormat="false" ht="15.75" hidden="false" customHeight="false" outlineLevel="0" collapsed="false">
      <c r="A176" s="0" t="s">
        <v>266</v>
      </c>
      <c r="B176" s="272" t="n">
        <v>618.4816</v>
      </c>
      <c r="C176" s="272" t="n">
        <v>32.6983</v>
      </c>
      <c r="D176" s="272" t="n">
        <v>37.2546</v>
      </c>
      <c r="E176" s="272" t="n">
        <v>38.6152</v>
      </c>
      <c r="F176" s="0" t="n">
        <v>1878.42</v>
      </c>
      <c r="G176" s="0" t="n">
        <v>33.35</v>
      </c>
      <c r="H176" s="0" t="n">
        <v>38.292</v>
      </c>
      <c r="I176" s="0" t="n">
        <v>38.578</v>
      </c>
      <c r="J176" s="272" t="n">
        <v>18752.4</v>
      </c>
      <c r="K176" s="272" t="n">
        <v>40.45</v>
      </c>
      <c r="L176" s="0" t="n">
        <v>986.97</v>
      </c>
    </row>
    <row r="177" customFormat="false" ht="15.75" hidden="false" customHeight="false" outlineLevel="0" collapsed="false">
      <c r="A177" s="0" t="s">
        <v>267</v>
      </c>
      <c r="B177" s="272" t="n">
        <v>15060.8984</v>
      </c>
      <c r="C177" s="272" t="n">
        <v>39.2592</v>
      </c>
      <c r="D177" s="272" t="n">
        <v>43.3988</v>
      </c>
      <c r="E177" s="272" t="n">
        <v>44.4763</v>
      </c>
      <c r="F177" s="0" t="n">
        <v>12157.03</v>
      </c>
      <c r="G177" s="0" t="n">
        <v>41.495</v>
      </c>
      <c r="H177" s="0" t="n">
        <v>44.799</v>
      </c>
      <c r="I177" s="0" t="n">
        <v>44.957</v>
      </c>
      <c r="J177" s="272" t="n">
        <v>35210.53</v>
      </c>
      <c r="K177" s="272" t="n">
        <v>67.56</v>
      </c>
      <c r="L177" s="0" t="n">
        <v>985.8</v>
      </c>
    </row>
    <row r="178" customFormat="false" ht="15.75" hidden="false" customHeight="false" outlineLevel="0" collapsed="false">
      <c r="A178" s="0" t="s">
        <v>268</v>
      </c>
      <c r="B178" s="272" t="n">
        <v>4654.2712</v>
      </c>
      <c r="C178" s="272" t="n">
        <v>37.6686</v>
      </c>
      <c r="D178" s="272" t="n">
        <v>42.138</v>
      </c>
      <c r="E178" s="272" t="n">
        <v>42.5885</v>
      </c>
      <c r="F178" s="0" t="n">
        <v>7042.59</v>
      </c>
      <c r="G178" s="0" t="n">
        <v>39.349</v>
      </c>
      <c r="H178" s="0" t="n">
        <v>43.048</v>
      </c>
      <c r="I178" s="0" t="n">
        <v>42.81</v>
      </c>
      <c r="J178" s="272" t="n">
        <v>22700.95</v>
      </c>
      <c r="K178" s="272" t="n">
        <v>46.05</v>
      </c>
      <c r="L178" s="0" t="n">
        <v>993.12</v>
      </c>
    </row>
    <row r="179" customFormat="false" ht="15.75" hidden="false" customHeight="false" outlineLevel="0" collapsed="false">
      <c r="A179" s="0" t="s">
        <v>269</v>
      </c>
      <c r="B179" s="272" t="n">
        <v>2135.4296</v>
      </c>
      <c r="C179" s="272" t="n">
        <v>36.1828</v>
      </c>
      <c r="D179" s="272" t="n">
        <v>41.1491</v>
      </c>
      <c r="E179" s="272" t="n">
        <v>41.1566</v>
      </c>
      <c r="F179" s="0" t="n">
        <v>4188.96</v>
      </c>
      <c r="G179" s="0" t="n">
        <v>37.101</v>
      </c>
      <c r="H179" s="0" t="n">
        <v>41.657</v>
      </c>
      <c r="I179" s="0" t="n">
        <v>41.083</v>
      </c>
      <c r="J179" s="272" t="n">
        <v>19617.26</v>
      </c>
      <c r="K179" s="272" t="n">
        <v>46.08</v>
      </c>
      <c r="L179" s="0" t="n">
        <v>988.14</v>
      </c>
    </row>
    <row r="180" customFormat="false" ht="15.75" hidden="false" customHeight="false" outlineLevel="0" collapsed="false">
      <c r="A180" s="0" t="s">
        <v>270</v>
      </c>
      <c r="B180" s="272" t="n">
        <v>1177.62</v>
      </c>
      <c r="C180" s="272" t="n">
        <v>34.5585</v>
      </c>
      <c r="D180" s="272" t="n">
        <v>40.0943</v>
      </c>
      <c r="E180" s="272" t="n">
        <v>39.734</v>
      </c>
      <c r="F180" s="0" t="n">
        <v>2486.92</v>
      </c>
      <c r="G180" s="0" t="n">
        <v>34.784</v>
      </c>
      <c r="H180" s="0" t="n">
        <v>40.348</v>
      </c>
      <c r="I180" s="0" t="n">
        <v>39.464</v>
      </c>
      <c r="J180" s="272" t="n">
        <v>23003.55</v>
      </c>
      <c r="K180" s="272" t="n">
        <v>50.86</v>
      </c>
      <c r="L180" s="0" t="n">
        <v>994.02</v>
      </c>
    </row>
    <row r="181" customFormat="false" ht="15.75" hidden="false" customHeight="false" outlineLevel="0" collapsed="false">
      <c r="A181" s="0" t="s">
        <v>271</v>
      </c>
      <c r="B181" s="272" t="n">
        <v>6558.5584</v>
      </c>
      <c r="C181" s="272" t="n">
        <v>38.4971</v>
      </c>
      <c r="D181" s="272" t="n">
        <v>42.9281</v>
      </c>
      <c r="E181" s="272" t="n">
        <v>43.7458</v>
      </c>
      <c r="F181" s="0" t="n">
        <v>12157.03</v>
      </c>
      <c r="G181" s="0" t="n">
        <v>41.495</v>
      </c>
      <c r="H181" s="0" t="n">
        <v>44.799</v>
      </c>
      <c r="I181" s="0" t="n">
        <v>44.957</v>
      </c>
      <c r="J181" s="272" t="n">
        <v>23808.5</v>
      </c>
      <c r="K181" s="272" t="n">
        <v>54.92</v>
      </c>
      <c r="L181" s="0" t="n">
        <v>978.51</v>
      </c>
    </row>
    <row r="182" customFormat="false" ht="15.75" hidden="false" customHeight="false" outlineLevel="0" collapsed="false">
      <c r="A182" s="0" t="s">
        <v>272</v>
      </c>
      <c r="B182" s="272" t="n">
        <v>2322.1336</v>
      </c>
      <c r="C182" s="272" t="n">
        <v>37.0973</v>
      </c>
      <c r="D182" s="272" t="n">
        <v>41.6913</v>
      </c>
      <c r="E182" s="272" t="n">
        <v>41.9804</v>
      </c>
      <c r="F182" s="0" t="n">
        <v>7042.59</v>
      </c>
      <c r="G182" s="0" t="n">
        <v>39.349</v>
      </c>
      <c r="H182" s="0" t="n">
        <v>43.048</v>
      </c>
      <c r="I182" s="0" t="n">
        <v>42.81</v>
      </c>
      <c r="J182" s="272" t="n">
        <v>20282.07</v>
      </c>
      <c r="K182" s="272" t="n">
        <v>44.63</v>
      </c>
      <c r="L182" s="0" t="n">
        <v>987.57</v>
      </c>
    </row>
    <row r="183" customFormat="false" ht="15.75" hidden="false" customHeight="false" outlineLevel="0" collapsed="false">
      <c r="A183" s="0" t="s">
        <v>273</v>
      </c>
      <c r="B183" s="272" t="n">
        <v>1087.3872</v>
      </c>
      <c r="C183" s="272" t="n">
        <v>35.5949</v>
      </c>
      <c r="D183" s="272" t="n">
        <v>40.6336</v>
      </c>
      <c r="E183" s="272" t="n">
        <v>40.5201</v>
      </c>
      <c r="F183" s="0" t="n">
        <v>4188.96</v>
      </c>
      <c r="G183" s="0" t="n">
        <v>37.101</v>
      </c>
      <c r="H183" s="0" t="n">
        <v>41.657</v>
      </c>
      <c r="I183" s="0" t="n">
        <v>41.083</v>
      </c>
      <c r="J183" s="272" t="n">
        <v>17970.54</v>
      </c>
      <c r="K183" s="272" t="n">
        <v>38.94</v>
      </c>
      <c r="L183" s="0" t="n">
        <v>977.07</v>
      </c>
    </row>
    <row r="184" customFormat="false" ht="15.75" hidden="false" customHeight="false" outlineLevel="0" collapsed="false">
      <c r="A184" s="0" t="s">
        <v>274</v>
      </c>
      <c r="B184" s="272" t="n">
        <v>646.0176</v>
      </c>
      <c r="C184" s="272" t="n">
        <v>33.9541</v>
      </c>
      <c r="D184" s="272" t="n">
        <v>39.8293</v>
      </c>
      <c r="E184" s="272" t="n">
        <v>39.4016</v>
      </c>
      <c r="F184" s="0" t="n">
        <v>2486.92</v>
      </c>
      <c r="G184" s="0" t="n">
        <v>34.784</v>
      </c>
      <c r="H184" s="0" t="n">
        <v>40.348</v>
      </c>
      <c r="I184" s="0" t="n">
        <v>39.464</v>
      </c>
      <c r="J184" s="272" t="n">
        <v>22485.9</v>
      </c>
      <c r="K184" s="272" t="n">
        <v>49.5</v>
      </c>
      <c r="L184" s="0" t="n">
        <v>989.49</v>
      </c>
    </row>
    <row r="185" customFormat="false" ht="15.75" hidden="false" customHeight="false" outlineLevel="0" collapsed="false">
      <c r="A185" s="0" t="s">
        <v>275</v>
      </c>
      <c r="B185" s="272" t="n">
        <v>58161.9088</v>
      </c>
      <c r="C185" s="272" t="n">
        <v>38.292</v>
      </c>
      <c r="D185" s="272" t="n">
        <v>41.4842</v>
      </c>
      <c r="E185" s="272" t="n">
        <v>43.6317</v>
      </c>
      <c r="F185" s="0" t="n">
        <v>18320.6</v>
      </c>
      <c r="G185" s="0" t="n">
        <v>39.948</v>
      </c>
      <c r="H185" s="0" t="n">
        <v>43.119</v>
      </c>
      <c r="I185" s="0" t="n">
        <v>45.192</v>
      </c>
      <c r="J185" s="272" t="n">
        <v>41093.77</v>
      </c>
      <c r="K185" s="272" t="n">
        <v>91.37</v>
      </c>
      <c r="L185" s="0" t="n">
        <v>986.66</v>
      </c>
    </row>
    <row r="186" customFormat="false" ht="15.75" hidden="false" customHeight="false" outlineLevel="0" collapsed="false">
      <c r="A186" s="0" t="s">
        <v>276</v>
      </c>
      <c r="B186" s="272" t="n">
        <v>12433.7864</v>
      </c>
      <c r="C186" s="272" t="n">
        <v>35.4667</v>
      </c>
      <c r="D186" s="272" t="n">
        <v>40.5107</v>
      </c>
      <c r="E186" s="272" t="n">
        <v>42.8584</v>
      </c>
      <c r="F186" s="0" t="n">
        <v>7091.68</v>
      </c>
      <c r="G186" s="0" t="n">
        <v>37.521</v>
      </c>
      <c r="H186" s="0" t="n">
        <v>41.614</v>
      </c>
      <c r="I186" s="0" t="n">
        <v>44.007</v>
      </c>
      <c r="J186" s="272" t="n">
        <v>31875.84</v>
      </c>
      <c r="K186" s="272" t="n">
        <v>82.98</v>
      </c>
      <c r="L186" s="0" t="n">
        <v>983.96</v>
      </c>
    </row>
    <row r="187" customFormat="false" ht="15.75" hidden="false" customHeight="false" outlineLevel="0" collapsed="false">
      <c r="A187" s="0" t="s">
        <v>277</v>
      </c>
      <c r="B187" s="272" t="n">
        <v>3232.5096</v>
      </c>
      <c r="C187" s="272" t="n">
        <v>34.1447</v>
      </c>
      <c r="D187" s="272" t="n">
        <v>39.6471</v>
      </c>
      <c r="E187" s="272" t="n">
        <v>42.1627</v>
      </c>
      <c r="F187" s="0" t="n">
        <v>3137.7</v>
      </c>
      <c r="G187" s="0" t="n">
        <v>35.114</v>
      </c>
      <c r="H187" s="0" t="n">
        <v>40.524</v>
      </c>
      <c r="I187" s="0" t="n">
        <v>43.108</v>
      </c>
      <c r="J187" s="272" t="n">
        <v>20462.67</v>
      </c>
      <c r="K187" s="272" t="n">
        <v>57.52</v>
      </c>
      <c r="L187" s="0" t="n">
        <v>984.49</v>
      </c>
    </row>
    <row r="188" customFormat="false" ht="15.75" hidden="false" customHeight="false" outlineLevel="0" collapsed="false">
      <c r="A188" s="0" t="s">
        <v>278</v>
      </c>
      <c r="B188" s="272" t="n">
        <v>1228.9672</v>
      </c>
      <c r="C188" s="272" t="n">
        <v>32.6023</v>
      </c>
      <c r="D188" s="272" t="n">
        <v>38.6757</v>
      </c>
      <c r="E188" s="272" t="n">
        <v>41.2831</v>
      </c>
      <c r="F188" s="0" t="n">
        <v>1530.22</v>
      </c>
      <c r="G188" s="0" t="n">
        <v>32.553</v>
      </c>
      <c r="H188" s="0" t="n">
        <v>39.464</v>
      </c>
      <c r="I188" s="0" t="n">
        <v>42.063</v>
      </c>
      <c r="J188" s="272" t="n">
        <v>22550.12</v>
      </c>
      <c r="K188" s="272" t="n">
        <v>56.52</v>
      </c>
      <c r="L188" s="0" t="n">
        <v>965.86</v>
      </c>
    </row>
    <row r="189" customFormat="false" ht="15.75" hidden="false" customHeight="false" outlineLevel="0" collapsed="false">
      <c r="A189" s="0" t="s">
        <v>279</v>
      </c>
      <c r="B189" s="272" t="n">
        <v>25677.0296</v>
      </c>
      <c r="C189" s="272" t="n">
        <v>36.5597</v>
      </c>
      <c r="D189" s="272" t="n">
        <v>40.9526</v>
      </c>
      <c r="E189" s="272" t="n">
        <v>43.2564</v>
      </c>
      <c r="F189" s="0" t="n">
        <v>18320.6</v>
      </c>
      <c r="G189" s="0" t="n">
        <v>39.948</v>
      </c>
      <c r="H189" s="0" t="n">
        <v>43.119</v>
      </c>
      <c r="I189" s="0" t="n">
        <v>45.192</v>
      </c>
      <c r="J189" s="272" t="n">
        <v>31815.33</v>
      </c>
      <c r="K189" s="272" t="n">
        <v>72.08</v>
      </c>
      <c r="L189" s="0" t="n">
        <v>988.3</v>
      </c>
    </row>
    <row r="190" customFormat="false" ht="15.75" hidden="false" customHeight="false" outlineLevel="0" collapsed="false">
      <c r="A190" s="0" t="s">
        <v>280</v>
      </c>
      <c r="B190" s="272" t="n">
        <v>5510.8576</v>
      </c>
      <c r="C190" s="272" t="n">
        <v>34.841</v>
      </c>
      <c r="D190" s="272" t="n">
        <v>39.9827</v>
      </c>
      <c r="E190" s="272" t="n">
        <v>42.4593</v>
      </c>
      <c r="F190" s="0" t="n">
        <v>7091.68</v>
      </c>
      <c r="G190" s="0" t="n">
        <v>37.521</v>
      </c>
      <c r="H190" s="0" t="n">
        <v>41.614</v>
      </c>
      <c r="I190" s="0" t="n">
        <v>44.007</v>
      </c>
      <c r="J190" s="272" t="n">
        <v>22136.8</v>
      </c>
      <c r="K190" s="272" t="n">
        <v>60.35</v>
      </c>
      <c r="L190" s="0" t="n">
        <v>979.31</v>
      </c>
    </row>
    <row r="191" customFormat="false" ht="15.75" hidden="false" customHeight="false" outlineLevel="0" collapsed="false">
      <c r="A191" s="0" t="s">
        <v>281</v>
      </c>
      <c r="B191" s="272" t="n">
        <v>1640.0392</v>
      </c>
      <c r="C191" s="272" t="n">
        <v>33.4646</v>
      </c>
      <c r="D191" s="272" t="n">
        <v>39.0541</v>
      </c>
      <c r="E191" s="272" t="n">
        <v>41.7271</v>
      </c>
      <c r="F191" s="0" t="n">
        <v>3137.7</v>
      </c>
      <c r="G191" s="0" t="n">
        <v>35.114</v>
      </c>
      <c r="H191" s="0" t="n">
        <v>40.524</v>
      </c>
      <c r="I191" s="0" t="n">
        <v>43.108</v>
      </c>
      <c r="J191" s="272" t="n">
        <v>23608.53</v>
      </c>
      <c r="K191" s="272" t="n">
        <v>61.56</v>
      </c>
      <c r="L191" s="0" t="n">
        <v>962.39</v>
      </c>
    </row>
    <row r="192" customFormat="false" ht="15.75" hidden="false" customHeight="false" outlineLevel="0" collapsed="false">
      <c r="A192" s="0" t="s">
        <v>282</v>
      </c>
      <c r="B192" s="272" t="n">
        <v>685.0032</v>
      </c>
      <c r="C192" s="272" t="n">
        <v>31.7729</v>
      </c>
      <c r="D192" s="272" t="n">
        <v>38.4017</v>
      </c>
      <c r="E192" s="272" t="n">
        <v>41.0823</v>
      </c>
      <c r="F192" s="0" t="n">
        <v>1530.22</v>
      </c>
      <c r="G192" s="0" t="n">
        <v>32.553</v>
      </c>
      <c r="H192" s="0" t="n">
        <v>39.464</v>
      </c>
      <c r="I192" s="0" t="n">
        <v>42.063</v>
      </c>
      <c r="J192" s="272" t="n">
        <v>17270.58</v>
      </c>
      <c r="K192" s="272" t="n">
        <v>45.14</v>
      </c>
      <c r="L192" s="0" t="n">
        <v>973.4</v>
      </c>
    </row>
    <row r="193" customFormat="false" ht="15.75" hidden="false" customHeight="false" outlineLevel="0" collapsed="false">
      <c r="A193" s="0" t="s">
        <v>283</v>
      </c>
      <c r="B193" s="272" t="n">
        <v>14708.2144</v>
      </c>
      <c r="C193" s="272" t="n">
        <v>41.488</v>
      </c>
      <c r="D193" s="272" t="n">
        <v>41.3602</v>
      </c>
      <c r="E193" s="272" t="n">
        <v>43.767</v>
      </c>
      <c r="F193" s="0" t="n">
        <v>7141.18</v>
      </c>
      <c r="G193" s="0" t="n">
        <v>40.72</v>
      </c>
      <c r="H193" s="0" t="n">
        <v>41.977</v>
      </c>
      <c r="I193" s="0" t="n">
        <v>43.685</v>
      </c>
      <c r="J193" s="272" t="n">
        <v>14289.42</v>
      </c>
      <c r="K193" s="272" t="n">
        <v>31.5</v>
      </c>
      <c r="L193" s="0" t="n">
        <v>1640.57</v>
      </c>
    </row>
    <row r="194" customFormat="false" ht="15.75" hidden="false" customHeight="false" outlineLevel="0" collapsed="false">
      <c r="A194" s="0" t="s">
        <v>284</v>
      </c>
      <c r="B194" s="272" t="n">
        <v>5734.8528</v>
      </c>
      <c r="C194" s="272" t="n">
        <v>39.1396</v>
      </c>
      <c r="D194" s="272" t="n">
        <v>39.6818</v>
      </c>
      <c r="E194" s="272" t="n">
        <v>42.0431</v>
      </c>
      <c r="F194" s="0" t="n">
        <v>3646.46</v>
      </c>
      <c r="G194" s="0" t="n">
        <v>37.871</v>
      </c>
      <c r="H194" s="0" t="n">
        <v>39.9</v>
      </c>
      <c r="I194" s="0" t="n">
        <v>41.911</v>
      </c>
      <c r="J194" s="272" t="n">
        <v>11385.7</v>
      </c>
      <c r="K194" s="272" t="n">
        <v>26.65</v>
      </c>
      <c r="L194" s="0" t="n">
        <v>1632.74</v>
      </c>
    </row>
    <row r="195" customFormat="false" ht="15.75" hidden="false" customHeight="false" outlineLevel="0" collapsed="false">
      <c r="A195" s="0" t="s">
        <v>285</v>
      </c>
      <c r="B195" s="272" t="n">
        <v>2655.2256</v>
      </c>
      <c r="C195" s="272" t="n">
        <v>36.9596</v>
      </c>
      <c r="D195" s="272" t="n">
        <v>38.5663</v>
      </c>
      <c r="E195" s="272" t="n">
        <v>40.9133</v>
      </c>
      <c r="F195" s="0" t="n">
        <v>1911.4</v>
      </c>
      <c r="G195" s="0" t="n">
        <v>35.113</v>
      </c>
      <c r="H195" s="0" t="n">
        <v>38.414</v>
      </c>
      <c r="I195" s="0" t="n">
        <v>40.727</v>
      </c>
      <c r="J195" s="272" t="n">
        <v>9929.81</v>
      </c>
      <c r="K195" s="272" t="n">
        <v>26.81</v>
      </c>
      <c r="L195" s="0" t="n">
        <v>1623.86</v>
      </c>
    </row>
    <row r="196" customFormat="false" ht="15.75" hidden="false" customHeight="false" outlineLevel="0" collapsed="false">
      <c r="A196" s="0" t="s">
        <v>286</v>
      </c>
      <c r="B196" s="272" t="n">
        <v>1380.024</v>
      </c>
      <c r="C196" s="272" t="n">
        <v>34.7374</v>
      </c>
      <c r="D196" s="272" t="n">
        <v>37.3444</v>
      </c>
      <c r="E196" s="272" t="n">
        <v>39.6755</v>
      </c>
      <c r="F196" s="0" t="n">
        <v>1036.15</v>
      </c>
      <c r="G196" s="0" t="n">
        <v>32.457</v>
      </c>
      <c r="H196" s="0" t="n">
        <v>37.175</v>
      </c>
      <c r="I196" s="0" t="n">
        <v>39.62</v>
      </c>
      <c r="J196" s="272" t="n">
        <v>9010.32</v>
      </c>
      <c r="K196" s="272" t="n">
        <v>20.6</v>
      </c>
      <c r="L196" s="0" t="n">
        <v>1646</v>
      </c>
    </row>
    <row r="197" customFormat="false" ht="15.75" hidden="false" customHeight="false" outlineLevel="0" collapsed="false">
      <c r="A197" s="0" t="s">
        <v>287</v>
      </c>
      <c r="B197" s="272" t="n">
        <v>8666.96</v>
      </c>
      <c r="C197" s="272" t="n">
        <v>40.2787</v>
      </c>
      <c r="D197" s="272" t="n">
        <v>40.479</v>
      </c>
      <c r="E197" s="272" t="n">
        <v>42.8477</v>
      </c>
      <c r="F197" s="0" t="n">
        <v>7141.18</v>
      </c>
      <c r="G197" s="0" t="n">
        <v>40.72</v>
      </c>
      <c r="H197" s="0" t="n">
        <v>41.977</v>
      </c>
      <c r="I197" s="0" t="n">
        <v>43.685</v>
      </c>
      <c r="J197" s="272" t="n">
        <v>12448.31</v>
      </c>
      <c r="K197" s="272" t="n">
        <v>30.94</v>
      </c>
      <c r="L197" s="0" t="n">
        <v>1646.49</v>
      </c>
    </row>
    <row r="198" customFormat="false" ht="15.75" hidden="false" customHeight="false" outlineLevel="0" collapsed="false">
      <c r="A198" s="0" t="s">
        <v>288</v>
      </c>
      <c r="B198" s="272" t="n">
        <v>3505.0848</v>
      </c>
      <c r="C198" s="272" t="n">
        <v>38.0281</v>
      </c>
      <c r="D198" s="272" t="n">
        <v>38.9084</v>
      </c>
      <c r="E198" s="272" t="n">
        <v>41.2443</v>
      </c>
      <c r="F198" s="0" t="n">
        <v>3646.46</v>
      </c>
      <c r="G198" s="0" t="n">
        <v>37.871</v>
      </c>
      <c r="H198" s="0" t="n">
        <v>39.9</v>
      </c>
      <c r="I198" s="0" t="n">
        <v>41.911</v>
      </c>
      <c r="J198" s="272" t="n">
        <v>12772.62</v>
      </c>
      <c r="K198" s="272" t="n">
        <v>25.68</v>
      </c>
      <c r="L198" s="0" t="n">
        <v>1638.41</v>
      </c>
    </row>
    <row r="199" customFormat="false" ht="15.75" hidden="false" customHeight="false" outlineLevel="0" collapsed="false">
      <c r="A199" s="0" t="s">
        <v>289</v>
      </c>
      <c r="B199" s="272" t="n">
        <v>1693.6768</v>
      </c>
      <c r="C199" s="272" t="n">
        <v>35.835</v>
      </c>
      <c r="D199" s="272" t="n">
        <v>37.7738</v>
      </c>
      <c r="E199" s="272" t="n">
        <v>40.1183</v>
      </c>
      <c r="F199" s="0" t="n">
        <v>1911.4</v>
      </c>
      <c r="G199" s="0" t="n">
        <v>35.113</v>
      </c>
      <c r="H199" s="0" t="n">
        <v>38.414</v>
      </c>
      <c r="I199" s="0" t="n">
        <v>40.727</v>
      </c>
      <c r="J199" s="272" t="n">
        <v>9367.44</v>
      </c>
      <c r="K199" s="272" t="n">
        <v>21.28</v>
      </c>
      <c r="L199" s="0" t="n">
        <v>1640.17</v>
      </c>
    </row>
    <row r="200" customFormat="false" ht="15.75" hidden="false" customHeight="false" outlineLevel="0" collapsed="false">
      <c r="A200" s="0" t="s">
        <v>290</v>
      </c>
      <c r="B200" s="272" t="n">
        <v>936.48</v>
      </c>
      <c r="C200" s="272" t="n">
        <v>33.5781</v>
      </c>
      <c r="D200" s="272" t="n">
        <v>36.9406</v>
      </c>
      <c r="E200" s="272" t="n">
        <v>39.3068</v>
      </c>
      <c r="F200" s="0" t="n">
        <v>1036.15</v>
      </c>
      <c r="G200" s="0" t="n">
        <v>32.457</v>
      </c>
      <c r="H200" s="0" t="n">
        <v>37.175</v>
      </c>
      <c r="I200" s="0" t="n">
        <v>39.62</v>
      </c>
      <c r="J200" s="272" t="n">
        <v>10806.68</v>
      </c>
      <c r="K200" s="272" t="n">
        <v>24.47</v>
      </c>
      <c r="L200" s="0" t="n">
        <v>1646.13</v>
      </c>
    </row>
    <row r="201" customFormat="false" ht="15.75" hidden="false" customHeight="false" outlineLevel="0" collapsed="false">
      <c r="A201" s="0" t="s">
        <v>291</v>
      </c>
      <c r="B201" s="272" t="n">
        <v>29364.0592</v>
      </c>
      <c r="C201" s="272" t="n">
        <v>40.7773</v>
      </c>
      <c r="D201" s="272" t="n">
        <v>43.7743</v>
      </c>
      <c r="E201" s="272" t="n">
        <v>44.0214</v>
      </c>
      <c r="F201" s="0" t="n">
        <v>20990.9</v>
      </c>
      <c r="G201" s="0" t="n">
        <v>39.82</v>
      </c>
      <c r="H201" s="0" t="n">
        <v>43.48</v>
      </c>
      <c r="I201" s="0" t="n">
        <v>44.504</v>
      </c>
      <c r="J201" s="272" t="n">
        <v>23761.79</v>
      </c>
      <c r="K201" s="272" t="n">
        <v>45.79</v>
      </c>
      <c r="L201" s="0" t="n">
        <v>1643.63</v>
      </c>
    </row>
    <row r="202" customFormat="false" ht="15.75" hidden="false" customHeight="false" outlineLevel="0" collapsed="false">
      <c r="A202" s="0" t="s">
        <v>292</v>
      </c>
      <c r="B202" s="272" t="n">
        <v>12991.2944</v>
      </c>
      <c r="C202" s="272" t="n">
        <v>37.8587</v>
      </c>
      <c r="D202" s="272" t="n">
        <v>41.9923</v>
      </c>
      <c r="E202" s="272" t="n">
        <v>42.6645</v>
      </c>
      <c r="F202" s="0" t="n">
        <v>13097.06</v>
      </c>
      <c r="G202" s="0" t="n">
        <v>36.95</v>
      </c>
      <c r="H202" s="0" t="n">
        <v>41.711</v>
      </c>
      <c r="I202" s="0" t="n">
        <v>42.98</v>
      </c>
      <c r="J202" s="272" t="n">
        <v>19060.61</v>
      </c>
      <c r="K202" s="272" t="n">
        <v>36.11</v>
      </c>
      <c r="L202" s="0" t="n">
        <v>1643.29</v>
      </c>
    </row>
    <row r="203" customFormat="false" ht="15.75" hidden="false" customHeight="false" outlineLevel="0" collapsed="false">
      <c r="A203" s="0" t="s">
        <v>293</v>
      </c>
      <c r="B203" s="272" t="n">
        <v>6429.2704</v>
      </c>
      <c r="C203" s="272" t="n">
        <v>35.156</v>
      </c>
      <c r="D203" s="272" t="n">
        <v>40.8014</v>
      </c>
      <c r="E203" s="272" t="n">
        <v>41.667</v>
      </c>
      <c r="F203" s="0" t="n">
        <v>8246.48</v>
      </c>
      <c r="G203" s="0" t="n">
        <v>34.239</v>
      </c>
      <c r="H203" s="0" t="n">
        <v>40.502</v>
      </c>
      <c r="I203" s="0" t="n">
        <v>41.834</v>
      </c>
      <c r="J203" s="272" t="n">
        <v>13165.42</v>
      </c>
      <c r="K203" s="272" t="n">
        <v>27.45</v>
      </c>
      <c r="L203" s="0" t="n">
        <v>1638.94</v>
      </c>
    </row>
    <row r="204" customFormat="false" ht="15.75" hidden="false" customHeight="false" outlineLevel="0" collapsed="false">
      <c r="A204" s="0" t="s">
        <v>294</v>
      </c>
      <c r="B204" s="272" t="n">
        <v>3809.352</v>
      </c>
      <c r="C204" s="272" t="n">
        <v>32.7167</v>
      </c>
      <c r="D204" s="272" t="n">
        <v>39.6615</v>
      </c>
      <c r="E204" s="272" t="n">
        <v>40.6482</v>
      </c>
      <c r="F204" s="0" t="n">
        <v>5224.19</v>
      </c>
      <c r="G204" s="0" t="n">
        <v>31.628</v>
      </c>
      <c r="H204" s="0" t="n">
        <v>39.439</v>
      </c>
      <c r="I204" s="0" t="n">
        <v>40.731</v>
      </c>
      <c r="J204" s="272" t="n">
        <v>14509.05</v>
      </c>
      <c r="K204" s="272" t="n">
        <v>27.23</v>
      </c>
      <c r="L204" s="0" t="n">
        <v>1617.51</v>
      </c>
    </row>
    <row r="205" customFormat="false" ht="15.75" hidden="false" customHeight="false" outlineLevel="0" collapsed="false">
      <c r="A205" s="0" t="s">
        <v>295</v>
      </c>
      <c r="B205" s="272" t="n">
        <v>15334.1984</v>
      </c>
      <c r="C205" s="272" t="n">
        <v>39.2178</v>
      </c>
      <c r="D205" s="272" t="n">
        <v>42.8944</v>
      </c>
      <c r="E205" s="272" t="n">
        <v>43.3682</v>
      </c>
      <c r="F205" s="0" t="n">
        <v>20990.9</v>
      </c>
      <c r="G205" s="0" t="n">
        <v>39.82</v>
      </c>
      <c r="H205" s="0" t="n">
        <v>43.48</v>
      </c>
      <c r="I205" s="0" t="n">
        <v>44.504</v>
      </c>
      <c r="J205" s="272" t="n">
        <v>19599.65</v>
      </c>
      <c r="K205" s="272" t="n">
        <v>36.33</v>
      </c>
      <c r="L205" s="0" t="n">
        <v>1635.78</v>
      </c>
    </row>
    <row r="206" customFormat="false" ht="15.75" hidden="false" customHeight="false" outlineLevel="0" collapsed="false">
      <c r="A206" s="0" t="s">
        <v>296</v>
      </c>
      <c r="B206" s="272" t="n">
        <v>6572.8656</v>
      </c>
      <c r="C206" s="272" t="n">
        <v>36.5537</v>
      </c>
      <c r="D206" s="272" t="n">
        <v>41.2943</v>
      </c>
      <c r="E206" s="272" t="n">
        <v>42.0985</v>
      </c>
      <c r="F206" s="0" t="n">
        <v>13097.06</v>
      </c>
      <c r="G206" s="0" t="n">
        <v>36.95</v>
      </c>
      <c r="H206" s="0" t="n">
        <v>41.711</v>
      </c>
      <c r="I206" s="0" t="n">
        <v>42.98</v>
      </c>
      <c r="J206" s="272" t="n">
        <v>13082.67</v>
      </c>
      <c r="K206" s="272" t="n">
        <v>31.32</v>
      </c>
      <c r="L206" s="0" t="n">
        <v>1638.33</v>
      </c>
    </row>
    <row r="207" customFormat="false" ht="15.75" hidden="false" customHeight="false" outlineLevel="0" collapsed="false">
      <c r="A207" s="0" t="s">
        <v>297</v>
      </c>
      <c r="B207" s="272" t="n">
        <v>3398.3648</v>
      </c>
      <c r="C207" s="272" t="n">
        <v>34.1298</v>
      </c>
      <c r="D207" s="272" t="n">
        <v>40.1445</v>
      </c>
      <c r="E207" s="272" t="n">
        <v>41.0979</v>
      </c>
      <c r="F207" s="0" t="n">
        <v>8246.48</v>
      </c>
      <c r="G207" s="0" t="n">
        <v>34.239</v>
      </c>
      <c r="H207" s="0" t="n">
        <v>40.502</v>
      </c>
      <c r="I207" s="0" t="n">
        <v>41.834</v>
      </c>
      <c r="J207" s="272" t="n">
        <v>14191.79</v>
      </c>
      <c r="K207" s="272" t="n">
        <v>27.05</v>
      </c>
      <c r="L207" s="0" t="n">
        <v>1634.79</v>
      </c>
    </row>
    <row r="208" customFormat="false" ht="15.75" hidden="false" customHeight="false" outlineLevel="0" collapsed="false">
      <c r="A208" s="0" t="s">
        <v>298</v>
      </c>
      <c r="B208" s="272" t="n">
        <v>2091.4832</v>
      </c>
      <c r="C208" s="272" t="n">
        <v>31.8016</v>
      </c>
      <c r="D208" s="272" t="n">
        <v>39.3161</v>
      </c>
      <c r="E208" s="272" t="n">
        <v>40.3297</v>
      </c>
      <c r="F208" s="0" t="n">
        <v>5224.19</v>
      </c>
      <c r="G208" s="0" t="n">
        <v>31.628</v>
      </c>
      <c r="H208" s="0" t="n">
        <v>39.439</v>
      </c>
      <c r="I208" s="0" t="n">
        <v>40.731</v>
      </c>
      <c r="J208" s="272" t="n">
        <v>10932.79</v>
      </c>
      <c r="K208" s="272" t="n">
        <v>22.41</v>
      </c>
      <c r="L208" s="0" t="n">
        <v>1613.69</v>
      </c>
    </row>
    <row r="209" customFormat="false" ht="15.75" hidden="false" customHeight="false" outlineLevel="0" collapsed="false">
      <c r="A209" s="0" t="s">
        <v>299</v>
      </c>
      <c r="B209" s="272" t="n">
        <v>4134.6208</v>
      </c>
      <c r="C209" s="272" t="n">
        <v>41.4561</v>
      </c>
      <c r="D209" s="272" t="n">
        <v>43.1203</v>
      </c>
      <c r="E209" s="272" t="n">
        <v>44.539</v>
      </c>
      <c r="F209" s="0" t="n">
        <v>3154.74</v>
      </c>
      <c r="G209" s="0" t="n">
        <v>41.945</v>
      </c>
      <c r="H209" s="0" t="n">
        <v>43.314</v>
      </c>
      <c r="I209" s="0" t="n">
        <v>44.281</v>
      </c>
      <c r="J209" s="272" t="n">
        <v>12515.2</v>
      </c>
      <c r="K209" s="272" t="n">
        <v>29.67</v>
      </c>
      <c r="L209" s="0" t="n">
        <v>875.08</v>
      </c>
    </row>
    <row r="210" customFormat="false" ht="15.75" hidden="false" customHeight="false" outlineLevel="0" collapsed="false">
      <c r="A210" s="0" t="s">
        <v>300</v>
      </c>
      <c r="B210" s="272" t="n">
        <v>1831.8096</v>
      </c>
      <c r="C210" s="272" t="n">
        <v>39.7228</v>
      </c>
      <c r="D210" s="272" t="n">
        <v>41.6829</v>
      </c>
      <c r="E210" s="272" t="n">
        <v>42.8068</v>
      </c>
      <c r="F210" s="0" t="n">
        <v>1808.09</v>
      </c>
      <c r="G210" s="0" t="n">
        <v>39.41</v>
      </c>
      <c r="H210" s="0" t="n">
        <v>41.741</v>
      </c>
      <c r="I210" s="0" t="n">
        <v>42.85</v>
      </c>
      <c r="J210" s="272" t="n">
        <v>10485.84</v>
      </c>
      <c r="K210" s="272" t="n">
        <v>21.55</v>
      </c>
      <c r="L210" s="0" t="n">
        <v>876</v>
      </c>
    </row>
    <row r="211" customFormat="false" ht="15.75" hidden="false" customHeight="false" outlineLevel="0" collapsed="false">
      <c r="A211" s="0" t="s">
        <v>301</v>
      </c>
      <c r="B211" s="272" t="n">
        <v>983.516</v>
      </c>
      <c r="C211" s="272" t="n">
        <v>37.7711</v>
      </c>
      <c r="D211" s="272" t="n">
        <v>40.7035</v>
      </c>
      <c r="E211" s="272" t="n">
        <v>41.7873</v>
      </c>
      <c r="F211" s="0" t="n">
        <v>1041.49</v>
      </c>
      <c r="G211" s="0" t="n">
        <v>36.768</v>
      </c>
      <c r="H211" s="0" t="n">
        <v>40.606</v>
      </c>
      <c r="I211" s="0" t="n">
        <v>41.895</v>
      </c>
      <c r="J211" s="272" t="n">
        <v>11612.79</v>
      </c>
      <c r="K211" s="272" t="n">
        <v>24.41</v>
      </c>
      <c r="L211" s="0" t="n">
        <v>876.77</v>
      </c>
    </row>
    <row r="212" customFormat="false" ht="15.75" hidden="false" customHeight="false" outlineLevel="0" collapsed="false">
      <c r="A212" s="0" t="s">
        <v>302</v>
      </c>
      <c r="B212" s="272" t="n">
        <v>590.9944</v>
      </c>
      <c r="C212" s="272" t="n">
        <v>35.745</v>
      </c>
      <c r="D212" s="272" t="n">
        <v>39.7649</v>
      </c>
      <c r="E212" s="272" t="n">
        <v>40.9177</v>
      </c>
      <c r="F212" s="0" t="n">
        <v>580.03</v>
      </c>
      <c r="G212" s="0" t="n">
        <v>34.14</v>
      </c>
      <c r="H212" s="0" t="n">
        <v>39.594</v>
      </c>
      <c r="I212" s="0" t="n">
        <v>41.049</v>
      </c>
      <c r="J212" s="272" t="n">
        <v>8531.09</v>
      </c>
      <c r="K212" s="272" t="n">
        <v>18.82</v>
      </c>
      <c r="L212" s="0" t="n">
        <v>877.86</v>
      </c>
    </row>
    <row r="213" customFormat="false" ht="15.75" hidden="false" customHeight="false" outlineLevel="0" collapsed="false">
      <c r="A213" s="0" t="s">
        <v>303</v>
      </c>
      <c r="B213" s="272" t="n">
        <v>1793.6928</v>
      </c>
      <c r="C213" s="272" t="n">
        <v>40.556</v>
      </c>
      <c r="D213" s="272" t="n">
        <v>42.3679</v>
      </c>
      <c r="E213" s="272" t="n">
        <v>43.5832</v>
      </c>
      <c r="F213" s="0" t="n">
        <v>3154.74</v>
      </c>
      <c r="G213" s="0" t="n">
        <v>41.945</v>
      </c>
      <c r="H213" s="0" t="n">
        <v>43.314</v>
      </c>
      <c r="I213" s="0" t="n">
        <v>44.281</v>
      </c>
      <c r="J213" s="272" t="n">
        <v>12553.06</v>
      </c>
      <c r="K213" s="272" t="n">
        <v>26.16</v>
      </c>
      <c r="L213" s="0" t="n">
        <v>876.52</v>
      </c>
    </row>
    <row r="214" customFormat="false" ht="15.75" hidden="false" customHeight="false" outlineLevel="0" collapsed="false">
      <c r="A214" s="0" t="s">
        <v>304</v>
      </c>
      <c r="B214" s="272" t="n">
        <v>863.8768</v>
      </c>
      <c r="C214" s="272" t="n">
        <v>38.8187</v>
      </c>
      <c r="D214" s="272" t="n">
        <v>41.1002</v>
      </c>
      <c r="E214" s="272" t="n">
        <v>42.146</v>
      </c>
      <c r="F214" s="0" t="n">
        <v>1808.09</v>
      </c>
      <c r="G214" s="0" t="n">
        <v>39.41</v>
      </c>
      <c r="H214" s="0" t="n">
        <v>41.741</v>
      </c>
      <c r="I214" s="0" t="n">
        <v>42.85</v>
      </c>
      <c r="J214" s="272" t="n">
        <v>11089.99</v>
      </c>
      <c r="K214" s="272" t="n">
        <v>20.7</v>
      </c>
      <c r="L214" s="0" t="n">
        <v>868.42</v>
      </c>
    </row>
    <row r="215" customFormat="false" ht="15.75" hidden="false" customHeight="false" outlineLevel="0" collapsed="false">
      <c r="A215" s="0" t="s">
        <v>305</v>
      </c>
      <c r="B215" s="272" t="n">
        <v>511.8112</v>
      </c>
      <c r="C215" s="272" t="n">
        <v>36.8669</v>
      </c>
      <c r="D215" s="272" t="n">
        <v>40.1582</v>
      </c>
      <c r="E215" s="272" t="n">
        <v>41.229</v>
      </c>
      <c r="F215" s="0" t="n">
        <v>1041.49</v>
      </c>
      <c r="G215" s="0" t="n">
        <v>36.768</v>
      </c>
      <c r="H215" s="0" t="n">
        <v>40.606</v>
      </c>
      <c r="I215" s="0" t="n">
        <v>41.895</v>
      </c>
      <c r="J215" s="272" t="n">
        <v>8375.29</v>
      </c>
      <c r="K215" s="272" t="n">
        <v>19.3</v>
      </c>
      <c r="L215" s="0" t="n">
        <v>876.3</v>
      </c>
    </row>
    <row r="216" customFormat="false" ht="15.75" hidden="false" customHeight="false" outlineLevel="0" collapsed="false">
      <c r="A216" s="0" t="s">
        <v>306</v>
      </c>
      <c r="B216" s="272" t="n">
        <v>355.1832</v>
      </c>
      <c r="C216" s="272" t="n">
        <v>34.8617</v>
      </c>
      <c r="D216" s="272" t="n">
        <v>39.4869</v>
      </c>
      <c r="E216" s="272" t="n">
        <v>40.6653</v>
      </c>
      <c r="F216" s="0" t="n">
        <v>580.03</v>
      </c>
      <c r="G216" s="0" t="n">
        <v>34.14</v>
      </c>
      <c r="H216" s="0" t="n">
        <v>39.594</v>
      </c>
      <c r="I216" s="0" t="n">
        <v>41.049</v>
      </c>
      <c r="J216" s="272" t="n">
        <v>10365.8</v>
      </c>
      <c r="K216" s="272" t="n">
        <v>22.24</v>
      </c>
      <c r="L216" s="0" t="n">
        <v>847.67</v>
      </c>
    </row>
    <row r="217" customFormat="false" ht="15.75" hidden="false" customHeight="false" outlineLevel="0" collapsed="false">
      <c r="A217" s="0" t="s">
        <v>307</v>
      </c>
      <c r="B217" s="272" t="n">
        <v>7900.6832</v>
      </c>
      <c r="C217" s="272" t="n">
        <v>39.8246</v>
      </c>
      <c r="D217" s="272" t="n">
        <v>41.8485</v>
      </c>
      <c r="E217" s="272" t="n">
        <v>42.9681</v>
      </c>
      <c r="F217" s="0" t="n">
        <v>3807.97</v>
      </c>
      <c r="G217" s="0" t="n">
        <v>40.155</v>
      </c>
      <c r="H217" s="0" t="n">
        <v>41.724</v>
      </c>
      <c r="I217" s="0" t="n">
        <v>43.007</v>
      </c>
      <c r="J217" s="272" t="n">
        <v>17156.61</v>
      </c>
      <c r="K217" s="272" t="n">
        <v>38.26</v>
      </c>
      <c r="L217" s="0" t="n">
        <v>869.55</v>
      </c>
    </row>
    <row r="218" customFormat="false" ht="15.75" hidden="false" customHeight="false" outlineLevel="0" collapsed="false">
      <c r="A218" s="0" t="s">
        <v>308</v>
      </c>
      <c r="B218" s="272" t="n">
        <v>3462.0088</v>
      </c>
      <c r="C218" s="272" t="n">
        <v>37.4838</v>
      </c>
      <c r="D218" s="272" t="n">
        <v>40.0652</v>
      </c>
      <c r="E218" s="272" t="n">
        <v>41.0609</v>
      </c>
      <c r="F218" s="0" t="n">
        <v>1964.46</v>
      </c>
      <c r="G218" s="0" t="n">
        <v>37.249</v>
      </c>
      <c r="H218" s="0" t="n">
        <v>39.685</v>
      </c>
      <c r="I218" s="0" t="n">
        <v>41.577</v>
      </c>
      <c r="J218" s="272" t="n">
        <v>10458.17</v>
      </c>
      <c r="K218" s="272" t="n">
        <v>24.46</v>
      </c>
      <c r="L218" s="0" t="n">
        <v>847.35</v>
      </c>
    </row>
    <row r="219" customFormat="false" ht="15.75" hidden="false" customHeight="false" outlineLevel="0" collapsed="false">
      <c r="A219" s="0" t="s">
        <v>309</v>
      </c>
      <c r="B219" s="272" t="n">
        <v>1652.4776</v>
      </c>
      <c r="C219" s="272" t="n">
        <v>35.2204</v>
      </c>
      <c r="D219" s="272" t="n">
        <v>38.8143</v>
      </c>
      <c r="E219" s="272" t="n">
        <v>39.9197</v>
      </c>
      <c r="F219" s="0" t="n">
        <v>1026.05</v>
      </c>
      <c r="G219" s="0" t="n">
        <v>34.46</v>
      </c>
      <c r="H219" s="0" t="n">
        <v>38.266</v>
      </c>
      <c r="I219" s="0" t="n">
        <v>40.699</v>
      </c>
      <c r="J219" s="272" t="n">
        <v>10760.37</v>
      </c>
      <c r="K219" s="272" t="n">
        <v>22.68</v>
      </c>
      <c r="L219" s="0" t="n">
        <v>876.72</v>
      </c>
    </row>
    <row r="220" customFormat="false" ht="15.75" hidden="false" customHeight="false" outlineLevel="0" collapsed="false">
      <c r="A220" s="0" t="s">
        <v>310</v>
      </c>
      <c r="B220" s="272" t="n">
        <v>825.0552</v>
      </c>
      <c r="C220" s="272" t="n">
        <v>33.0604</v>
      </c>
      <c r="D220" s="272" t="n">
        <v>37.5893</v>
      </c>
      <c r="E220" s="272" t="n">
        <v>38.9422</v>
      </c>
      <c r="F220" s="0" t="n">
        <v>527.02</v>
      </c>
      <c r="G220" s="0" t="n">
        <v>31.802</v>
      </c>
      <c r="H220" s="0" t="n">
        <v>37.157</v>
      </c>
      <c r="I220" s="0" t="n">
        <v>39.907</v>
      </c>
      <c r="J220" s="272" t="n">
        <v>9799.78</v>
      </c>
      <c r="K220" s="272" t="n">
        <v>20.49</v>
      </c>
      <c r="L220" s="0" t="n">
        <v>877.5</v>
      </c>
    </row>
    <row r="221" customFormat="false" ht="15.75" hidden="false" customHeight="false" outlineLevel="0" collapsed="false">
      <c r="A221" s="0" t="s">
        <v>311</v>
      </c>
      <c r="B221" s="272" t="n">
        <v>4842.848</v>
      </c>
      <c r="C221" s="272" t="n">
        <v>38.644</v>
      </c>
      <c r="D221" s="272" t="n">
        <v>40.9411</v>
      </c>
      <c r="E221" s="272" t="n">
        <v>41.9534</v>
      </c>
      <c r="F221" s="0" t="n">
        <v>3807.97</v>
      </c>
      <c r="G221" s="0" t="n">
        <v>40.155</v>
      </c>
      <c r="H221" s="0" t="n">
        <v>41.724</v>
      </c>
      <c r="I221" s="0" t="n">
        <v>43.007</v>
      </c>
      <c r="J221" s="272" t="n">
        <v>11130.64</v>
      </c>
      <c r="K221" s="272" t="n">
        <v>28.38</v>
      </c>
      <c r="L221" s="0" t="n">
        <v>877.88</v>
      </c>
    </row>
    <row r="222" customFormat="false" ht="15.75" hidden="false" customHeight="false" outlineLevel="0" collapsed="false">
      <c r="A222" s="0" t="s">
        <v>312</v>
      </c>
      <c r="B222" s="272" t="n">
        <v>2122.6104</v>
      </c>
      <c r="C222" s="272" t="n">
        <v>36.3428</v>
      </c>
      <c r="D222" s="272" t="n">
        <v>39.2193</v>
      </c>
      <c r="E222" s="272" t="n">
        <v>40.2801</v>
      </c>
      <c r="F222" s="0" t="n">
        <v>1964.46</v>
      </c>
      <c r="G222" s="0" t="n">
        <v>37.249</v>
      </c>
      <c r="H222" s="0" t="n">
        <v>39.685</v>
      </c>
      <c r="I222" s="0" t="n">
        <v>41.577</v>
      </c>
      <c r="J222" s="272" t="n">
        <v>9282.52</v>
      </c>
      <c r="K222" s="272" t="n">
        <v>24.27</v>
      </c>
      <c r="L222" s="0" t="n">
        <v>878.04</v>
      </c>
    </row>
    <row r="223" customFormat="false" ht="15.75" hidden="false" customHeight="false" outlineLevel="0" collapsed="false">
      <c r="A223" s="0" t="s">
        <v>313</v>
      </c>
      <c r="B223" s="272" t="n">
        <v>1014.4928</v>
      </c>
      <c r="C223" s="272" t="n">
        <v>34.1585</v>
      </c>
      <c r="D223" s="272" t="n">
        <v>37.9812</v>
      </c>
      <c r="E223" s="272" t="n">
        <v>39.2699</v>
      </c>
      <c r="F223" s="0" t="n">
        <v>1026.05</v>
      </c>
      <c r="G223" s="0" t="n">
        <v>34.46</v>
      </c>
      <c r="H223" s="0" t="n">
        <v>38.266</v>
      </c>
      <c r="I223" s="0" t="n">
        <v>40.699</v>
      </c>
      <c r="J223" s="272" t="n">
        <v>10033.53</v>
      </c>
      <c r="K223" s="272" t="n">
        <v>20.28</v>
      </c>
      <c r="L223" s="0" t="n">
        <v>847.19</v>
      </c>
    </row>
    <row r="224" customFormat="false" ht="15.75" hidden="false" customHeight="false" outlineLevel="0" collapsed="false">
      <c r="A224" s="0" t="s">
        <v>314</v>
      </c>
      <c r="B224" s="272" t="n">
        <v>527.6216</v>
      </c>
      <c r="C224" s="272" t="n">
        <v>32.0779</v>
      </c>
      <c r="D224" s="272" t="n">
        <v>37.1925</v>
      </c>
      <c r="E224" s="272" t="n">
        <v>38.692</v>
      </c>
      <c r="F224" s="0" t="n">
        <v>527.02</v>
      </c>
      <c r="G224" s="0" t="n">
        <v>31.802</v>
      </c>
      <c r="H224" s="0" t="n">
        <v>37.157</v>
      </c>
      <c r="I224" s="0" t="n">
        <v>39.907</v>
      </c>
      <c r="J224" s="272" t="n">
        <v>7548.9</v>
      </c>
      <c r="K224" s="272" t="n">
        <v>17.23</v>
      </c>
      <c r="L224" s="0" t="n">
        <v>875.34</v>
      </c>
    </row>
    <row r="225" customFormat="false" ht="15.75" hidden="false" customHeight="false" outlineLevel="0" collapsed="false">
      <c r="A225" s="0" t="s">
        <v>315</v>
      </c>
      <c r="B225" s="272" t="n">
        <v>21087.4104</v>
      </c>
      <c r="C225" s="272" t="n">
        <v>38.5915</v>
      </c>
      <c r="D225" s="272" t="n">
        <v>40.0659</v>
      </c>
      <c r="E225" s="272" t="n">
        <v>43.121</v>
      </c>
      <c r="F225" s="0" t="n">
        <v>7020.6</v>
      </c>
      <c r="G225" s="0" t="n">
        <v>40.903</v>
      </c>
      <c r="H225" s="0" t="n">
        <v>42.446</v>
      </c>
      <c r="I225" s="0" t="n">
        <v>43.54</v>
      </c>
      <c r="J225" s="272" t="n">
        <v>33822.72</v>
      </c>
      <c r="K225" s="272" t="n">
        <v>68.24</v>
      </c>
      <c r="L225" s="0" t="n">
        <v>876.69</v>
      </c>
    </row>
    <row r="226" customFormat="false" ht="15.75" hidden="false" customHeight="false" outlineLevel="0" collapsed="false">
      <c r="A226" s="0" t="s">
        <v>316</v>
      </c>
      <c r="B226" s="272" t="n">
        <v>6091.804</v>
      </c>
      <c r="C226" s="272" t="n">
        <v>36.9738</v>
      </c>
      <c r="D226" s="272" t="n">
        <v>38.9949</v>
      </c>
      <c r="E226" s="272" t="n">
        <v>41.588</v>
      </c>
      <c r="F226" s="0" t="n">
        <v>4023.5</v>
      </c>
      <c r="G226" s="0" t="n">
        <v>38.167</v>
      </c>
      <c r="H226" s="0" t="n">
        <v>40.75</v>
      </c>
      <c r="I226" s="0" t="n">
        <v>41.339</v>
      </c>
      <c r="J226" s="272" t="n">
        <v>21208</v>
      </c>
      <c r="K226" s="272" t="n">
        <v>50.23</v>
      </c>
      <c r="L226" s="0" t="n">
        <v>880.55</v>
      </c>
    </row>
    <row r="227" customFormat="false" ht="15.75" hidden="false" customHeight="false" outlineLevel="0" collapsed="false">
      <c r="A227" s="0" t="s">
        <v>317</v>
      </c>
      <c r="B227" s="272" t="n">
        <v>2810.268</v>
      </c>
      <c r="C227" s="272" t="n">
        <v>35.2947</v>
      </c>
      <c r="D227" s="272" t="n">
        <v>38.3122</v>
      </c>
      <c r="E227" s="272" t="n">
        <v>40.3752</v>
      </c>
      <c r="F227" s="0" t="n">
        <v>2270.21</v>
      </c>
      <c r="G227" s="0" t="n">
        <v>35.435</v>
      </c>
      <c r="H227" s="0" t="n">
        <v>39.371</v>
      </c>
      <c r="I227" s="0" t="n">
        <v>39.517</v>
      </c>
      <c r="J227" s="272" t="n">
        <v>21102.41</v>
      </c>
      <c r="K227" s="272" t="n">
        <v>41.54</v>
      </c>
      <c r="L227" s="0" t="n">
        <v>877.38</v>
      </c>
    </row>
    <row r="228" customFormat="false" ht="15.75" hidden="false" customHeight="false" outlineLevel="0" collapsed="false">
      <c r="A228" s="0" t="s">
        <v>318</v>
      </c>
      <c r="B228" s="272" t="n">
        <v>1546.772</v>
      </c>
      <c r="C228" s="272" t="n">
        <v>33.4962</v>
      </c>
      <c r="D228" s="272" t="n">
        <v>37.4642</v>
      </c>
      <c r="E228" s="272" t="n">
        <v>38.9915</v>
      </c>
      <c r="F228" s="0" t="n">
        <v>1257.88</v>
      </c>
      <c r="G228" s="0" t="n">
        <v>32.791</v>
      </c>
      <c r="H228" s="0" t="n">
        <v>38.028</v>
      </c>
      <c r="I228" s="0" t="n">
        <v>37.689</v>
      </c>
      <c r="J228" s="272" t="n">
        <v>16430.03</v>
      </c>
      <c r="K228" s="272" t="n">
        <v>34.84</v>
      </c>
      <c r="L228" s="0" t="n">
        <v>878.46</v>
      </c>
    </row>
    <row r="229" customFormat="false" ht="15.75" hidden="false" customHeight="false" outlineLevel="0" collapsed="false">
      <c r="A229" s="0" t="s">
        <v>319</v>
      </c>
      <c r="B229" s="272" t="n">
        <v>9559.4168</v>
      </c>
      <c r="C229" s="272" t="n">
        <v>37.7245</v>
      </c>
      <c r="D229" s="272" t="n">
        <v>39.4624</v>
      </c>
      <c r="E229" s="272" t="n">
        <v>42.3544</v>
      </c>
      <c r="F229" s="0" t="n">
        <v>7020.6</v>
      </c>
      <c r="G229" s="0" t="n">
        <v>40.903</v>
      </c>
      <c r="H229" s="0" t="n">
        <v>42.446</v>
      </c>
      <c r="I229" s="0" t="n">
        <v>43.54</v>
      </c>
      <c r="J229" s="272" t="n">
        <v>27268.24</v>
      </c>
      <c r="K229" s="272" t="n">
        <v>51.54</v>
      </c>
      <c r="L229" s="0" t="n">
        <v>876.51</v>
      </c>
    </row>
    <row r="230" customFormat="false" ht="15.75" hidden="false" customHeight="false" outlineLevel="0" collapsed="false">
      <c r="A230" s="0" t="s">
        <v>320</v>
      </c>
      <c r="B230" s="272" t="n">
        <v>3332.8224</v>
      </c>
      <c r="C230" s="272" t="n">
        <v>36.1455</v>
      </c>
      <c r="D230" s="272" t="n">
        <v>38.5739</v>
      </c>
      <c r="E230" s="272" t="n">
        <v>40.8097</v>
      </c>
      <c r="F230" s="0" t="n">
        <v>4023.5</v>
      </c>
      <c r="G230" s="0" t="n">
        <v>38.167</v>
      </c>
      <c r="H230" s="0" t="n">
        <v>40.75</v>
      </c>
      <c r="I230" s="0" t="n">
        <v>41.339</v>
      </c>
      <c r="J230" s="272" t="n">
        <v>22426</v>
      </c>
      <c r="K230" s="272" t="n">
        <v>43.66</v>
      </c>
      <c r="L230" s="0" t="n">
        <v>876.96</v>
      </c>
    </row>
    <row r="231" customFormat="false" ht="15.75" hidden="false" customHeight="false" outlineLevel="0" collapsed="false">
      <c r="A231" s="0" t="s">
        <v>321</v>
      </c>
      <c r="B231" s="272" t="n">
        <v>1701.6888</v>
      </c>
      <c r="C231" s="272" t="n">
        <v>34.4375</v>
      </c>
      <c r="D231" s="272" t="n">
        <v>37.8156</v>
      </c>
      <c r="E231" s="272" t="n">
        <v>39.543</v>
      </c>
      <c r="F231" s="0" t="n">
        <v>2270.21</v>
      </c>
      <c r="G231" s="0" t="n">
        <v>35.435</v>
      </c>
      <c r="H231" s="0" t="n">
        <v>39.371</v>
      </c>
      <c r="I231" s="0" t="n">
        <v>39.517</v>
      </c>
      <c r="J231" s="272" t="n">
        <v>16611.8</v>
      </c>
      <c r="K231" s="272" t="n">
        <v>34.96</v>
      </c>
      <c r="L231" s="0" t="n">
        <v>847.64</v>
      </c>
    </row>
    <row r="232" customFormat="false" ht="15.75" hidden="false" customHeight="false" outlineLevel="0" collapsed="false">
      <c r="A232" s="0" t="s">
        <v>322</v>
      </c>
      <c r="B232" s="272" t="n">
        <v>1008.0616</v>
      </c>
      <c r="C232" s="272" t="n">
        <v>32.6013</v>
      </c>
      <c r="D232" s="272" t="n">
        <v>37.189</v>
      </c>
      <c r="E232" s="272" t="n">
        <v>38.5396</v>
      </c>
      <c r="F232" s="0" t="n">
        <v>1257.88</v>
      </c>
      <c r="G232" s="0" t="n">
        <v>32.791</v>
      </c>
      <c r="H232" s="0" t="n">
        <v>38.028</v>
      </c>
      <c r="I232" s="0" t="n">
        <v>37.689</v>
      </c>
      <c r="J232" s="272" t="n">
        <v>19292.84</v>
      </c>
      <c r="K232" s="272" t="n">
        <v>37.77</v>
      </c>
      <c r="L232" s="0" t="n">
        <v>875.71</v>
      </c>
    </row>
    <row r="233" customFormat="false" ht="15.75" hidden="false" customHeight="false" outlineLevel="0" collapsed="false">
      <c r="A233" s="0" t="s">
        <v>323</v>
      </c>
      <c r="B233" s="272" t="n">
        <v>18632.244</v>
      </c>
      <c r="C233" s="272" t="n">
        <v>39.3181</v>
      </c>
      <c r="D233" s="272" t="n">
        <v>43.4216</v>
      </c>
      <c r="E233" s="272" t="n">
        <v>44.5337</v>
      </c>
      <c r="F233" s="0" t="n">
        <v>7850.64</v>
      </c>
      <c r="G233" s="0" t="n">
        <v>41.749</v>
      </c>
      <c r="H233" s="0" t="n">
        <v>44.693</v>
      </c>
      <c r="I233" s="0" t="n">
        <v>44.541</v>
      </c>
      <c r="J233" s="272" t="n">
        <v>37050.12</v>
      </c>
      <c r="K233" s="272" t="n">
        <v>74.22</v>
      </c>
      <c r="L233" s="0" t="n">
        <v>879.28</v>
      </c>
    </row>
    <row r="234" customFormat="false" ht="15.75" hidden="false" customHeight="false" outlineLevel="0" collapsed="false">
      <c r="A234" s="0" t="s">
        <v>324</v>
      </c>
      <c r="B234" s="272" t="n">
        <v>6539.6744</v>
      </c>
      <c r="C234" s="272" t="n">
        <v>37.6738</v>
      </c>
      <c r="D234" s="272" t="n">
        <v>42.1278</v>
      </c>
      <c r="E234" s="272" t="n">
        <v>42.5788</v>
      </c>
      <c r="F234" s="0" t="n">
        <v>4716.6</v>
      </c>
      <c r="G234" s="0" t="n">
        <v>39.271</v>
      </c>
      <c r="H234" s="0" t="n">
        <v>42.711</v>
      </c>
      <c r="I234" s="0" t="n">
        <v>42.206</v>
      </c>
      <c r="J234" s="272" t="n">
        <v>31865.94</v>
      </c>
      <c r="K234" s="272" t="n">
        <v>69.05</v>
      </c>
      <c r="L234" s="0" t="n">
        <v>880.09</v>
      </c>
    </row>
    <row r="235" customFormat="false" ht="15.75" hidden="false" customHeight="false" outlineLevel="0" collapsed="false">
      <c r="A235" s="0" t="s">
        <v>325</v>
      </c>
      <c r="B235" s="272" t="n">
        <v>3053.688</v>
      </c>
      <c r="C235" s="272" t="n">
        <v>36.086</v>
      </c>
      <c r="D235" s="272" t="n">
        <v>41.0818</v>
      </c>
      <c r="E235" s="272" t="n">
        <v>41.0588</v>
      </c>
      <c r="F235" s="0" t="n">
        <v>2833.36</v>
      </c>
      <c r="G235" s="0" t="n">
        <v>36.743</v>
      </c>
      <c r="H235" s="0" t="n">
        <v>41.166</v>
      </c>
      <c r="I235" s="0" t="n">
        <v>40.351</v>
      </c>
      <c r="J235" s="272" t="n">
        <v>20508.32</v>
      </c>
      <c r="K235" s="272" t="n">
        <v>43.21</v>
      </c>
      <c r="L235" s="0" t="n">
        <v>875.94</v>
      </c>
    </row>
    <row r="236" customFormat="false" ht="15.75" hidden="false" customHeight="false" outlineLevel="0" collapsed="false">
      <c r="A236" s="0" t="s">
        <v>326</v>
      </c>
      <c r="B236" s="272" t="n">
        <v>1665.5936</v>
      </c>
      <c r="C236" s="272" t="n">
        <v>34.4065</v>
      </c>
      <c r="D236" s="272" t="n">
        <v>40.0288</v>
      </c>
      <c r="E236" s="272" t="n">
        <v>39.6199</v>
      </c>
      <c r="F236" s="0" t="n">
        <v>1668.29</v>
      </c>
      <c r="G236" s="0" t="n">
        <v>34.199</v>
      </c>
      <c r="H236" s="0" t="n">
        <v>39.779</v>
      </c>
      <c r="I236" s="0" t="n">
        <v>38.674</v>
      </c>
      <c r="J236" s="272" t="n">
        <v>22218.73</v>
      </c>
      <c r="K236" s="272" t="n">
        <v>41.63</v>
      </c>
      <c r="L236" s="0" t="n">
        <v>876.4</v>
      </c>
    </row>
    <row r="237" customFormat="false" ht="15.75" hidden="false" customHeight="false" outlineLevel="0" collapsed="false">
      <c r="A237" s="0" t="s">
        <v>327</v>
      </c>
      <c r="B237" s="272" t="n">
        <v>9282.6848</v>
      </c>
      <c r="C237" s="272" t="n">
        <v>38.4304</v>
      </c>
      <c r="D237" s="272" t="n">
        <v>42.8135</v>
      </c>
      <c r="E237" s="272" t="n">
        <v>43.5833</v>
      </c>
      <c r="F237" s="0" t="n">
        <v>7850.64</v>
      </c>
      <c r="G237" s="0" t="n">
        <v>41.749</v>
      </c>
      <c r="H237" s="0" t="n">
        <v>44.693</v>
      </c>
      <c r="I237" s="0" t="n">
        <v>44.541</v>
      </c>
      <c r="J237" s="272" t="n">
        <v>25534.09</v>
      </c>
      <c r="K237" s="272" t="n">
        <v>51.17</v>
      </c>
      <c r="L237" s="0" t="n">
        <v>876.71</v>
      </c>
    </row>
    <row r="238" customFormat="false" ht="15.75" hidden="false" customHeight="false" outlineLevel="0" collapsed="false">
      <c r="A238" s="0" t="s">
        <v>328</v>
      </c>
      <c r="B238" s="272" t="n">
        <v>3662.4408</v>
      </c>
      <c r="C238" s="272" t="n">
        <v>36.9298</v>
      </c>
      <c r="D238" s="272" t="n">
        <v>41.5363</v>
      </c>
      <c r="E238" s="272" t="n">
        <v>41.7389</v>
      </c>
      <c r="F238" s="0" t="n">
        <v>4716.6</v>
      </c>
      <c r="G238" s="0" t="n">
        <v>39.271</v>
      </c>
      <c r="H238" s="0" t="n">
        <v>42.711</v>
      </c>
      <c r="I238" s="0" t="n">
        <v>42.206</v>
      </c>
      <c r="J238" s="272" t="n">
        <v>25811.12</v>
      </c>
      <c r="K238" s="272" t="n">
        <v>50.42</v>
      </c>
      <c r="L238" s="0" t="n">
        <v>879.15</v>
      </c>
    </row>
    <row r="239" customFormat="false" ht="15.75" hidden="false" customHeight="false" outlineLevel="0" collapsed="false">
      <c r="A239" s="0" t="s">
        <v>329</v>
      </c>
      <c r="B239" s="272" t="n">
        <v>1800.524</v>
      </c>
      <c r="C239" s="272" t="n">
        <v>35.3478</v>
      </c>
      <c r="D239" s="272" t="n">
        <v>40.4074</v>
      </c>
      <c r="E239" s="272" t="n">
        <v>40.1929</v>
      </c>
      <c r="F239" s="0" t="n">
        <v>2833.36</v>
      </c>
      <c r="G239" s="0" t="n">
        <v>36.743</v>
      </c>
      <c r="H239" s="0" t="n">
        <v>41.166</v>
      </c>
      <c r="I239" s="0" t="n">
        <v>40.351</v>
      </c>
      <c r="J239" s="272" t="n">
        <v>23430.38</v>
      </c>
      <c r="K239" s="272" t="n">
        <v>50.54</v>
      </c>
      <c r="L239" s="0" t="n">
        <v>876.97</v>
      </c>
    </row>
    <row r="240" customFormat="false" ht="15.75" hidden="false" customHeight="false" outlineLevel="0" collapsed="false">
      <c r="A240" s="0" t="s">
        <v>330</v>
      </c>
      <c r="B240" s="272" t="n">
        <v>1065.7272</v>
      </c>
      <c r="C240" s="272" t="n">
        <v>33.6857</v>
      </c>
      <c r="D240" s="272" t="n">
        <v>39.6697</v>
      </c>
      <c r="E240" s="272" t="n">
        <v>39.157</v>
      </c>
      <c r="F240" s="0" t="n">
        <v>1668.29</v>
      </c>
      <c r="G240" s="0" t="n">
        <v>34.199</v>
      </c>
      <c r="H240" s="0" t="n">
        <v>39.779</v>
      </c>
      <c r="I240" s="0" t="n">
        <v>38.674</v>
      </c>
      <c r="J240" s="272" t="n">
        <v>21335.11</v>
      </c>
      <c r="K240" s="272" t="n">
        <v>41.76</v>
      </c>
      <c r="L240" s="0" t="n">
        <v>878.49</v>
      </c>
    </row>
    <row r="241" customFormat="false" ht="15.75" hidden="false" customHeight="false" outlineLevel="0" collapsed="false">
      <c r="A241" s="0" t="s">
        <v>331</v>
      </c>
      <c r="B241" s="272" t="n">
        <v>63319.364</v>
      </c>
      <c r="C241" s="272" t="n">
        <v>38.3127</v>
      </c>
      <c r="D241" s="272" t="n">
        <v>41.6646</v>
      </c>
      <c r="E241" s="272" t="n">
        <v>43.8028</v>
      </c>
      <c r="F241" s="0" t="n">
        <v>8896.62</v>
      </c>
      <c r="G241" s="0" t="n">
        <v>40.374</v>
      </c>
      <c r="H241" s="0" t="n">
        <v>43.399</v>
      </c>
      <c r="I241" s="0" t="n">
        <v>45.426</v>
      </c>
      <c r="J241" s="272" t="n">
        <v>42779.06</v>
      </c>
      <c r="K241" s="272" t="n">
        <v>106.63</v>
      </c>
      <c r="L241" s="0" t="n">
        <v>878.76</v>
      </c>
    </row>
    <row r="242" customFormat="false" ht="15.75" hidden="false" customHeight="false" outlineLevel="0" collapsed="false">
      <c r="A242" s="0" t="s">
        <v>332</v>
      </c>
      <c r="B242" s="272" t="n">
        <v>13519.22</v>
      </c>
      <c r="C242" s="272" t="n">
        <v>35.4721</v>
      </c>
      <c r="D242" s="272" t="n">
        <v>40.6034</v>
      </c>
      <c r="E242" s="272" t="n">
        <v>42.892</v>
      </c>
      <c r="F242" s="0" t="n">
        <v>4172.78</v>
      </c>
      <c r="G242" s="0" t="n">
        <v>37.684</v>
      </c>
      <c r="H242" s="0" t="n">
        <v>41.754</v>
      </c>
      <c r="I242" s="0" t="n">
        <v>44.068</v>
      </c>
      <c r="J242" s="272" t="n">
        <v>33060.01</v>
      </c>
      <c r="K242" s="272" t="n">
        <v>86.96</v>
      </c>
      <c r="L242" s="0" t="n">
        <v>878.78</v>
      </c>
    </row>
    <row r="243" customFormat="false" ht="15.75" hidden="false" customHeight="false" outlineLevel="0" collapsed="false">
      <c r="A243" s="0" t="s">
        <v>333</v>
      </c>
      <c r="B243" s="272" t="n">
        <v>3679.9128</v>
      </c>
      <c r="C243" s="272" t="n">
        <v>34.1352</v>
      </c>
      <c r="D243" s="272" t="n">
        <v>39.6901</v>
      </c>
      <c r="E243" s="272" t="n">
        <v>42.1889</v>
      </c>
      <c r="F243" s="0" t="n">
        <v>1997.29</v>
      </c>
      <c r="G243" s="0" t="n">
        <v>34.968</v>
      </c>
      <c r="H243" s="0" t="n">
        <v>40.573</v>
      </c>
      <c r="I243" s="0" t="n">
        <v>43.094</v>
      </c>
      <c r="J243" s="272" t="n">
        <v>20941.23</v>
      </c>
      <c r="K243" s="272" t="n">
        <v>52.32</v>
      </c>
      <c r="L243" s="0" t="n">
        <v>880.48</v>
      </c>
    </row>
    <row r="244" customFormat="false" ht="15.75" hidden="false" customHeight="false" outlineLevel="0" collapsed="false">
      <c r="A244" s="0" t="s">
        <v>334</v>
      </c>
      <c r="B244" s="272" t="n">
        <v>1408.0904</v>
      </c>
      <c r="C244" s="272" t="n">
        <v>32.5824</v>
      </c>
      <c r="D244" s="272" t="n">
        <v>38.6946</v>
      </c>
      <c r="E244" s="272" t="n">
        <v>41.2963</v>
      </c>
      <c r="F244" s="0" t="n">
        <v>985.32</v>
      </c>
      <c r="G244" s="0" t="n">
        <v>32.176</v>
      </c>
      <c r="H244" s="0" t="n">
        <v>39.504</v>
      </c>
      <c r="I244" s="0" t="n">
        <v>42.083</v>
      </c>
      <c r="J244" s="272" t="n">
        <v>21915.83</v>
      </c>
      <c r="K244" s="272" t="n">
        <v>50.72</v>
      </c>
      <c r="L244" s="0" t="n">
        <v>872.5</v>
      </c>
    </row>
    <row r="245" customFormat="false" ht="15.75" hidden="false" customHeight="false" outlineLevel="0" collapsed="false">
      <c r="A245" s="0" t="s">
        <v>335</v>
      </c>
      <c r="B245" s="272" t="n">
        <v>28769.8088</v>
      </c>
      <c r="C245" s="272" t="n">
        <v>36.4957</v>
      </c>
      <c r="D245" s="272" t="n">
        <v>41.093</v>
      </c>
      <c r="E245" s="272" t="n">
        <v>43.3437</v>
      </c>
      <c r="F245" s="0" t="n">
        <v>8896.62</v>
      </c>
      <c r="G245" s="0" t="n">
        <v>40.374</v>
      </c>
      <c r="H245" s="0" t="n">
        <v>43.399</v>
      </c>
      <c r="I245" s="0" t="n">
        <v>45.426</v>
      </c>
      <c r="J245" s="272" t="n">
        <v>32959.87</v>
      </c>
      <c r="K245" s="272" t="n">
        <v>78.24</v>
      </c>
      <c r="L245" s="0" t="n">
        <v>880.58</v>
      </c>
    </row>
    <row r="246" customFormat="false" ht="15.75" hidden="false" customHeight="false" outlineLevel="0" collapsed="false">
      <c r="A246" s="0" t="s">
        <v>336</v>
      </c>
      <c r="B246" s="272" t="n">
        <v>6488.0152</v>
      </c>
      <c r="C246" s="272" t="n">
        <v>34.7954</v>
      </c>
      <c r="D246" s="272" t="n">
        <v>40.0017</v>
      </c>
      <c r="E246" s="272" t="n">
        <v>42.4412</v>
      </c>
      <c r="F246" s="0" t="n">
        <v>4172.78</v>
      </c>
      <c r="G246" s="0" t="n">
        <v>37.684</v>
      </c>
      <c r="H246" s="0" t="n">
        <v>41.754</v>
      </c>
      <c r="I246" s="0" t="n">
        <v>44.068</v>
      </c>
      <c r="J246" s="272" t="n">
        <v>23300.65</v>
      </c>
      <c r="K246" s="272" t="n">
        <v>56.53</v>
      </c>
      <c r="L246" s="0" t="n">
        <v>877.99</v>
      </c>
    </row>
    <row r="247" customFormat="false" ht="15.75" hidden="false" customHeight="false" outlineLevel="0" collapsed="false">
      <c r="A247" s="0" t="s">
        <v>337</v>
      </c>
      <c r="B247" s="272" t="n">
        <v>2088.1184</v>
      </c>
      <c r="C247" s="272" t="n">
        <v>33.4045</v>
      </c>
      <c r="D247" s="272" t="n">
        <v>39.0274</v>
      </c>
      <c r="E247" s="272" t="n">
        <v>41.6264</v>
      </c>
      <c r="F247" s="0" t="n">
        <v>1997.29</v>
      </c>
      <c r="G247" s="0" t="n">
        <v>34.968</v>
      </c>
      <c r="H247" s="0" t="n">
        <v>40.573</v>
      </c>
      <c r="I247" s="0" t="n">
        <v>43.094</v>
      </c>
      <c r="J247" s="272" t="n">
        <v>19227.93</v>
      </c>
      <c r="K247" s="272" t="n">
        <v>48.88</v>
      </c>
      <c r="L247" s="0" t="n">
        <v>879.08</v>
      </c>
    </row>
    <row r="248" customFormat="false" ht="15.75" hidden="false" customHeight="false" outlineLevel="0" collapsed="false">
      <c r="A248" s="0" t="s">
        <v>338</v>
      </c>
      <c r="B248" s="272" t="n">
        <v>902.1104</v>
      </c>
      <c r="C248" s="272" t="n">
        <v>31.7187</v>
      </c>
      <c r="D248" s="272" t="n">
        <v>38.3865</v>
      </c>
      <c r="E248" s="272" t="n">
        <v>41.0164</v>
      </c>
      <c r="F248" s="0" t="n">
        <v>985.32</v>
      </c>
      <c r="G248" s="0" t="n">
        <v>32.176</v>
      </c>
      <c r="H248" s="0" t="n">
        <v>39.504</v>
      </c>
      <c r="I248" s="0" t="n">
        <v>42.083</v>
      </c>
      <c r="J248" s="272" t="n">
        <v>17518.25</v>
      </c>
      <c r="K248" s="272" t="n">
        <v>40.7</v>
      </c>
      <c r="L248" s="0" t="n">
        <v>879.07</v>
      </c>
    </row>
    <row r="249" customFormat="false" ht="15.75" hidden="false" customHeight="false" outlineLevel="0" collapsed="false">
      <c r="A249" s="0" t="s">
        <v>339</v>
      </c>
      <c r="B249" s="0" t="n">
        <v>17532</v>
      </c>
      <c r="C249" s="0" t="n">
        <v>42.7514</v>
      </c>
      <c r="D249" s="0" t="n">
        <v>42.3761</v>
      </c>
      <c r="E249" s="0" t="n">
        <v>44.9162</v>
      </c>
      <c r="F249" s="0" t="n">
        <v>7612.97</v>
      </c>
      <c r="G249" s="0" t="n">
        <v>38.765</v>
      </c>
      <c r="H249" s="0" t="n">
        <v>39.701</v>
      </c>
      <c r="I249" s="0" t="n">
        <v>42.114</v>
      </c>
      <c r="J249" s="272" t="n">
        <v>15447.49</v>
      </c>
      <c r="K249" s="272" t="n">
        <v>28.38</v>
      </c>
      <c r="L249" s="0" t="n">
        <v>3005.61</v>
      </c>
    </row>
    <row r="250" customFormat="false" ht="15.75" hidden="false" customHeight="false" outlineLevel="0" collapsed="false">
      <c r="A250" s="0" t="s">
        <v>340</v>
      </c>
      <c r="B250" s="0" t="n">
        <v>7421.8704</v>
      </c>
      <c r="C250" s="0" t="n">
        <v>40.605</v>
      </c>
      <c r="D250" s="0" t="n">
        <v>40.8044</v>
      </c>
      <c r="E250" s="0" t="n">
        <v>43.3213</v>
      </c>
      <c r="F250" s="0" t="n">
        <v>4276.98</v>
      </c>
      <c r="G250" s="0" t="n">
        <v>36.636</v>
      </c>
      <c r="H250" s="0" t="n">
        <v>38.62</v>
      </c>
      <c r="I250" s="0" t="n">
        <v>41.024</v>
      </c>
      <c r="J250" s="272" t="n">
        <v>15665.87</v>
      </c>
      <c r="K250" s="272" t="n">
        <v>28.14</v>
      </c>
      <c r="L250" s="0" t="n">
        <v>2919.33</v>
      </c>
    </row>
    <row r="251" customFormat="false" ht="15.75" hidden="false" customHeight="false" outlineLevel="0" collapsed="false">
      <c r="A251" s="0" t="s">
        <v>341</v>
      </c>
      <c r="B251" s="0" t="n">
        <v>3608.3488</v>
      </c>
      <c r="C251" s="0" t="n">
        <v>38.5264</v>
      </c>
      <c r="D251" s="0" t="n">
        <v>39.4002</v>
      </c>
      <c r="E251" s="0" t="n">
        <v>41.7977</v>
      </c>
      <c r="F251" s="0" t="n">
        <v>2548.15</v>
      </c>
      <c r="G251" s="0" t="n">
        <v>34.434</v>
      </c>
      <c r="H251" s="0" t="n">
        <v>37.539</v>
      </c>
      <c r="I251" s="0" t="n">
        <v>39.925</v>
      </c>
      <c r="J251" s="272" t="n">
        <v>11162.89</v>
      </c>
      <c r="K251" s="272" t="n">
        <v>19.4</v>
      </c>
      <c r="L251" s="0" t="n">
        <v>3031.84</v>
      </c>
    </row>
    <row r="252" customFormat="false" ht="15.75" hidden="false" customHeight="false" outlineLevel="0" collapsed="false">
      <c r="A252" s="0" t="s">
        <v>342</v>
      </c>
      <c r="B252" s="0" t="n">
        <v>1988.536</v>
      </c>
      <c r="C252" s="0" t="n">
        <v>36.4166</v>
      </c>
      <c r="D252" s="0" t="n">
        <v>38.323</v>
      </c>
      <c r="E252" s="0" t="n">
        <v>40.6525</v>
      </c>
      <c r="F252" s="0" t="n">
        <v>1609.64</v>
      </c>
      <c r="G252" s="0" t="n">
        <v>32.193</v>
      </c>
      <c r="H252" s="0" t="n">
        <v>36.548</v>
      </c>
      <c r="I252" s="0" t="n">
        <v>38.86</v>
      </c>
      <c r="J252" s="272" t="n">
        <v>10369.75</v>
      </c>
      <c r="K252" s="272" t="n">
        <v>16.44</v>
      </c>
      <c r="L252" s="0" t="n">
        <v>3001.4</v>
      </c>
    </row>
    <row r="253" customFormat="false" ht="15.75" hidden="false" customHeight="false" outlineLevel="0" collapsed="false">
      <c r="A253" s="0" t="s">
        <v>343</v>
      </c>
      <c r="B253" s="0" t="n">
        <v>10226.84</v>
      </c>
      <c r="C253" s="0" t="n">
        <v>41.6707</v>
      </c>
      <c r="D253" s="0" t="n">
        <v>41.5615</v>
      </c>
      <c r="E253" s="0" t="n">
        <v>44.0567</v>
      </c>
      <c r="F253" s="0" t="n">
        <v>7612.97</v>
      </c>
      <c r="G253" s="0" t="n">
        <v>38.765</v>
      </c>
      <c r="H253" s="0" t="n">
        <v>39.701</v>
      </c>
      <c r="I253" s="0" t="n">
        <v>42.114</v>
      </c>
      <c r="J253" s="272" t="n">
        <v>13624.86</v>
      </c>
      <c r="K253" s="272" t="n">
        <v>26.99</v>
      </c>
      <c r="L253" s="0" t="n">
        <v>3042.9</v>
      </c>
    </row>
    <row r="254" customFormat="false" ht="15.75" hidden="false" customHeight="false" outlineLevel="0" collapsed="false">
      <c r="A254" s="0" t="s">
        <v>344</v>
      </c>
      <c r="B254" s="0" t="n">
        <v>4352.1792</v>
      </c>
      <c r="C254" s="0" t="n">
        <v>39.5072</v>
      </c>
      <c r="D254" s="0" t="n">
        <v>40.0507</v>
      </c>
      <c r="E254" s="0" t="n">
        <v>42.4871</v>
      </c>
      <c r="F254" s="0" t="n">
        <v>4276.98</v>
      </c>
      <c r="G254" s="0" t="n">
        <v>36.636</v>
      </c>
      <c r="H254" s="0" t="n">
        <v>38.62</v>
      </c>
      <c r="I254" s="0" t="n">
        <v>41.024</v>
      </c>
      <c r="J254" s="272" t="n">
        <v>14470.37</v>
      </c>
      <c r="K254" s="272" t="n">
        <v>23.72</v>
      </c>
      <c r="L254" s="0" t="n">
        <v>3017.49</v>
      </c>
    </row>
    <row r="255" customFormat="false" ht="15.75" hidden="false" customHeight="false" outlineLevel="0" collapsed="false">
      <c r="A255" s="0" t="s">
        <v>345</v>
      </c>
      <c r="B255" s="0" t="n">
        <v>2298.0432</v>
      </c>
      <c r="C255" s="0" t="n">
        <v>37.4214</v>
      </c>
      <c r="D255" s="0" t="n">
        <v>38.996</v>
      </c>
      <c r="E255" s="0" t="n">
        <v>41.3728</v>
      </c>
      <c r="F255" s="0" t="n">
        <v>2548.15</v>
      </c>
      <c r="G255" s="0" t="n">
        <v>34.434</v>
      </c>
      <c r="H255" s="0" t="n">
        <v>37.539</v>
      </c>
      <c r="I255" s="0" t="n">
        <v>39.925</v>
      </c>
      <c r="J255" s="272" t="n">
        <v>10704.26</v>
      </c>
      <c r="K255" s="272" t="n">
        <v>18.37</v>
      </c>
      <c r="L255" s="0" t="n">
        <v>2996.89</v>
      </c>
    </row>
    <row r="256" customFormat="false" ht="15.75" hidden="false" customHeight="false" outlineLevel="0" collapsed="false">
      <c r="A256" s="0" t="s">
        <v>346</v>
      </c>
      <c r="B256" s="0" t="n">
        <v>1260.6032</v>
      </c>
      <c r="C256" s="0" t="n">
        <v>35.2421</v>
      </c>
      <c r="D256" s="0" t="n">
        <v>37.7145</v>
      </c>
      <c r="E256" s="0" t="n">
        <v>40.0233</v>
      </c>
      <c r="F256" s="0" t="n">
        <v>1609.64</v>
      </c>
      <c r="G256" s="0" t="n">
        <v>32.193</v>
      </c>
      <c r="H256" s="0" t="n">
        <v>36.548</v>
      </c>
      <c r="I256" s="0" t="n">
        <v>38.86</v>
      </c>
      <c r="J256" s="272" t="n">
        <v>12465.81</v>
      </c>
      <c r="K256" s="272" t="n">
        <v>18.71</v>
      </c>
      <c r="L256" s="0" t="n">
        <v>2916.74</v>
      </c>
    </row>
    <row r="257" customFormat="false" ht="15.75" hidden="false" customHeight="false" outlineLevel="0" collapsed="false">
      <c r="A257" s="0" t="s">
        <v>347</v>
      </c>
      <c r="B257" s="0" t="n">
        <v>37332.5408</v>
      </c>
      <c r="C257" s="0" t="n">
        <v>41.7399</v>
      </c>
      <c r="D257" s="0" t="n">
        <v>44.9732</v>
      </c>
      <c r="E257" s="0" t="n">
        <v>44.8365</v>
      </c>
      <c r="F257" s="0" t="n">
        <v>21038.81</v>
      </c>
      <c r="G257" s="0" t="n">
        <v>37.208</v>
      </c>
      <c r="H257" s="0" t="n">
        <v>43.125</v>
      </c>
      <c r="I257" s="0" t="n">
        <v>43.444</v>
      </c>
      <c r="J257" s="272" t="n">
        <v>26363.04</v>
      </c>
      <c r="K257" s="272" t="n">
        <v>46.71</v>
      </c>
      <c r="L257" s="0" t="n">
        <v>2981.97</v>
      </c>
    </row>
    <row r="258" customFormat="false" ht="15.75" hidden="false" customHeight="false" outlineLevel="0" collapsed="false">
      <c r="A258" s="0" t="s">
        <v>348</v>
      </c>
      <c r="B258" s="0" t="n">
        <v>19223.8752</v>
      </c>
      <c r="C258" s="0" t="n">
        <v>39.0609</v>
      </c>
      <c r="D258" s="0" t="n">
        <v>43.4431</v>
      </c>
      <c r="E258" s="0" t="n">
        <v>43.7221</v>
      </c>
      <c r="F258" s="0" t="n">
        <v>12573.89</v>
      </c>
      <c r="G258" s="0" t="n">
        <v>34.814</v>
      </c>
      <c r="H258" s="0" t="n">
        <v>41.978</v>
      </c>
      <c r="I258" s="0" t="n">
        <v>42.572</v>
      </c>
      <c r="J258" s="272" t="n">
        <v>17608.85</v>
      </c>
      <c r="K258" s="272" t="n">
        <v>30.72</v>
      </c>
      <c r="L258" s="0" t="n">
        <v>3025.32</v>
      </c>
    </row>
    <row r="259" customFormat="false" ht="15.75" hidden="false" customHeight="false" outlineLevel="0" collapsed="false">
      <c r="A259" s="0" t="s">
        <v>349</v>
      </c>
      <c r="B259" s="0" t="n">
        <v>10797.672</v>
      </c>
      <c r="C259" s="0" t="n">
        <v>36.5751</v>
      </c>
      <c r="D259" s="0" t="n">
        <v>42.0477</v>
      </c>
      <c r="E259" s="0" t="n">
        <v>42.6242</v>
      </c>
      <c r="F259" s="0" t="n">
        <v>7845.92</v>
      </c>
      <c r="G259" s="0" t="n">
        <v>32.436</v>
      </c>
      <c r="H259" s="0" t="n">
        <v>40.851</v>
      </c>
      <c r="I259" s="0" t="n">
        <v>41.585</v>
      </c>
      <c r="J259" s="272" t="n">
        <v>15268.25</v>
      </c>
      <c r="K259" s="272" t="n">
        <v>29.95</v>
      </c>
      <c r="L259" s="0" t="n">
        <v>3056.65</v>
      </c>
    </row>
    <row r="260" customFormat="false" ht="15.75" hidden="false" customHeight="false" outlineLevel="0" collapsed="false">
      <c r="A260" s="0" t="s">
        <v>350</v>
      </c>
      <c r="B260" s="0" t="n">
        <v>6222.792</v>
      </c>
      <c r="C260" s="0" t="n">
        <v>34.0779</v>
      </c>
      <c r="D260" s="0" t="n">
        <v>40.823</v>
      </c>
      <c r="E260" s="0" t="n">
        <v>41.5716</v>
      </c>
      <c r="F260" s="0" t="n">
        <v>5121.7</v>
      </c>
      <c r="G260" s="0" t="n">
        <v>30.143</v>
      </c>
      <c r="H260" s="0" t="n">
        <v>39.781</v>
      </c>
      <c r="I260" s="0" t="n">
        <v>40.554</v>
      </c>
      <c r="J260" s="272" t="n">
        <v>13707.63</v>
      </c>
      <c r="K260" s="272" t="n">
        <v>23.76</v>
      </c>
      <c r="L260" s="0" t="n">
        <v>3037.39</v>
      </c>
    </row>
    <row r="261" customFormat="false" ht="15.75" hidden="false" customHeight="false" outlineLevel="0" collapsed="false">
      <c r="A261" s="0" t="s">
        <v>351</v>
      </c>
      <c r="B261" s="0" t="n">
        <v>22181.0736</v>
      </c>
      <c r="C261" s="0" t="n">
        <v>40.3597</v>
      </c>
      <c r="D261" s="0" t="n">
        <v>44.158</v>
      </c>
      <c r="E261" s="0" t="n">
        <v>44.2469</v>
      </c>
      <c r="F261" s="0" t="n">
        <v>21038.81</v>
      </c>
      <c r="G261" s="0" t="n">
        <v>37.208</v>
      </c>
      <c r="H261" s="0" t="n">
        <v>43.125</v>
      </c>
      <c r="I261" s="0" t="n">
        <v>43.444</v>
      </c>
      <c r="J261" s="272" t="n">
        <v>18566.83</v>
      </c>
      <c r="K261" s="272" t="n">
        <v>34.74</v>
      </c>
      <c r="L261" s="0" t="n">
        <v>3010.22</v>
      </c>
    </row>
    <row r="262" customFormat="false" ht="15.75" hidden="false" customHeight="false" outlineLevel="0" collapsed="false">
      <c r="A262" s="0" t="s">
        <v>352</v>
      </c>
      <c r="B262" s="0" t="n">
        <v>11464.8144</v>
      </c>
      <c r="C262" s="0" t="n">
        <v>37.7366</v>
      </c>
      <c r="D262" s="0" t="n">
        <v>42.6995</v>
      </c>
      <c r="E262" s="0" t="n">
        <v>43.1649</v>
      </c>
      <c r="F262" s="0" t="n">
        <v>12573.89</v>
      </c>
      <c r="G262" s="0" t="n">
        <v>34.814</v>
      </c>
      <c r="H262" s="0" t="n">
        <v>41.978</v>
      </c>
      <c r="I262" s="0" t="n">
        <v>42.572</v>
      </c>
      <c r="J262" s="272" t="n">
        <v>15913.98</v>
      </c>
      <c r="K262" s="272" t="n">
        <v>28.3</v>
      </c>
      <c r="L262" s="0" t="n">
        <v>2930.97</v>
      </c>
    </row>
    <row r="263" customFormat="false" ht="15.75" hidden="false" customHeight="false" outlineLevel="0" collapsed="false">
      <c r="A263" s="0" t="s">
        <v>353</v>
      </c>
      <c r="B263" s="0" t="n">
        <v>6485.8688</v>
      </c>
      <c r="C263" s="0" t="n">
        <v>35.2073</v>
      </c>
      <c r="D263" s="0" t="n">
        <v>41.5445</v>
      </c>
      <c r="E263" s="0" t="n">
        <v>42.217</v>
      </c>
      <c r="F263" s="0" t="n">
        <v>7845.92</v>
      </c>
      <c r="G263" s="0" t="n">
        <v>32.436</v>
      </c>
      <c r="H263" s="0" t="n">
        <v>40.851</v>
      </c>
      <c r="I263" s="0" t="n">
        <v>41.585</v>
      </c>
      <c r="J263" s="272" t="n">
        <v>14057.96</v>
      </c>
      <c r="K263" s="272" t="n">
        <v>26.91</v>
      </c>
      <c r="L263" s="0" t="n">
        <v>2988.11</v>
      </c>
    </row>
    <row r="264" customFormat="false" ht="15.75" hidden="false" customHeight="false" outlineLevel="0" collapsed="false">
      <c r="A264" s="0" t="s">
        <v>354</v>
      </c>
      <c r="B264" s="0" t="n">
        <v>3669.3616</v>
      </c>
      <c r="C264" s="0" t="n">
        <v>32.7244</v>
      </c>
      <c r="D264" s="0" t="n">
        <v>40.3328</v>
      </c>
      <c r="E264" s="0" t="n">
        <v>41.1449</v>
      </c>
      <c r="F264" s="0" t="n">
        <v>5121.7</v>
      </c>
      <c r="G264" s="0" t="n">
        <v>30.143</v>
      </c>
      <c r="H264" s="0" t="n">
        <v>39.781</v>
      </c>
      <c r="I264" s="0" t="n">
        <v>40.554</v>
      </c>
      <c r="J264" s="272" t="n">
        <v>12706.91</v>
      </c>
      <c r="K264" s="272" t="n">
        <v>21.64</v>
      </c>
      <c r="L264" s="0" t="n">
        <v>3066.97</v>
      </c>
    </row>
    <row r="265" customFormat="false" ht="15.75" hidden="false" customHeight="false" outlineLevel="0" collapsed="false">
      <c r="A265" s="0" t="s">
        <v>355</v>
      </c>
      <c r="B265" s="0" t="n">
        <v>5820.6328</v>
      </c>
      <c r="C265" s="0" t="n">
        <v>42.2015</v>
      </c>
      <c r="D265" s="0" t="n">
        <v>43.9245</v>
      </c>
      <c r="E265" s="0" t="n">
        <v>45.811</v>
      </c>
      <c r="F265" s="0" t="n">
        <v>3280.33</v>
      </c>
      <c r="G265" s="0" t="n">
        <v>39.198</v>
      </c>
      <c r="H265" s="0" t="n">
        <v>42.298</v>
      </c>
      <c r="I265" s="0" t="n">
        <v>43.529</v>
      </c>
      <c r="J265" s="272" t="n">
        <v>12488.46</v>
      </c>
      <c r="K265" s="272" t="n">
        <v>21.21</v>
      </c>
      <c r="L265" s="0" t="n">
        <v>1733.33</v>
      </c>
    </row>
    <row r="266" customFormat="false" ht="15.75" hidden="false" customHeight="false" outlineLevel="0" collapsed="false">
      <c r="A266" s="0" t="s">
        <v>356</v>
      </c>
      <c r="B266" s="0" t="n">
        <v>2750.7792</v>
      </c>
      <c r="C266" s="0" t="n">
        <v>40.921</v>
      </c>
      <c r="D266" s="0" t="n">
        <v>42.8016</v>
      </c>
      <c r="E266" s="0" t="n">
        <v>44.3028</v>
      </c>
      <c r="F266" s="0" t="n">
        <v>1883.94</v>
      </c>
      <c r="G266" s="0" t="n">
        <v>37.147</v>
      </c>
      <c r="H266" s="0" t="n">
        <v>41.362</v>
      </c>
      <c r="I266" s="0" t="n">
        <v>42.49</v>
      </c>
      <c r="J266" s="272" t="n">
        <v>14009.44</v>
      </c>
      <c r="K266" s="272" t="n">
        <v>24.53</v>
      </c>
      <c r="L266" s="0" t="n">
        <v>1702.17</v>
      </c>
    </row>
    <row r="267" customFormat="false" ht="15.75" hidden="false" customHeight="false" outlineLevel="0" collapsed="false">
      <c r="A267" s="0" t="s">
        <v>357</v>
      </c>
      <c r="B267" s="0" t="n">
        <v>1482.8432</v>
      </c>
      <c r="C267" s="0" t="n">
        <v>39.2864</v>
      </c>
      <c r="D267" s="0" t="n">
        <v>41.6665</v>
      </c>
      <c r="E267" s="0" t="n">
        <v>42.8747</v>
      </c>
      <c r="F267" s="0" t="n">
        <v>1116.01</v>
      </c>
      <c r="G267" s="0" t="n">
        <v>34.937</v>
      </c>
      <c r="H267" s="0" t="n">
        <v>40.351</v>
      </c>
      <c r="I267" s="0" t="n">
        <v>41.459</v>
      </c>
      <c r="J267" s="272" t="n">
        <v>10109</v>
      </c>
      <c r="K267" s="272" t="n">
        <v>19.36</v>
      </c>
      <c r="L267" s="0" t="n">
        <v>1735.35</v>
      </c>
    </row>
    <row r="268" customFormat="false" ht="15.75" hidden="false" customHeight="false" outlineLevel="0" collapsed="false">
      <c r="A268" s="0" t="s">
        <v>358</v>
      </c>
      <c r="B268" s="0" t="n">
        <v>816.1992</v>
      </c>
      <c r="C268" s="0" t="n">
        <v>37.3678</v>
      </c>
      <c r="D268" s="0" t="n">
        <v>40.7044</v>
      </c>
      <c r="E268" s="0" t="n">
        <v>41.8285</v>
      </c>
      <c r="F268" s="0" t="n">
        <v>685.94</v>
      </c>
      <c r="G268" s="0" t="n">
        <v>32.717</v>
      </c>
      <c r="H268" s="0" t="n">
        <v>39.357</v>
      </c>
      <c r="I268" s="0" t="n">
        <v>40.553</v>
      </c>
      <c r="J268" s="272" t="n">
        <v>11939.72</v>
      </c>
      <c r="K268" s="272" t="n">
        <v>21.8</v>
      </c>
      <c r="L268" s="0" t="n">
        <v>1739</v>
      </c>
    </row>
    <row r="269" customFormat="false" ht="15.75" hidden="false" customHeight="false" outlineLevel="0" collapsed="false">
      <c r="A269" s="0" t="s">
        <v>359</v>
      </c>
      <c r="B269" s="0" t="n">
        <v>3343.4152</v>
      </c>
      <c r="C269" s="0" t="n">
        <v>41.5855</v>
      </c>
      <c r="D269" s="0" t="n">
        <v>43.3381</v>
      </c>
      <c r="E269" s="0" t="n">
        <v>44.9843</v>
      </c>
      <c r="F269" s="0" t="n">
        <v>3280.33</v>
      </c>
      <c r="G269" s="0" t="n">
        <v>39.198</v>
      </c>
      <c r="H269" s="0" t="n">
        <v>42.298</v>
      </c>
      <c r="I269" s="0" t="n">
        <v>43.529</v>
      </c>
      <c r="J269" s="272" t="n">
        <v>12001.34</v>
      </c>
      <c r="K269" s="272" t="n">
        <v>20.36</v>
      </c>
      <c r="L269" s="0" t="n">
        <v>1733.29</v>
      </c>
    </row>
    <row r="270" customFormat="false" ht="15.75" hidden="false" customHeight="false" outlineLevel="0" collapsed="false">
      <c r="A270" s="0" t="s">
        <v>360</v>
      </c>
      <c r="B270" s="0" t="n">
        <v>1685.0192</v>
      </c>
      <c r="C270" s="0" t="n">
        <v>40.1008</v>
      </c>
      <c r="D270" s="0" t="n">
        <v>42.1928</v>
      </c>
      <c r="E270" s="0" t="n">
        <v>43.4986</v>
      </c>
      <c r="F270" s="0" t="n">
        <v>1883.94</v>
      </c>
      <c r="G270" s="0" t="n">
        <v>37.147</v>
      </c>
      <c r="H270" s="0" t="n">
        <v>41.362</v>
      </c>
      <c r="I270" s="0" t="n">
        <v>42.49</v>
      </c>
      <c r="J270" s="272" t="n">
        <v>10464.86</v>
      </c>
      <c r="K270" s="272" t="n">
        <v>17.87</v>
      </c>
      <c r="L270" s="0" t="n">
        <v>1742.56</v>
      </c>
    </row>
    <row r="271" customFormat="false" ht="15.75" hidden="false" customHeight="false" outlineLevel="0" collapsed="false">
      <c r="A271" s="0" t="s">
        <v>361</v>
      </c>
      <c r="B271" s="0" t="n">
        <v>946.6568</v>
      </c>
      <c r="C271" s="0" t="n">
        <v>38.3084</v>
      </c>
      <c r="D271" s="0" t="n">
        <v>41.2844</v>
      </c>
      <c r="E271" s="0" t="n">
        <v>42.4542</v>
      </c>
      <c r="F271" s="0" t="n">
        <v>1116.01</v>
      </c>
      <c r="G271" s="0" t="n">
        <v>34.937</v>
      </c>
      <c r="H271" s="0" t="n">
        <v>40.351</v>
      </c>
      <c r="I271" s="0" t="n">
        <v>41.459</v>
      </c>
      <c r="J271" s="272" t="n">
        <v>9508.91</v>
      </c>
      <c r="K271" s="272" t="n">
        <v>17.31</v>
      </c>
      <c r="L271" s="0" t="n">
        <v>1647.45</v>
      </c>
    </row>
    <row r="272" customFormat="false" ht="15.75" hidden="false" customHeight="false" outlineLevel="0" collapsed="false">
      <c r="A272" s="0" t="s">
        <v>362</v>
      </c>
      <c r="B272" s="0" t="n">
        <v>519.1176</v>
      </c>
      <c r="C272" s="0" t="n">
        <v>36.3326</v>
      </c>
      <c r="D272" s="0" t="n">
        <v>40.2271</v>
      </c>
      <c r="E272" s="0" t="n">
        <v>41.3394</v>
      </c>
      <c r="F272" s="0" t="n">
        <v>685.94</v>
      </c>
      <c r="G272" s="0" t="n">
        <v>32.717</v>
      </c>
      <c r="H272" s="0" t="n">
        <v>39.357</v>
      </c>
      <c r="I272" s="0" t="n">
        <v>40.553</v>
      </c>
      <c r="J272" s="272" t="n">
        <v>11081.12</v>
      </c>
      <c r="K272" s="272" t="n">
        <v>19.2</v>
      </c>
      <c r="L272" s="0" t="n">
        <v>1736.97</v>
      </c>
    </row>
    <row r="273" customFormat="false" ht="15.75" hidden="false" customHeight="false" outlineLevel="0" collapsed="false">
      <c r="A273" s="0" t="s">
        <v>363</v>
      </c>
      <c r="B273" s="0" t="n">
        <v>9200.5616</v>
      </c>
      <c r="C273" s="0" t="n">
        <v>41.0434</v>
      </c>
      <c r="D273" s="0" t="n">
        <v>43.0101</v>
      </c>
      <c r="E273" s="0" t="n">
        <v>44.5759</v>
      </c>
      <c r="F273" s="0" t="n">
        <v>4469.74</v>
      </c>
      <c r="G273" s="0" t="n">
        <v>37.208</v>
      </c>
      <c r="H273" s="0" t="n">
        <v>40.281</v>
      </c>
      <c r="I273" s="0" t="n">
        <v>41.342</v>
      </c>
      <c r="J273" s="272" t="n">
        <v>13268.35</v>
      </c>
      <c r="K273" s="272" t="n">
        <v>26.56</v>
      </c>
      <c r="L273" s="0" t="n">
        <v>1672.9</v>
      </c>
    </row>
    <row r="274" customFormat="false" ht="15.75" hidden="false" customHeight="false" outlineLevel="0" collapsed="false">
      <c r="A274" s="0" t="s">
        <v>364</v>
      </c>
      <c r="B274" s="0" t="n">
        <v>4329.3088</v>
      </c>
      <c r="C274" s="0" t="n">
        <v>39.0583</v>
      </c>
      <c r="D274" s="0" t="n">
        <v>41.5409</v>
      </c>
      <c r="E274" s="0" t="n">
        <v>42.733</v>
      </c>
      <c r="F274" s="0" t="n">
        <v>2452.18</v>
      </c>
      <c r="G274" s="0" t="n">
        <v>35.02</v>
      </c>
      <c r="H274" s="0" t="n">
        <v>39.082</v>
      </c>
      <c r="I274" s="0" t="n">
        <v>40.228</v>
      </c>
      <c r="J274" s="272" t="n">
        <v>13432.46</v>
      </c>
      <c r="K274" s="272" t="n">
        <v>26.1</v>
      </c>
      <c r="L274" s="0" t="n">
        <v>1661.23</v>
      </c>
    </row>
    <row r="275" customFormat="false" ht="15.75" hidden="false" customHeight="false" outlineLevel="0" collapsed="false">
      <c r="A275" s="0" t="s">
        <v>365</v>
      </c>
      <c r="B275" s="0" t="n">
        <v>2209.8512</v>
      </c>
      <c r="C275" s="0" t="n">
        <v>36.9436</v>
      </c>
      <c r="D275" s="0" t="n">
        <v>39.9648</v>
      </c>
      <c r="E275" s="0" t="n">
        <v>40.9974</v>
      </c>
      <c r="F275" s="0" t="n">
        <v>1363.48</v>
      </c>
      <c r="G275" s="0" t="n">
        <v>32.807</v>
      </c>
      <c r="H275" s="0" t="n">
        <v>37.895</v>
      </c>
      <c r="I275" s="0" t="n">
        <v>39.323</v>
      </c>
      <c r="J275" s="272" t="n">
        <v>9524.48</v>
      </c>
      <c r="K275" s="272" t="n">
        <v>17.76</v>
      </c>
      <c r="L275" s="0" t="n">
        <v>1689.25</v>
      </c>
    </row>
    <row r="276" customFormat="false" ht="15.75" hidden="false" customHeight="false" outlineLevel="0" collapsed="false">
      <c r="A276" s="0" t="s">
        <v>366</v>
      </c>
      <c r="B276" s="0" t="n">
        <v>1183.1032</v>
      </c>
      <c r="C276" s="0" t="n">
        <v>34.819</v>
      </c>
      <c r="D276" s="0" t="n">
        <v>38.7116</v>
      </c>
      <c r="E276" s="0" t="n">
        <v>39.8335</v>
      </c>
      <c r="F276" s="0" t="n">
        <v>764.37</v>
      </c>
      <c r="G276" s="0" t="n">
        <v>30.722</v>
      </c>
      <c r="H276" s="0" t="n">
        <v>36.838</v>
      </c>
      <c r="I276" s="0" t="n">
        <v>38.548</v>
      </c>
      <c r="J276" s="272" t="n">
        <v>8625.73</v>
      </c>
      <c r="K276" s="272" t="n">
        <v>15.29</v>
      </c>
      <c r="L276" s="0" t="n">
        <v>1684.58</v>
      </c>
    </row>
    <row r="277" customFormat="false" ht="15.75" hidden="false" customHeight="false" outlineLevel="0" collapsed="false">
      <c r="A277" s="0" t="s">
        <v>367</v>
      </c>
      <c r="B277" s="0" t="n">
        <v>5478.5888</v>
      </c>
      <c r="C277" s="0" t="n">
        <v>40.0802</v>
      </c>
      <c r="D277" s="0" t="n">
        <v>42.2594</v>
      </c>
      <c r="E277" s="0" t="n">
        <v>43.5888</v>
      </c>
      <c r="F277" s="0" t="n">
        <v>4469.74</v>
      </c>
      <c r="G277" s="0" t="n">
        <v>37.208</v>
      </c>
      <c r="H277" s="0" t="n">
        <v>40.281</v>
      </c>
      <c r="I277" s="0" t="n">
        <v>41.342</v>
      </c>
      <c r="J277" s="272" t="n">
        <v>11109.6</v>
      </c>
      <c r="K277" s="272" t="n">
        <v>20.22</v>
      </c>
      <c r="L277" s="0" t="n">
        <v>1740.27</v>
      </c>
    </row>
    <row r="278" customFormat="false" ht="15.75" hidden="false" customHeight="false" outlineLevel="0" collapsed="false">
      <c r="A278" s="0" t="s">
        <v>368</v>
      </c>
      <c r="B278" s="0" t="n">
        <v>2584.3536</v>
      </c>
      <c r="C278" s="0" t="n">
        <v>37.9624</v>
      </c>
      <c r="D278" s="0" t="n">
        <v>40.6741</v>
      </c>
      <c r="E278" s="0" t="n">
        <v>41.7436</v>
      </c>
      <c r="F278" s="0" t="n">
        <v>2452.18</v>
      </c>
      <c r="G278" s="0" t="n">
        <v>35.02</v>
      </c>
      <c r="H278" s="0" t="n">
        <v>39.082</v>
      </c>
      <c r="I278" s="0" t="n">
        <v>40.228</v>
      </c>
      <c r="J278" s="272" t="n">
        <v>10036.94</v>
      </c>
      <c r="K278" s="272" t="n">
        <v>18.77</v>
      </c>
      <c r="L278" s="0" t="n">
        <v>1648.61</v>
      </c>
    </row>
    <row r="279" customFormat="false" ht="15.75" hidden="false" customHeight="false" outlineLevel="0" collapsed="false">
      <c r="A279" s="0" t="s">
        <v>369</v>
      </c>
      <c r="B279" s="0" t="n">
        <v>1375.2416</v>
      </c>
      <c r="C279" s="0" t="n">
        <v>35.836</v>
      </c>
      <c r="D279" s="0" t="n">
        <v>39.4753</v>
      </c>
      <c r="E279" s="0" t="n">
        <v>40.5268</v>
      </c>
      <c r="F279" s="0" t="n">
        <v>1363.48</v>
      </c>
      <c r="G279" s="0" t="n">
        <v>32.807</v>
      </c>
      <c r="H279" s="0" t="n">
        <v>37.895</v>
      </c>
      <c r="I279" s="0" t="n">
        <v>39.323</v>
      </c>
      <c r="J279" s="272" t="n">
        <v>8990.52</v>
      </c>
      <c r="K279" s="272" t="n">
        <v>16.1</v>
      </c>
      <c r="L279" s="0" t="n">
        <v>1686.25</v>
      </c>
    </row>
    <row r="280" customFormat="false" ht="15.75" hidden="false" customHeight="false" outlineLevel="0" collapsed="false">
      <c r="A280" s="0" t="s">
        <v>370</v>
      </c>
      <c r="B280" s="0" t="n">
        <v>720.8528</v>
      </c>
      <c r="C280" s="0" t="n">
        <v>33.7163</v>
      </c>
      <c r="D280" s="0" t="n">
        <v>38.033</v>
      </c>
      <c r="E280" s="0" t="n">
        <v>39.2948</v>
      </c>
      <c r="F280" s="0" t="n">
        <v>764.37</v>
      </c>
      <c r="G280" s="0" t="n">
        <v>30.722</v>
      </c>
      <c r="H280" s="0" t="n">
        <v>36.838</v>
      </c>
      <c r="I280" s="0" t="n">
        <v>38.548</v>
      </c>
      <c r="J280" s="272" t="n">
        <v>8426.01</v>
      </c>
      <c r="K280" s="272" t="n">
        <v>17.3</v>
      </c>
      <c r="L280" s="0" t="n">
        <v>1659.98</v>
      </c>
    </row>
    <row r="281" customFormat="false" ht="15.75" hidden="false" customHeight="false" outlineLevel="0" collapsed="false">
      <c r="A281" s="0" t="s">
        <v>371</v>
      </c>
      <c r="B281" s="0" t="n">
        <v>31299.0432</v>
      </c>
      <c r="C281" s="0" t="n">
        <v>39.4328</v>
      </c>
      <c r="D281" s="0" t="n">
        <v>40.8127</v>
      </c>
      <c r="E281" s="0" t="n">
        <v>43.9757</v>
      </c>
      <c r="F281" s="0" t="n">
        <v>8030.03</v>
      </c>
      <c r="G281" s="0" t="n">
        <v>36.598</v>
      </c>
      <c r="H281" s="0" t="n">
        <v>39.005</v>
      </c>
      <c r="I281" s="0" t="n">
        <v>41.759</v>
      </c>
      <c r="J281" s="272" t="n">
        <v>32926</v>
      </c>
      <c r="K281" s="272" t="n">
        <v>67.42</v>
      </c>
      <c r="L281" s="0" t="n">
        <v>1716.3</v>
      </c>
    </row>
    <row r="282" customFormat="false" ht="15.75" hidden="false" customHeight="false" outlineLevel="0" collapsed="false">
      <c r="A282" s="0" t="s">
        <v>372</v>
      </c>
      <c r="B282" s="0" t="n">
        <v>8773.1488</v>
      </c>
      <c r="C282" s="0" t="n">
        <v>37.8227</v>
      </c>
      <c r="D282" s="0" t="n">
        <v>39.5729</v>
      </c>
      <c r="E282" s="0" t="n">
        <v>42.7055</v>
      </c>
      <c r="F282" s="0" t="n">
        <v>4421.76</v>
      </c>
      <c r="G282" s="0" t="n">
        <v>35.028</v>
      </c>
      <c r="H282" s="0" t="n">
        <v>38.396</v>
      </c>
      <c r="I282" s="0" t="n">
        <v>40.555</v>
      </c>
      <c r="J282" s="272" t="n">
        <v>23594.13</v>
      </c>
      <c r="K282" s="272" t="n">
        <v>37.25</v>
      </c>
      <c r="L282" s="0" t="n">
        <v>1689.28</v>
      </c>
    </row>
    <row r="283" customFormat="false" ht="15.75" hidden="false" customHeight="false" outlineLevel="0" collapsed="false">
      <c r="A283" s="0" t="s">
        <v>373</v>
      </c>
      <c r="B283" s="0" t="n">
        <v>3935.8848</v>
      </c>
      <c r="C283" s="0" t="n">
        <v>36.4374</v>
      </c>
      <c r="D283" s="0" t="n">
        <v>38.8095</v>
      </c>
      <c r="E283" s="0" t="n">
        <v>41.3298</v>
      </c>
      <c r="F283" s="0" t="n">
        <v>2572.04</v>
      </c>
      <c r="G283" s="0" t="n">
        <v>33.168</v>
      </c>
      <c r="H283" s="0" t="n">
        <v>37.63</v>
      </c>
      <c r="I283" s="0" t="n">
        <v>39.206</v>
      </c>
      <c r="J283" s="272" t="n">
        <v>20459.87</v>
      </c>
      <c r="K283" s="272" t="n">
        <v>31.56</v>
      </c>
      <c r="L283" s="0" t="n">
        <v>1743.5</v>
      </c>
    </row>
    <row r="284" customFormat="false" ht="15.75" hidden="false" customHeight="false" outlineLevel="0" collapsed="false">
      <c r="A284" s="0" t="s">
        <v>374</v>
      </c>
      <c r="B284" s="0" t="n">
        <v>2169.7568</v>
      </c>
      <c r="C284" s="0" t="n">
        <v>34.8407</v>
      </c>
      <c r="D284" s="0" t="n">
        <v>38.1247</v>
      </c>
      <c r="E284" s="0" t="n">
        <v>40.1099</v>
      </c>
      <c r="F284" s="0" t="n">
        <v>1543.99</v>
      </c>
      <c r="G284" s="0" t="n">
        <v>31.175</v>
      </c>
      <c r="H284" s="0" t="n">
        <v>36.794</v>
      </c>
      <c r="I284" s="0" t="n">
        <v>37.829</v>
      </c>
      <c r="J284" s="272" t="n">
        <v>18653.93</v>
      </c>
      <c r="K284" s="272" t="n">
        <v>32.55</v>
      </c>
      <c r="L284" s="0" t="n">
        <v>1735.43</v>
      </c>
    </row>
    <row r="285" customFormat="false" ht="15.75" hidden="false" customHeight="false" outlineLevel="0" collapsed="false">
      <c r="A285" s="0" t="s">
        <v>375</v>
      </c>
      <c r="B285" s="0" t="n">
        <v>14399.9</v>
      </c>
      <c r="C285" s="0" t="n">
        <v>38.5313</v>
      </c>
      <c r="D285" s="0" t="n">
        <v>40.0422</v>
      </c>
      <c r="E285" s="0" t="n">
        <v>43.3016</v>
      </c>
      <c r="F285" s="0" t="n">
        <v>8030.03</v>
      </c>
      <c r="G285" s="0" t="n">
        <v>36.598</v>
      </c>
      <c r="H285" s="0" t="n">
        <v>39.005</v>
      </c>
      <c r="I285" s="0" t="n">
        <v>41.759</v>
      </c>
      <c r="J285" s="272" t="n">
        <v>26812.24</v>
      </c>
      <c r="K285" s="272" t="n">
        <v>44.38</v>
      </c>
      <c r="L285" s="0" t="n">
        <v>1731.04</v>
      </c>
    </row>
    <row r="286" customFormat="false" ht="15.75" hidden="false" customHeight="false" outlineLevel="0" collapsed="false">
      <c r="A286" s="0" t="s">
        <v>376</v>
      </c>
      <c r="B286" s="0" t="n">
        <v>4838.7616</v>
      </c>
      <c r="C286" s="0" t="n">
        <v>37.1307</v>
      </c>
      <c r="D286" s="0" t="n">
        <v>39.1642</v>
      </c>
      <c r="E286" s="0" t="n">
        <v>41.9677</v>
      </c>
      <c r="F286" s="0" t="n">
        <v>4421.76</v>
      </c>
      <c r="G286" s="0" t="n">
        <v>35.028</v>
      </c>
      <c r="H286" s="0" t="n">
        <v>38.396</v>
      </c>
      <c r="I286" s="0" t="n">
        <v>40.555</v>
      </c>
      <c r="J286" s="272" t="n">
        <v>26670.13</v>
      </c>
      <c r="K286" s="272" t="n">
        <v>41.96</v>
      </c>
      <c r="L286" s="0" t="n">
        <v>1722.33</v>
      </c>
    </row>
    <row r="287" customFormat="false" ht="15.75" hidden="false" customHeight="false" outlineLevel="0" collapsed="false">
      <c r="A287" s="0" t="s">
        <v>377</v>
      </c>
      <c r="B287" s="0" t="n">
        <v>2491.1112</v>
      </c>
      <c r="C287" s="0" t="n">
        <v>35.6185</v>
      </c>
      <c r="D287" s="0" t="n">
        <v>38.5373</v>
      </c>
      <c r="E287" s="0" t="n">
        <v>40.8304</v>
      </c>
      <c r="F287" s="0" t="n">
        <v>2572.04</v>
      </c>
      <c r="G287" s="0" t="n">
        <v>33.168</v>
      </c>
      <c r="H287" s="0" t="n">
        <v>37.63</v>
      </c>
      <c r="I287" s="0" t="n">
        <v>39.206</v>
      </c>
      <c r="J287" s="272" t="n">
        <v>19359.99</v>
      </c>
      <c r="K287" s="272" t="n">
        <v>29.72</v>
      </c>
      <c r="L287" s="0" t="n">
        <v>1735.07</v>
      </c>
    </row>
    <row r="288" customFormat="false" ht="15.75" hidden="false" customHeight="false" outlineLevel="0" collapsed="false">
      <c r="A288" s="0" t="s">
        <v>378</v>
      </c>
      <c r="B288" s="0" t="n">
        <v>1411.9632</v>
      </c>
      <c r="C288" s="0" t="n">
        <v>33.8886</v>
      </c>
      <c r="D288" s="0" t="n">
        <v>37.7334</v>
      </c>
      <c r="E288" s="0" t="n">
        <v>39.4376</v>
      </c>
      <c r="F288" s="0" t="n">
        <v>1543.99</v>
      </c>
      <c r="G288" s="0" t="n">
        <v>31.175</v>
      </c>
      <c r="H288" s="0" t="n">
        <v>36.794</v>
      </c>
      <c r="I288" s="0" t="n">
        <v>37.829</v>
      </c>
      <c r="J288" s="272" t="n">
        <v>22428.2</v>
      </c>
      <c r="K288" s="272" t="n">
        <v>31.26</v>
      </c>
      <c r="L288" s="0" t="n">
        <v>1733.48</v>
      </c>
    </row>
    <row r="289" customFormat="false" ht="15.75" hidden="false" customHeight="false" outlineLevel="0" collapsed="false">
      <c r="A289" s="0" t="s">
        <v>379</v>
      </c>
      <c r="B289" s="0" t="n">
        <v>27543.7552</v>
      </c>
      <c r="C289" s="0" t="n">
        <v>40.2213</v>
      </c>
      <c r="D289" s="0" t="n">
        <v>44.0397</v>
      </c>
      <c r="E289" s="0" t="n">
        <v>45.4216</v>
      </c>
      <c r="F289" s="0" t="n">
        <v>8762.16</v>
      </c>
      <c r="G289" s="0" t="n">
        <v>37.128</v>
      </c>
      <c r="H289" s="0" t="n">
        <v>42.27</v>
      </c>
      <c r="I289" s="0" t="n">
        <v>42.711</v>
      </c>
      <c r="J289" s="272" t="n">
        <v>44382.14</v>
      </c>
      <c r="K289" s="272" t="n">
        <v>83.4</v>
      </c>
      <c r="L289" s="0" t="n">
        <v>1724.48</v>
      </c>
    </row>
    <row r="290" customFormat="false" ht="15.75" hidden="false" customHeight="false" outlineLevel="0" collapsed="false">
      <c r="A290" s="0" t="s">
        <v>380</v>
      </c>
      <c r="B290" s="0" t="n">
        <v>9014.9464</v>
      </c>
      <c r="C290" s="0" t="n">
        <v>38.5334</v>
      </c>
      <c r="D290" s="0" t="n">
        <v>43.1007</v>
      </c>
      <c r="E290" s="0" t="n">
        <v>43.9529</v>
      </c>
      <c r="F290" s="0" t="n">
        <v>4857.94</v>
      </c>
      <c r="G290" s="0" t="n">
        <v>35.492</v>
      </c>
      <c r="H290" s="0" t="n">
        <v>41.288</v>
      </c>
      <c r="I290" s="0" t="n">
        <v>41.211</v>
      </c>
      <c r="J290" s="272" t="n">
        <v>32729.08</v>
      </c>
      <c r="K290" s="272" t="n">
        <v>54.63</v>
      </c>
      <c r="L290" s="0" t="n">
        <v>1709.79</v>
      </c>
    </row>
    <row r="291" customFormat="false" ht="15.75" hidden="false" customHeight="false" outlineLevel="0" collapsed="false">
      <c r="A291" s="0" t="s">
        <v>381</v>
      </c>
      <c r="B291" s="0" t="n">
        <v>4315.2568</v>
      </c>
      <c r="C291" s="0" t="n">
        <v>37.1747</v>
      </c>
      <c r="D291" s="0" t="n">
        <v>42.0546</v>
      </c>
      <c r="E291" s="0" t="n">
        <v>42.3878</v>
      </c>
      <c r="F291" s="0" t="n">
        <v>2923.51</v>
      </c>
      <c r="G291" s="0" t="n">
        <v>33.656</v>
      </c>
      <c r="H291" s="0" t="n">
        <v>40.183</v>
      </c>
      <c r="I291" s="0" t="n">
        <v>39.6</v>
      </c>
      <c r="J291" s="272" t="n">
        <v>22797.08</v>
      </c>
      <c r="K291" s="272" t="n">
        <v>40.16</v>
      </c>
      <c r="L291" s="0" t="n">
        <v>1656.92</v>
      </c>
    </row>
    <row r="292" customFormat="false" ht="15.75" hidden="false" customHeight="false" outlineLevel="0" collapsed="false">
      <c r="A292" s="0" t="s">
        <v>382</v>
      </c>
      <c r="B292" s="0" t="n">
        <v>2338.0232</v>
      </c>
      <c r="C292" s="0" t="n">
        <v>35.635</v>
      </c>
      <c r="D292" s="0" t="n">
        <v>41.0304</v>
      </c>
      <c r="E292" s="0" t="n">
        <v>40.8861</v>
      </c>
      <c r="F292" s="0" t="n">
        <v>1874.75</v>
      </c>
      <c r="G292" s="0" t="n">
        <v>31.731</v>
      </c>
      <c r="H292" s="0" t="n">
        <v>39.002</v>
      </c>
      <c r="I292" s="0" t="n">
        <v>37.934</v>
      </c>
      <c r="J292" s="272" t="n">
        <v>20822.4</v>
      </c>
      <c r="K292" s="272" t="n">
        <v>36.68</v>
      </c>
      <c r="L292" s="0" t="n">
        <v>1728.22</v>
      </c>
    </row>
    <row r="293" customFormat="false" ht="15.75" hidden="false" customHeight="false" outlineLevel="0" collapsed="false">
      <c r="A293" s="0" t="s">
        <v>383</v>
      </c>
      <c r="B293" s="0" t="n">
        <v>13489.2152</v>
      </c>
      <c r="C293" s="0" t="n">
        <v>39.2807</v>
      </c>
      <c r="D293" s="0" t="n">
        <v>43.5654</v>
      </c>
      <c r="E293" s="0" t="n">
        <v>44.6827</v>
      </c>
      <c r="F293" s="0" t="n">
        <v>8762.16</v>
      </c>
      <c r="G293" s="0" t="n">
        <v>37.128</v>
      </c>
      <c r="H293" s="0" t="n">
        <v>42.27</v>
      </c>
      <c r="I293" s="0" t="n">
        <v>42.711</v>
      </c>
      <c r="J293" s="272" t="n">
        <v>37450.06</v>
      </c>
      <c r="K293" s="272" t="n">
        <v>63.17</v>
      </c>
      <c r="L293" s="0" t="n">
        <v>1741.55</v>
      </c>
    </row>
    <row r="294" customFormat="false" ht="15.75" hidden="false" customHeight="false" outlineLevel="0" collapsed="false">
      <c r="A294" s="0" t="s">
        <v>384</v>
      </c>
      <c r="B294" s="0" t="n">
        <v>5151.8048</v>
      </c>
      <c r="C294" s="0" t="n">
        <v>37.8425</v>
      </c>
      <c r="D294" s="0" t="n">
        <v>42.5293</v>
      </c>
      <c r="E294" s="0" t="n">
        <v>43.0724</v>
      </c>
      <c r="F294" s="0" t="n">
        <v>4857.94</v>
      </c>
      <c r="G294" s="0" t="n">
        <v>35.492</v>
      </c>
      <c r="H294" s="0" t="n">
        <v>41.288</v>
      </c>
      <c r="I294" s="0" t="n">
        <v>41.211</v>
      </c>
      <c r="J294" s="272" t="n">
        <v>29678.11</v>
      </c>
      <c r="K294" s="272" t="n">
        <v>48.04</v>
      </c>
      <c r="L294" s="0" t="n">
        <v>1734.27</v>
      </c>
    </row>
    <row r="295" customFormat="false" ht="15.75" hidden="false" customHeight="false" outlineLevel="0" collapsed="false">
      <c r="A295" s="0" t="s">
        <v>385</v>
      </c>
      <c r="B295" s="0" t="n">
        <v>2676.8672</v>
      </c>
      <c r="C295" s="0" t="n">
        <v>36.391</v>
      </c>
      <c r="D295" s="0" t="n">
        <v>41.6069</v>
      </c>
      <c r="E295" s="0" t="n">
        <v>41.6397</v>
      </c>
      <c r="F295" s="0" t="n">
        <v>2923.51</v>
      </c>
      <c r="G295" s="0" t="n">
        <v>33.656</v>
      </c>
      <c r="H295" s="0" t="n">
        <v>40.183</v>
      </c>
      <c r="I295" s="0" t="n">
        <v>39.6</v>
      </c>
      <c r="J295" s="272" t="n">
        <v>21417.49</v>
      </c>
      <c r="K295" s="272" t="n">
        <v>40.74</v>
      </c>
      <c r="L295" s="0" t="n">
        <v>1727.31</v>
      </c>
    </row>
    <row r="296" customFormat="false" ht="15.75" hidden="false" customHeight="false" outlineLevel="0" collapsed="false">
      <c r="A296" s="0" t="s">
        <v>386</v>
      </c>
      <c r="B296" s="0" t="n">
        <v>1512.9072</v>
      </c>
      <c r="C296" s="0" t="n">
        <v>34.7731</v>
      </c>
      <c r="D296" s="0" t="n">
        <v>40.5544</v>
      </c>
      <c r="E296" s="0" t="n">
        <v>40.2297</v>
      </c>
      <c r="F296" s="0" t="n">
        <v>1874.75</v>
      </c>
      <c r="G296" s="0" t="n">
        <v>31.731</v>
      </c>
      <c r="H296" s="0" t="n">
        <v>39.002</v>
      </c>
      <c r="I296" s="0" t="n">
        <v>37.934</v>
      </c>
      <c r="J296" s="272" t="n">
        <v>19787.01</v>
      </c>
      <c r="K296" s="272" t="n">
        <v>31.98</v>
      </c>
      <c r="L296" s="0" t="n">
        <v>1741.26</v>
      </c>
    </row>
    <row r="297" customFormat="false" ht="15.75" hidden="false" customHeight="false" outlineLevel="0" collapsed="false">
      <c r="A297" s="0" t="s">
        <v>387</v>
      </c>
      <c r="B297" s="0" t="n">
        <v>79138.5984</v>
      </c>
      <c r="C297" s="0" t="n">
        <v>39.7485</v>
      </c>
      <c r="D297" s="0" t="n">
        <v>42.3104</v>
      </c>
      <c r="E297" s="0" t="n">
        <v>44.3029</v>
      </c>
      <c r="F297" s="0" t="n">
        <v>10216.82</v>
      </c>
      <c r="G297" s="0" t="n">
        <v>34.936</v>
      </c>
      <c r="H297" s="0" t="n">
        <v>40.446</v>
      </c>
      <c r="I297" s="0" t="n">
        <v>42.939</v>
      </c>
      <c r="J297" s="272" t="n">
        <v>49912.98</v>
      </c>
      <c r="K297" s="272" t="n">
        <v>101.36</v>
      </c>
      <c r="L297" s="0" t="n">
        <v>1737.5</v>
      </c>
    </row>
    <row r="298" customFormat="false" ht="15.75" hidden="false" customHeight="false" outlineLevel="0" collapsed="false">
      <c r="A298" s="0" t="s">
        <v>388</v>
      </c>
      <c r="B298" s="0" t="n">
        <v>17725.4784</v>
      </c>
      <c r="C298" s="0" t="n">
        <v>36.3658</v>
      </c>
      <c r="D298" s="0" t="n">
        <v>41.3966</v>
      </c>
      <c r="E298" s="0" t="n">
        <v>43.5661</v>
      </c>
      <c r="F298" s="0" t="n">
        <v>3951.17</v>
      </c>
      <c r="G298" s="0" t="n">
        <v>33.635</v>
      </c>
      <c r="H298" s="0" t="n">
        <v>39.634</v>
      </c>
      <c r="I298" s="0" t="n">
        <v>42.264</v>
      </c>
      <c r="J298" s="272" t="n">
        <v>39813.39</v>
      </c>
      <c r="K298" s="272" t="n">
        <v>85.35</v>
      </c>
      <c r="L298" s="0" t="n">
        <v>1741.45</v>
      </c>
    </row>
    <row r="299" customFormat="false" ht="15.75" hidden="false" customHeight="false" outlineLevel="0" collapsed="false">
      <c r="A299" s="0" t="s">
        <v>389</v>
      </c>
      <c r="B299" s="0" t="n">
        <v>4710.4928</v>
      </c>
      <c r="C299" s="0" t="n">
        <v>35.0285</v>
      </c>
      <c r="D299" s="0" t="n">
        <v>40.4315</v>
      </c>
      <c r="E299" s="0" t="n">
        <v>42.7588</v>
      </c>
      <c r="F299" s="0" t="n">
        <v>1983.81</v>
      </c>
      <c r="G299" s="0" t="n">
        <v>32.061</v>
      </c>
      <c r="H299" s="0" t="n">
        <v>38.814</v>
      </c>
      <c r="I299" s="0" t="n">
        <v>41.523</v>
      </c>
      <c r="J299" s="272" t="n">
        <v>29814.93</v>
      </c>
      <c r="K299" s="272" t="n">
        <v>60.82</v>
      </c>
      <c r="L299" s="0" t="n">
        <v>1695.85</v>
      </c>
    </row>
    <row r="300" customFormat="false" ht="15.75" hidden="false" customHeight="false" outlineLevel="0" collapsed="false">
      <c r="A300" s="0" t="s">
        <v>390</v>
      </c>
      <c r="B300" s="0" t="n">
        <v>1879.8448</v>
      </c>
      <c r="C300" s="0" t="n">
        <v>33.7793</v>
      </c>
      <c r="D300" s="0" t="n">
        <v>39.5195</v>
      </c>
      <c r="E300" s="0" t="n">
        <v>41.9505</v>
      </c>
      <c r="F300" s="0" t="n">
        <v>1158.68</v>
      </c>
      <c r="G300" s="0" t="n">
        <v>30.321</v>
      </c>
      <c r="H300" s="0" t="n">
        <v>38.03</v>
      </c>
      <c r="I300" s="0" t="n">
        <v>40.643</v>
      </c>
      <c r="J300" s="272" t="n">
        <v>21302.53</v>
      </c>
      <c r="K300" s="272" t="n">
        <v>35.39</v>
      </c>
      <c r="L300" s="0" t="n">
        <v>1707.79</v>
      </c>
    </row>
    <row r="301" customFormat="false" ht="15.75" hidden="false" customHeight="false" outlineLevel="0" collapsed="false">
      <c r="A301" s="0" t="s">
        <v>391</v>
      </c>
      <c r="B301" s="0" t="n">
        <v>38232.8128</v>
      </c>
      <c r="C301" s="0" t="n">
        <v>37.7236</v>
      </c>
      <c r="D301" s="0" t="n">
        <v>41.7496</v>
      </c>
      <c r="E301" s="0" t="n">
        <v>43.8643</v>
      </c>
      <c r="F301" s="0" t="n">
        <v>10216.82</v>
      </c>
      <c r="G301" s="0" t="n">
        <v>34.936</v>
      </c>
      <c r="H301" s="0" t="n">
        <v>40.446</v>
      </c>
      <c r="I301" s="0" t="n">
        <v>42.939</v>
      </c>
      <c r="J301" s="272" t="n">
        <v>49120.41</v>
      </c>
      <c r="K301" s="272" t="n">
        <v>89.49</v>
      </c>
      <c r="L301" s="0" t="n">
        <v>1720.13</v>
      </c>
    </row>
    <row r="302" customFormat="false" ht="15.75" hidden="false" customHeight="false" outlineLevel="0" collapsed="false">
      <c r="A302" s="0" t="s">
        <v>392</v>
      </c>
      <c r="B302" s="0" t="n">
        <v>7954.7472</v>
      </c>
      <c r="C302" s="0" t="n">
        <v>35.6047</v>
      </c>
      <c r="D302" s="0" t="n">
        <v>40.8816</v>
      </c>
      <c r="E302" s="0" t="n">
        <v>43.1418</v>
      </c>
      <c r="F302" s="0" t="n">
        <v>3951.17</v>
      </c>
      <c r="G302" s="0" t="n">
        <v>33.635</v>
      </c>
      <c r="H302" s="0" t="n">
        <v>39.634</v>
      </c>
      <c r="I302" s="0" t="n">
        <v>42.264</v>
      </c>
      <c r="J302" s="272" t="n">
        <v>35412.15</v>
      </c>
      <c r="K302" s="272" t="n">
        <v>67.5</v>
      </c>
      <c r="L302" s="0" t="n">
        <v>1732.49</v>
      </c>
    </row>
    <row r="303" customFormat="false" ht="15.75" hidden="false" customHeight="false" outlineLevel="0" collapsed="false">
      <c r="A303" s="0" t="s">
        <v>393</v>
      </c>
      <c r="B303" s="0" t="n">
        <v>2579.356</v>
      </c>
      <c r="C303" s="0" t="n">
        <v>34.4379</v>
      </c>
      <c r="D303" s="0" t="n">
        <v>40.1163</v>
      </c>
      <c r="E303" s="0" t="n">
        <v>42.498</v>
      </c>
      <c r="F303" s="0" t="n">
        <v>1983.81</v>
      </c>
      <c r="G303" s="0" t="n">
        <v>32.061</v>
      </c>
      <c r="H303" s="0" t="n">
        <v>38.814</v>
      </c>
      <c r="I303" s="0" t="n">
        <v>41.523</v>
      </c>
      <c r="J303" s="272" t="n">
        <v>22187.01</v>
      </c>
      <c r="K303" s="272" t="n">
        <v>42.5</v>
      </c>
      <c r="L303" s="0" t="n">
        <v>1680.87</v>
      </c>
    </row>
    <row r="304" customFormat="false" ht="15.75" hidden="false" customHeight="false" outlineLevel="0" collapsed="false">
      <c r="A304" s="0" t="s">
        <v>394</v>
      </c>
      <c r="B304" s="0" t="n">
        <v>1134.8456</v>
      </c>
      <c r="C304" s="0" t="n">
        <v>33.0166</v>
      </c>
      <c r="D304" s="0" t="n">
        <v>39.0389</v>
      </c>
      <c r="E304" s="0" t="n">
        <v>41.5387</v>
      </c>
      <c r="F304" s="0" t="n">
        <v>1158.68</v>
      </c>
      <c r="G304" s="0" t="n">
        <v>30.321</v>
      </c>
      <c r="H304" s="0" t="n">
        <v>38.03</v>
      </c>
      <c r="I304" s="0" t="n">
        <v>40.643</v>
      </c>
      <c r="J304" s="272" t="n">
        <v>20798.7</v>
      </c>
      <c r="K304" s="272" t="n">
        <v>38.14</v>
      </c>
      <c r="L304" s="0" t="n">
        <v>1708.48</v>
      </c>
    </row>
    <row r="305" customFormat="false" ht="15.75" hidden="false" customHeight="false" outlineLevel="0" collapsed="false">
      <c r="A305" s="0" t="s">
        <v>395</v>
      </c>
      <c r="B305" s="0" t="n">
        <v>2954.3672</v>
      </c>
      <c r="C305" s="0" t="n">
        <v>41.5144</v>
      </c>
      <c r="D305" s="0" t="n">
        <v>43.3004</v>
      </c>
      <c r="E305" s="0" t="n">
        <v>44.8927</v>
      </c>
      <c r="F305" s="0" t="n">
        <v>3336.81</v>
      </c>
      <c r="G305" s="0" t="n">
        <v>41.62</v>
      </c>
      <c r="H305" s="0" t="n">
        <v>43.38</v>
      </c>
      <c r="I305" s="0" t="n">
        <v>44.402</v>
      </c>
      <c r="J305" s="272" t="n">
        <v>14507.14</v>
      </c>
      <c r="K305" s="272" t="n">
        <v>31.17</v>
      </c>
      <c r="L305" s="0" t="n">
        <v>1330.61</v>
      </c>
    </row>
    <row r="306" customFormat="false" ht="15.75" hidden="false" customHeight="false" outlineLevel="0" collapsed="false">
      <c r="A306" s="0" t="s">
        <v>396</v>
      </c>
      <c r="B306" s="0" t="n">
        <v>1491.896</v>
      </c>
      <c r="C306" s="0" t="n">
        <v>40.0028</v>
      </c>
      <c r="D306" s="0" t="n">
        <v>42.1408</v>
      </c>
      <c r="E306" s="0" t="n">
        <v>43.3804</v>
      </c>
      <c r="F306" s="0" t="n">
        <v>1841.24</v>
      </c>
      <c r="G306" s="0" t="n">
        <v>39.088</v>
      </c>
      <c r="H306" s="0" t="n">
        <v>42.135</v>
      </c>
      <c r="I306" s="0" t="n">
        <v>43.076</v>
      </c>
      <c r="J306" s="272" t="n">
        <v>12608.06</v>
      </c>
      <c r="K306" s="272" t="n">
        <v>28.73</v>
      </c>
      <c r="L306" s="0" t="n">
        <v>1343.3</v>
      </c>
    </row>
    <row r="307" customFormat="false" ht="15.75" hidden="false" customHeight="false" outlineLevel="0" collapsed="false">
      <c r="A307" s="0" t="s">
        <v>397</v>
      </c>
      <c r="B307" s="0" t="n">
        <v>845.376</v>
      </c>
      <c r="C307" s="0" t="n">
        <v>38.2031</v>
      </c>
      <c r="D307" s="0" t="n">
        <v>41.2556</v>
      </c>
      <c r="E307" s="0" t="n">
        <v>42.392</v>
      </c>
      <c r="F307" s="0" t="n">
        <v>1041.24</v>
      </c>
      <c r="G307" s="0" t="n">
        <v>36.558</v>
      </c>
      <c r="H307" s="0" t="n">
        <v>41.098</v>
      </c>
      <c r="I307" s="0" t="n">
        <v>42.166</v>
      </c>
      <c r="J307" s="272" t="n">
        <v>11587.15</v>
      </c>
      <c r="K307" s="272" t="n">
        <v>27.62</v>
      </c>
      <c r="L307" s="0" t="n">
        <v>1295.33</v>
      </c>
    </row>
    <row r="308" customFormat="false" ht="15.75" hidden="false" customHeight="false" outlineLevel="0" collapsed="false">
      <c r="A308" s="0" t="s">
        <v>398</v>
      </c>
      <c r="B308" s="0" t="n">
        <v>478.5128</v>
      </c>
      <c r="C308" s="0" t="n">
        <v>36.2406</v>
      </c>
      <c r="D308" s="0" t="n">
        <v>40.238</v>
      </c>
      <c r="E308" s="0" t="n">
        <v>41.3551</v>
      </c>
      <c r="F308" s="0" t="n">
        <v>596.84</v>
      </c>
      <c r="G308" s="0" t="n">
        <v>34.107</v>
      </c>
      <c r="H308" s="0" t="n">
        <v>40.026</v>
      </c>
      <c r="I308" s="0" t="n">
        <v>41.252</v>
      </c>
      <c r="J308" s="272" t="n">
        <v>8739.21</v>
      </c>
      <c r="K308" s="272" t="n">
        <v>20.96</v>
      </c>
      <c r="L308" s="0" t="n">
        <v>1293.22</v>
      </c>
    </row>
    <row r="309" customFormat="false" ht="15.75" hidden="false" customHeight="false" outlineLevel="0" collapsed="false">
      <c r="A309" s="0" t="s">
        <v>399</v>
      </c>
      <c r="B309" s="0" t="n">
        <v>1155.396</v>
      </c>
      <c r="C309" s="0" t="n">
        <v>40.7142</v>
      </c>
      <c r="D309" s="0" t="n">
        <v>42.7453</v>
      </c>
      <c r="E309" s="0" t="n">
        <v>44.1058</v>
      </c>
      <c r="F309" s="0" t="n">
        <v>3336.81</v>
      </c>
      <c r="G309" s="0" t="n">
        <v>41.62</v>
      </c>
      <c r="H309" s="0" t="n">
        <v>43.38</v>
      </c>
      <c r="I309" s="0" t="n">
        <v>44.402</v>
      </c>
      <c r="J309" s="272" t="n">
        <v>12390.73</v>
      </c>
      <c r="K309" s="272" t="n">
        <v>26.23</v>
      </c>
      <c r="L309" s="0" t="n">
        <v>1283.06</v>
      </c>
    </row>
    <row r="310" customFormat="false" ht="15.75" hidden="false" customHeight="false" outlineLevel="0" collapsed="false">
      <c r="A310" s="0" t="s">
        <v>400</v>
      </c>
      <c r="B310" s="0" t="n">
        <v>651.796</v>
      </c>
      <c r="C310" s="0" t="n">
        <v>39.0256</v>
      </c>
      <c r="D310" s="0" t="n">
        <v>41.6716</v>
      </c>
      <c r="E310" s="0" t="n">
        <v>42.7803</v>
      </c>
      <c r="F310" s="0" t="n">
        <v>1841.24</v>
      </c>
      <c r="G310" s="0" t="n">
        <v>39.088</v>
      </c>
      <c r="H310" s="0" t="n">
        <v>42.135</v>
      </c>
      <c r="I310" s="0" t="n">
        <v>43.076</v>
      </c>
      <c r="J310" s="272" t="n">
        <v>9092.71</v>
      </c>
      <c r="K310" s="272" t="n">
        <v>21.53</v>
      </c>
      <c r="L310" s="0" t="n">
        <v>1324.9</v>
      </c>
    </row>
    <row r="311" customFormat="false" ht="15.75" hidden="false" customHeight="false" outlineLevel="0" collapsed="false">
      <c r="A311" s="0" t="s">
        <v>401</v>
      </c>
      <c r="B311" s="0" t="n">
        <v>379.5032</v>
      </c>
      <c r="C311" s="0" t="n">
        <v>37.0921</v>
      </c>
      <c r="D311" s="0" t="n">
        <v>40.7912</v>
      </c>
      <c r="E311" s="0" t="n">
        <v>41.8748</v>
      </c>
      <c r="F311" s="0" t="n">
        <v>1041.24</v>
      </c>
      <c r="G311" s="0" t="n">
        <v>36.558</v>
      </c>
      <c r="H311" s="0" t="n">
        <v>41.098</v>
      </c>
      <c r="I311" s="0" t="n">
        <v>42.166</v>
      </c>
      <c r="J311" s="272" t="n">
        <v>8638.31</v>
      </c>
      <c r="K311" s="272" t="n">
        <v>19.44</v>
      </c>
      <c r="L311" s="0" t="n">
        <v>1303.66</v>
      </c>
    </row>
    <row r="312" customFormat="false" ht="15.75" hidden="false" customHeight="false" outlineLevel="0" collapsed="false">
      <c r="A312" s="0" t="s">
        <v>402</v>
      </c>
      <c r="B312" s="0" t="n">
        <v>247.2656</v>
      </c>
      <c r="C312" s="0" t="n">
        <v>35.2032</v>
      </c>
      <c r="D312" s="0" t="n">
        <v>39.9838</v>
      </c>
      <c r="E312" s="0" t="n">
        <v>41.1153</v>
      </c>
      <c r="F312" s="0" t="n">
        <v>596.84</v>
      </c>
      <c r="G312" s="0" t="n">
        <v>34.107</v>
      </c>
      <c r="H312" s="0" t="n">
        <v>40.026</v>
      </c>
      <c r="I312" s="0" t="n">
        <v>41.252</v>
      </c>
      <c r="J312" s="272" t="n">
        <v>10353.65</v>
      </c>
      <c r="K312" s="272" t="n">
        <v>20.75</v>
      </c>
      <c r="L312" s="0" t="n">
        <v>1297.5</v>
      </c>
    </row>
    <row r="313" customFormat="false" ht="15.75" hidden="false" customHeight="false" outlineLevel="0" collapsed="false">
      <c r="A313" s="0" t="s">
        <v>403</v>
      </c>
      <c r="B313" s="0" t="n">
        <v>5669.7112</v>
      </c>
      <c r="C313" s="0" t="n">
        <v>40.0445</v>
      </c>
      <c r="D313" s="0" t="n">
        <v>42.2554</v>
      </c>
      <c r="E313" s="0" t="n">
        <v>43.5963</v>
      </c>
      <c r="F313" s="0" t="n">
        <v>4225.83</v>
      </c>
      <c r="G313" s="0" t="n">
        <v>39.725</v>
      </c>
      <c r="H313" s="0" t="n">
        <v>41.661</v>
      </c>
      <c r="I313" s="0" t="n">
        <v>42.957</v>
      </c>
      <c r="J313" s="272" t="n">
        <v>14379.62</v>
      </c>
      <c r="K313" s="272" t="n">
        <v>33.42</v>
      </c>
      <c r="L313" s="0" t="n">
        <v>1344.97</v>
      </c>
    </row>
    <row r="314" customFormat="false" ht="15.75" hidden="false" customHeight="false" outlineLevel="0" collapsed="false">
      <c r="A314" s="0" t="s">
        <v>404</v>
      </c>
      <c r="B314" s="0" t="n">
        <v>2592.9352</v>
      </c>
      <c r="C314" s="0" t="n">
        <v>37.9279</v>
      </c>
      <c r="D314" s="0" t="n">
        <v>40.6573</v>
      </c>
      <c r="E314" s="0" t="n">
        <v>41.7334</v>
      </c>
      <c r="F314" s="0" t="n">
        <v>2288.66</v>
      </c>
      <c r="G314" s="0" t="n">
        <v>37.116</v>
      </c>
      <c r="H314" s="0" t="n">
        <v>40.022</v>
      </c>
      <c r="I314" s="0" t="n">
        <v>41.446</v>
      </c>
      <c r="J314" s="272" t="n">
        <v>12180.78</v>
      </c>
      <c r="K314" s="272" t="n">
        <v>29.06</v>
      </c>
      <c r="L314" s="0" t="n">
        <v>1290.88</v>
      </c>
    </row>
    <row r="315" customFormat="false" ht="15.75" hidden="false" customHeight="false" outlineLevel="0" collapsed="false">
      <c r="A315" s="0" t="s">
        <v>405</v>
      </c>
      <c r="B315" s="0" t="n">
        <v>1331.4184</v>
      </c>
      <c r="C315" s="0" t="n">
        <v>35.8089</v>
      </c>
      <c r="D315" s="0" t="n">
        <v>39.4602</v>
      </c>
      <c r="E315" s="0" t="n">
        <v>40.5185</v>
      </c>
      <c r="F315" s="0" t="n">
        <v>1273.04</v>
      </c>
      <c r="G315" s="0" t="n">
        <v>34.608</v>
      </c>
      <c r="H315" s="0" t="n">
        <v>38.747</v>
      </c>
      <c r="I315" s="0" t="n">
        <v>40.491</v>
      </c>
      <c r="J315" s="272" t="n">
        <v>8804.82</v>
      </c>
      <c r="K315" s="272" t="n">
        <v>22.43</v>
      </c>
      <c r="L315" s="0" t="n">
        <v>1333.48</v>
      </c>
    </row>
    <row r="316" customFormat="false" ht="15.75" hidden="false" customHeight="false" outlineLevel="0" collapsed="false">
      <c r="A316" s="0" t="s">
        <v>406</v>
      </c>
      <c r="B316" s="0" t="n">
        <v>692.3304</v>
      </c>
      <c r="C316" s="0" t="n">
        <v>33.6989</v>
      </c>
      <c r="D316" s="0" t="n">
        <v>38.0426</v>
      </c>
      <c r="E316" s="0" t="n">
        <v>39.3289</v>
      </c>
      <c r="F316" s="0" t="n">
        <v>701.13</v>
      </c>
      <c r="G316" s="0" t="n">
        <v>32.203</v>
      </c>
      <c r="H316" s="0" t="n">
        <v>37.542</v>
      </c>
      <c r="I316" s="0" t="n">
        <v>39.736</v>
      </c>
      <c r="J316" s="272" t="n">
        <v>8258.09</v>
      </c>
      <c r="K316" s="272" t="n">
        <v>20.3</v>
      </c>
      <c r="L316" s="0" t="n">
        <v>1300.91</v>
      </c>
    </row>
    <row r="317" customFormat="false" ht="15.75" hidden="false" customHeight="false" outlineLevel="0" collapsed="false">
      <c r="A317" s="0" t="s">
        <v>407</v>
      </c>
      <c r="B317" s="0" t="n">
        <v>2981.8952</v>
      </c>
      <c r="C317" s="0" t="n">
        <v>38.9614</v>
      </c>
      <c r="D317" s="0" t="n">
        <v>41.4128</v>
      </c>
      <c r="E317" s="0" t="n">
        <v>42.5748</v>
      </c>
      <c r="F317" s="0" t="n">
        <v>4225.83</v>
      </c>
      <c r="G317" s="0" t="n">
        <v>39.725</v>
      </c>
      <c r="H317" s="0" t="n">
        <v>41.661</v>
      </c>
      <c r="I317" s="0" t="n">
        <v>42.957</v>
      </c>
      <c r="J317" s="272" t="n">
        <v>12833.78</v>
      </c>
      <c r="K317" s="272" t="n">
        <v>31.72</v>
      </c>
      <c r="L317" s="0" t="n">
        <v>1296.08</v>
      </c>
    </row>
    <row r="318" customFormat="false" ht="15.75" hidden="false" customHeight="false" outlineLevel="0" collapsed="false">
      <c r="A318" s="0" t="s">
        <v>408</v>
      </c>
      <c r="B318" s="0" t="n">
        <v>1309.624</v>
      </c>
      <c r="C318" s="0" t="n">
        <v>36.8092</v>
      </c>
      <c r="D318" s="0" t="n">
        <v>39.8352</v>
      </c>
      <c r="E318" s="0" t="n">
        <v>40.8769</v>
      </c>
      <c r="F318" s="0" t="n">
        <v>2288.66</v>
      </c>
      <c r="G318" s="0" t="n">
        <v>37.116</v>
      </c>
      <c r="H318" s="0" t="n">
        <v>40.022</v>
      </c>
      <c r="I318" s="0" t="n">
        <v>41.446</v>
      </c>
      <c r="J318" s="272" t="n">
        <v>8922.2</v>
      </c>
      <c r="K318" s="272" t="n">
        <v>19.87</v>
      </c>
      <c r="L318" s="0" t="n">
        <v>1305.64</v>
      </c>
    </row>
    <row r="319" customFormat="false" ht="15.75" hidden="false" customHeight="false" outlineLevel="0" collapsed="false">
      <c r="A319" s="0" t="s">
        <v>409</v>
      </c>
      <c r="B319" s="0" t="n">
        <v>629.4936</v>
      </c>
      <c r="C319" s="0" t="n">
        <v>34.6738</v>
      </c>
      <c r="D319" s="0" t="n">
        <v>38.6239</v>
      </c>
      <c r="E319" s="0" t="n">
        <v>39.8151</v>
      </c>
      <c r="F319" s="0" t="n">
        <v>1273.04</v>
      </c>
      <c r="G319" s="0" t="n">
        <v>34.608</v>
      </c>
      <c r="H319" s="0" t="n">
        <v>38.747</v>
      </c>
      <c r="I319" s="0" t="n">
        <v>40.491</v>
      </c>
      <c r="J319" s="272" t="n">
        <v>10388.06</v>
      </c>
      <c r="K319" s="272" t="n">
        <v>27.65</v>
      </c>
      <c r="L319" s="0" t="n">
        <v>1295.42</v>
      </c>
    </row>
    <row r="320" customFormat="false" ht="15.75" hidden="false" customHeight="false" outlineLevel="0" collapsed="false">
      <c r="A320" s="0" t="s">
        <v>410</v>
      </c>
      <c r="B320" s="0" t="n">
        <v>344.5688</v>
      </c>
      <c r="C320" s="0" t="n">
        <v>32.6548</v>
      </c>
      <c r="D320" s="0" t="n">
        <v>37.6551</v>
      </c>
      <c r="E320" s="0" t="n">
        <v>39.0684</v>
      </c>
      <c r="F320" s="0" t="n">
        <v>701.13</v>
      </c>
      <c r="G320" s="0" t="n">
        <v>32.203</v>
      </c>
      <c r="H320" s="0" t="n">
        <v>37.542</v>
      </c>
      <c r="I320" s="0" t="n">
        <v>39.736</v>
      </c>
      <c r="J320" s="272" t="n">
        <v>10604.32</v>
      </c>
      <c r="K320" s="272" t="n">
        <v>26.54</v>
      </c>
      <c r="L320" s="0" t="n">
        <v>1344.25</v>
      </c>
    </row>
    <row r="321" customFormat="false" ht="15.75" hidden="false" customHeight="false" outlineLevel="0" collapsed="false">
      <c r="A321" s="0" t="s">
        <v>411</v>
      </c>
      <c r="B321" s="0" t="n">
        <v>14547.2536</v>
      </c>
      <c r="C321" s="0" t="n">
        <v>38.5043</v>
      </c>
      <c r="D321" s="0" t="n">
        <v>40.0435</v>
      </c>
      <c r="E321" s="0" t="n">
        <v>43.3172</v>
      </c>
      <c r="F321" s="0" t="n">
        <v>7587.94</v>
      </c>
      <c r="G321" s="0" t="n">
        <v>39.887</v>
      </c>
      <c r="H321" s="0" t="n">
        <v>41.646</v>
      </c>
      <c r="I321" s="0" t="n">
        <v>43.612</v>
      </c>
      <c r="J321" s="272" t="n">
        <v>33073.09</v>
      </c>
      <c r="K321" s="272" t="n">
        <v>64.89</v>
      </c>
      <c r="L321" s="0" t="n">
        <v>1341.37</v>
      </c>
    </row>
    <row r="322" customFormat="false" ht="15.75" hidden="false" customHeight="false" outlineLevel="0" collapsed="false">
      <c r="A322" s="0" t="s">
        <v>412</v>
      </c>
      <c r="B322" s="0" t="n">
        <v>4779.4144</v>
      </c>
      <c r="C322" s="0" t="n">
        <v>37.1157</v>
      </c>
      <c r="D322" s="0" t="n">
        <v>39.165</v>
      </c>
      <c r="E322" s="0" t="n">
        <v>41.9554</v>
      </c>
      <c r="F322" s="0" t="n">
        <v>4200.99</v>
      </c>
      <c r="G322" s="0" t="n">
        <v>37.606</v>
      </c>
      <c r="H322" s="0" t="n">
        <v>40.518</v>
      </c>
      <c r="I322" s="0" t="n">
        <v>41.822</v>
      </c>
      <c r="J322" s="272" t="n">
        <v>26026.81</v>
      </c>
      <c r="K322" s="272" t="n">
        <v>52.54</v>
      </c>
      <c r="L322" s="0" t="n">
        <v>1344.56</v>
      </c>
    </row>
    <row r="323" customFormat="false" ht="15.75" hidden="false" customHeight="false" outlineLevel="0" collapsed="false">
      <c r="A323" s="0" t="s">
        <v>413</v>
      </c>
      <c r="B323" s="0" t="n">
        <v>2387.8104</v>
      </c>
      <c r="C323" s="0" t="n">
        <v>35.6002</v>
      </c>
      <c r="D323" s="0" t="n">
        <v>38.5472</v>
      </c>
      <c r="E323" s="0" t="n">
        <v>40.8275</v>
      </c>
      <c r="F323" s="0" t="n">
        <v>2422.6</v>
      </c>
      <c r="G323" s="0" t="n">
        <v>35.202</v>
      </c>
      <c r="H323" s="0" t="n">
        <v>39.476</v>
      </c>
      <c r="I323" s="0" t="n">
        <v>40.303</v>
      </c>
      <c r="J323" s="272" t="n">
        <v>18757.95</v>
      </c>
      <c r="K323" s="272" t="n">
        <v>38.61</v>
      </c>
      <c r="L323" s="0" t="n">
        <v>1341.32</v>
      </c>
    </row>
    <row r="324" customFormat="false" ht="15.75" hidden="false" customHeight="false" outlineLevel="0" collapsed="false">
      <c r="A324" s="0" t="s">
        <v>414</v>
      </c>
      <c r="B324" s="0" t="n">
        <v>1347.784</v>
      </c>
      <c r="C324" s="0" t="n">
        <v>33.8703</v>
      </c>
      <c r="D324" s="0" t="n">
        <v>37.7459</v>
      </c>
      <c r="E324" s="0" t="n">
        <v>39.4404</v>
      </c>
      <c r="F324" s="0" t="n">
        <v>1401.16</v>
      </c>
      <c r="G324" s="0" t="n">
        <v>32.785</v>
      </c>
      <c r="H324" s="0" t="n">
        <v>38.353</v>
      </c>
      <c r="I324" s="0" t="n">
        <v>38.737</v>
      </c>
      <c r="J324" s="272" t="n">
        <v>17569.42</v>
      </c>
      <c r="K324" s="272" t="n">
        <v>46.31</v>
      </c>
      <c r="L324" s="0" t="n">
        <v>1330.53</v>
      </c>
    </row>
    <row r="325" customFormat="false" ht="15.75" hidden="false" customHeight="false" outlineLevel="0" collapsed="false">
      <c r="A325" s="0" t="s">
        <v>415</v>
      </c>
      <c r="B325" s="0" t="n">
        <v>6187.2328</v>
      </c>
      <c r="C325" s="0" t="n">
        <v>37.7662</v>
      </c>
      <c r="D325" s="0" t="n">
        <v>39.5851</v>
      </c>
      <c r="E325" s="0" t="n">
        <v>42.655</v>
      </c>
      <c r="F325" s="0" t="n">
        <v>7587.94</v>
      </c>
      <c r="G325" s="0" t="n">
        <v>39.887</v>
      </c>
      <c r="H325" s="0" t="n">
        <v>41.646</v>
      </c>
      <c r="I325" s="0" t="n">
        <v>43.612</v>
      </c>
      <c r="J325" s="272" t="n">
        <v>21757.64</v>
      </c>
      <c r="K325" s="272" t="n">
        <v>50.08</v>
      </c>
      <c r="L325" s="0" t="n">
        <v>1341.41</v>
      </c>
    </row>
    <row r="326" customFormat="false" ht="15.75" hidden="false" customHeight="false" outlineLevel="0" collapsed="false">
      <c r="A326" s="0" t="s">
        <v>416</v>
      </c>
      <c r="B326" s="0" t="n">
        <v>2319.876</v>
      </c>
      <c r="C326" s="0" t="n">
        <v>36.3238</v>
      </c>
      <c r="D326" s="0" t="n">
        <v>38.8045</v>
      </c>
      <c r="E326" s="0" t="n">
        <v>41.289</v>
      </c>
      <c r="F326" s="0" t="n">
        <v>4200.99</v>
      </c>
      <c r="G326" s="0" t="n">
        <v>37.606</v>
      </c>
      <c r="H326" s="0" t="n">
        <v>40.518</v>
      </c>
      <c r="I326" s="0" t="n">
        <v>41.822</v>
      </c>
      <c r="J326" s="272" t="n">
        <v>18909.34</v>
      </c>
      <c r="K326" s="272" t="n">
        <v>44.49</v>
      </c>
      <c r="L326" s="0" t="n">
        <v>1333.37</v>
      </c>
    </row>
    <row r="327" customFormat="false" ht="15.75" hidden="false" customHeight="false" outlineLevel="0" collapsed="false">
      <c r="A327" s="0" t="s">
        <v>417</v>
      </c>
      <c r="B327" s="0" t="n">
        <v>1201.3208</v>
      </c>
      <c r="C327" s="0" t="n">
        <v>34.6671</v>
      </c>
      <c r="D327" s="0" t="n">
        <v>38.1276</v>
      </c>
      <c r="E327" s="0" t="n">
        <v>40.0855</v>
      </c>
      <c r="F327" s="0" t="n">
        <v>2422.6</v>
      </c>
      <c r="G327" s="0" t="n">
        <v>35.202</v>
      </c>
      <c r="H327" s="0" t="n">
        <v>39.476</v>
      </c>
      <c r="I327" s="0" t="n">
        <v>40.303</v>
      </c>
      <c r="J327" s="272" t="n">
        <v>17356.61</v>
      </c>
      <c r="K327" s="272" t="n">
        <v>36.66</v>
      </c>
      <c r="L327" s="0" t="n">
        <v>1320.69</v>
      </c>
    </row>
    <row r="328" customFormat="false" ht="15.75" hidden="false" customHeight="false" outlineLevel="0" collapsed="false">
      <c r="A328" s="0" t="s">
        <v>418</v>
      </c>
      <c r="B328" s="0" t="n">
        <v>750.5664</v>
      </c>
      <c r="C328" s="0" t="n">
        <v>32.9037</v>
      </c>
      <c r="D328" s="0" t="n">
        <v>37.4888</v>
      </c>
      <c r="E328" s="0" t="n">
        <v>39.0048</v>
      </c>
      <c r="F328" s="0" t="n">
        <v>1401.16</v>
      </c>
      <c r="G328" s="0" t="n">
        <v>32.785</v>
      </c>
      <c r="H328" s="0" t="n">
        <v>38.353</v>
      </c>
      <c r="I328" s="0" t="n">
        <v>38.737</v>
      </c>
      <c r="J328" s="272" t="n">
        <v>20840.68</v>
      </c>
      <c r="K328" s="272" t="n">
        <v>44.73</v>
      </c>
      <c r="L328" s="0" t="n">
        <v>1321.74</v>
      </c>
    </row>
    <row r="329" customFormat="false" ht="15.75" hidden="false" customHeight="false" outlineLevel="0" collapsed="false">
      <c r="A329" s="0" t="s">
        <v>419</v>
      </c>
      <c r="B329" s="0" t="n">
        <v>13520.256</v>
      </c>
      <c r="C329" s="0" t="n">
        <v>39.2215</v>
      </c>
      <c r="D329" s="0" t="n">
        <v>43.584</v>
      </c>
      <c r="E329" s="0" t="n">
        <v>44.6825</v>
      </c>
      <c r="F329" s="0" t="n">
        <v>8072.18</v>
      </c>
      <c r="G329" s="0" t="n">
        <v>40.633</v>
      </c>
      <c r="H329" s="0" t="n">
        <v>44.547</v>
      </c>
      <c r="I329" s="0" t="n">
        <v>44.418</v>
      </c>
      <c r="J329" s="272" t="n">
        <v>27827.68</v>
      </c>
      <c r="K329" s="272" t="n">
        <v>59.3</v>
      </c>
      <c r="L329" s="0" t="n">
        <v>1324.65</v>
      </c>
    </row>
    <row r="330" customFormat="false" ht="15.75" hidden="false" customHeight="false" outlineLevel="0" collapsed="false">
      <c r="A330" s="0" t="s">
        <v>420</v>
      </c>
      <c r="B330" s="0" t="n">
        <v>4986.7216</v>
      </c>
      <c r="C330" s="0" t="n">
        <v>37.7837</v>
      </c>
      <c r="D330" s="0" t="n">
        <v>42.501</v>
      </c>
      <c r="E330" s="0" t="n">
        <v>43.0025</v>
      </c>
      <c r="F330" s="0" t="n">
        <v>4539.16</v>
      </c>
      <c r="G330" s="0" t="n">
        <v>38.274</v>
      </c>
      <c r="H330" s="0" t="n">
        <v>43.041</v>
      </c>
      <c r="I330" s="0" t="n">
        <v>42.437</v>
      </c>
      <c r="J330" s="272" t="n">
        <v>23564.89</v>
      </c>
      <c r="K330" s="272" t="n">
        <v>53.95</v>
      </c>
      <c r="L330" s="0" t="n">
        <v>1337.97</v>
      </c>
    </row>
    <row r="331" customFormat="false" ht="15.75" hidden="false" customHeight="false" outlineLevel="0" collapsed="false">
      <c r="A331" s="0" t="s">
        <v>421</v>
      </c>
      <c r="B331" s="0" t="n">
        <v>2521.0248</v>
      </c>
      <c r="C331" s="0" t="n">
        <v>36.3187</v>
      </c>
      <c r="D331" s="0" t="n">
        <v>41.5695</v>
      </c>
      <c r="E331" s="0" t="n">
        <v>41.5537</v>
      </c>
      <c r="F331" s="0" t="n">
        <v>2642.16</v>
      </c>
      <c r="G331" s="0" t="n">
        <v>35.893</v>
      </c>
      <c r="H331" s="0" t="n">
        <v>41.71</v>
      </c>
      <c r="I331" s="0" t="n">
        <v>40.714</v>
      </c>
      <c r="J331" s="272" t="n">
        <v>26457.04</v>
      </c>
      <c r="K331" s="272" t="n">
        <v>56.57</v>
      </c>
      <c r="L331" s="0" t="n">
        <v>1302.1</v>
      </c>
    </row>
    <row r="332" customFormat="false" ht="15.75" hidden="false" customHeight="false" outlineLevel="0" collapsed="false">
      <c r="A332" s="0" t="s">
        <v>422</v>
      </c>
      <c r="B332" s="0" t="n">
        <v>1441.3472</v>
      </c>
      <c r="C332" s="0" t="n">
        <v>34.7053</v>
      </c>
      <c r="D332" s="0" t="n">
        <v>40.5065</v>
      </c>
      <c r="E332" s="0" t="n">
        <v>40.1629</v>
      </c>
      <c r="F332" s="0" t="n">
        <v>1584.52</v>
      </c>
      <c r="G332" s="0" t="n">
        <v>33.548</v>
      </c>
      <c r="H332" s="0" t="n">
        <v>40.332</v>
      </c>
      <c r="I332" s="0" t="n">
        <v>38.968</v>
      </c>
      <c r="J332" s="272" t="n">
        <v>19638.6</v>
      </c>
      <c r="K332" s="272" t="n">
        <v>44.44</v>
      </c>
      <c r="L332" s="0" t="n">
        <v>1285.09</v>
      </c>
    </row>
    <row r="333" customFormat="false" ht="15.75" hidden="false" customHeight="false" outlineLevel="0" collapsed="false">
      <c r="A333" s="0" t="s">
        <v>423</v>
      </c>
      <c r="B333" s="0" t="n">
        <v>6019.4992</v>
      </c>
      <c r="C333" s="0" t="n">
        <v>38.4515</v>
      </c>
      <c r="D333" s="0" t="n">
        <v>43.1039</v>
      </c>
      <c r="E333" s="0" t="n">
        <v>43.8895</v>
      </c>
      <c r="F333" s="0" t="n">
        <v>8072.18</v>
      </c>
      <c r="G333" s="0" t="n">
        <v>40.633</v>
      </c>
      <c r="H333" s="0" t="n">
        <v>44.547</v>
      </c>
      <c r="I333" s="0" t="n">
        <v>44.418</v>
      </c>
      <c r="J333" s="272" t="n">
        <v>24141.47</v>
      </c>
      <c r="K333" s="272" t="n">
        <v>51.34</v>
      </c>
      <c r="L333" s="0" t="n">
        <v>1333.74</v>
      </c>
    </row>
    <row r="334" customFormat="false" ht="15.75" hidden="false" customHeight="false" outlineLevel="0" collapsed="false">
      <c r="A334" s="0" t="s">
        <v>424</v>
      </c>
      <c r="B334" s="0" t="n">
        <v>2437.0968</v>
      </c>
      <c r="C334" s="0" t="n">
        <v>37.0286</v>
      </c>
      <c r="D334" s="0" t="n">
        <v>41.9995</v>
      </c>
      <c r="E334" s="0" t="n">
        <v>42.2088</v>
      </c>
      <c r="F334" s="0" t="n">
        <v>4539.16</v>
      </c>
      <c r="G334" s="0" t="n">
        <v>38.274</v>
      </c>
      <c r="H334" s="0" t="n">
        <v>43.041</v>
      </c>
      <c r="I334" s="0" t="n">
        <v>42.437</v>
      </c>
      <c r="J334" s="272" t="n">
        <v>21355.38</v>
      </c>
      <c r="K334" s="272" t="n">
        <v>43.97</v>
      </c>
      <c r="L334" s="0" t="n">
        <v>1341.51</v>
      </c>
    </row>
    <row r="335" customFormat="false" ht="15.75" hidden="false" customHeight="false" outlineLevel="0" collapsed="false">
      <c r="A335" s="0" t="s">
        <v>425</v>
      </c>
      <c r="B335" s="0" t="n">
        <v>1232.4832</v>
      </c>
      <c r="C335" s="0" t="n">
        <v>35.4394</v>
      </c>
      <c r="D335" s="0" t="n">
        <v>40.9818</v>
      </c>
      <c r="E335" s="0" t="n">
        <v>40.7139</v>
      </c>
      <c r="F335" s="0" t="n">
        <v>2642.16</v>
      </c>
      <c r="G335" s="0" t="n">
        <v>35.893</v>
      </c>
      <c r="H335" s="0" t="n">
        <v>41.71</v>
      </c>
      <c r="I335" s="0" t="n">
        <v>40.714</v>
      </c>
      <c r="J335" s="272" t="n">
        <v>19287.63</v>
      </c>
      <c r="K335" s="272" t="n">
        <v>39.12</v>
      </c>
      <c r="L335" s="0" t="n">
        <v>1329.19</v>
      </c>
    </row>
    <row r="336" customFormat="false" ht="15.75" hidden="false" customHeight="false" outlineLevel="0" collapsed="false">
      <c r="A336" s="0" t="s">
        <v>426</v>
      </c>
      <c r="B336" s="0" t="n">
        <v>805.3928</v>
      </c>
      <c r="C336" s="0" t="n">
        <v>33.8368</v>
      </c>
      <c r="D336" s="0" t="n">
        <v>40.1362</v>
      </c>
      <c r="E336" s="0" t="n">
        <v>39.6186</v>
      </c>
      <c r="F336" s="0" t="n">
        <v>1584.52</v>
      </c>
      <c r="G336" s="0" t="n">
        <v>33.548</v>
      </c>
      <c r="H336" s="0" t="n">
        <v>40.332</v>
      </c>
      <c r="I336" s="0" t="n">
        <v>38.968</v>
      </c>
      <c r="J336" s="272" t="n">
        <v>17528.27</v>
      </c>
      <c r="K336" s="272" t="n">
        <v>32.74</v>
      </c>
      <c r="L336" s="0" t="n">
        <v>1345.99</v>
      </c>
    </row>
    <row r="337" customFormat="false" ht="15.75" hidden="false" customHeight="false" outlineLevel="0" collapsed="false">
      <c r="A337" s="0" t="s">
        <v>427</v>
      </c>
      <c r="B337" s="0" t="n">
        <v>39742.8152</v>
      </c>
      <c r="C337" s="0" t="n">
        <v>37.6404</v>
      </c>
      <c r="D337" s="0" t="n">
        <v>41.897</v>
      </c>
      <c r="E337" s="0" t="n">
        <v>44.0546</v>
      </c>
      <c r="F337" s="0" t="n">
        <v>7488.89</v>
      </c>
      <c r="G337" s="0" t="n">
        <v>38.708</v>
      </c>
      <c r="H337" s="0" t="n">
        <v>43</v>
      </c>
      <c r="I337" s="0" t="n">
        <v>45.207</v>
      </c>
      <c r="J337" s="272" t="n">
        <v>39408.08</v>
      </c>
      <c r="K337" s="272" t="n">
        <v>95.62</v>
      </c>
      <c r="L337" s="0" t="n">
        <v>1344.76</v>
      </c>
    </row>
    <row r="338" customFormat="false" ht="15.75" hidden="false" customHeight="false" outlineLevel="0" collapsed="false">
      <c r="A338" s="0" t="s">
        <v>428</v>
      </c>
      <c r="B338" s="0" t="n">
        <v>8493.2728</v>
      </c>
      <c r="C338" s="0" t="n">
        <v>35.5943</v>
      </c>
      <c r="D338" s="0" t="n">
        <v>40.9086</v>
      </c>
      <c r="E338" s="0" t="n">
        <v>43.1932</v>
      </c>
      <c r="F338" s="0" t="n">
        <v>3311.36</v>
      </c>
      <c r="G338" s="0" t="n">
        <v>36.705</v>
      </c>
      <c r="H338" s="0" t="n">
        <v>41.692</v>
      </c>
      <c r="I338" s="0" t="n">
        <v>44.1</v>
      </c>
      <c r="J338" s="272" t="n">
        <v>33013.29</v>
      </c>
      <c r="K338" s="272" t="n">
        <v>80.22</v>
      </c>
      <c r="L338" s="0" t="n">
        <v>1344.64</v>
      </c>
    </row>
    <row r="339" customFormat="false" ht="15.75" hidden="false" customHeight="false" outlineLevel="0" collapsed="false">
      <c r="A339" s="0" t="s">
        <v>429</v>
      </c>
      <c r="B339" s="0" t="n">
        <v>2699.1848</v>
      </c>
      <c r="C339" s="0" t="n">
        <v>34.4293</v>
      </c>
      <c r="D339" s="0" t="n">
        <v>40.1225</v>
      </c>
      <c r="E339" s="0" t="n">
        <v>42.5307</v>
      </c>
      <c r="F339" s="0" t="n">
        <v>1725.52</v>
      </c>
      <c r="G339" s="0" t="n">
        <v>34.599</v>
      </c>
      <c r="H339" s="0" t="n">
        <v>40.638</v>
      </c>
      <c r="I339" s="0" t="n">
        <v>43.173</v>
      </c>
      <c r="J339" s="272" t="n">
        <v>22222.3</v>
      </c>
      <c r="K339" s="272" t="n">
        <v>52.66</v>
      </c>
      <c r="L339" s="0" t="n">
        <v>1346.63</v>
      </c>
    </row>
    <row r="340" customFormat="false" ht="15.75" hidden="false" customHeight="false" outlineLevel="0" collapsed="false">
      <c r="A340" s="0" t="s">
        <v>430</v>
      </c>
      <c r="B340" s="0" t="n">
        <v>1164.3408</v>
      </c>
      <c r="C340" s="0" t="n">
        <v>33.0073</v>
      </c>
      <c r="D340" s="0" t="n">
        <v>39.0539</v>
      </c>
      <c r="E340" s="0" t="n">
        <v>41.5827</v>
      </c>
      <c r="F340" s="0" t="n">
        <v>965.26</v>
      </c>
      <c r="G340" s="0" t="n">
        <v>32.397</v>
      </c>
      <c r="H340" s="0" t="n">
        <v>39.651</v>
      </c>
      <c r="I340" s="0" t="n">
        <v>42.194</v>
      </c>
      <c r="J340" s="272" t="n">
        <v>20602.7</v>
      </c>
      <c r="K340" s="272" t="n">
        <v>46.73</v>
      </c>
      <c r="L340" s="0" t="n">
        <v>1339.07</v>
      </c>
    </row>
    <row r="341" customFormat="false" ht="15.75" hidden="false" customHeight="false" outlineLevel="0" collapsed="false">
      <c r="A341" s="0" t="s">
        <v>431</v>
      </c>
      <c r="B341" s="0" t="n">
        <v>16844.3336</v>
      </c>
      <c r="C341" s="0" t="n">
        <v>36.3736</v>
      </c>
      <c r="D341" s="0" t="n">
        <v>41.3781</v>
      </c>
      <c r="E341" s="0" t="n">
        <v>43.6372</v>
      </c>
      <c r="F341" s="0" t="n">
        <v>7488.89</v>
      </c>
      <c r="G341" s="0" t="n">
        <v>38.708</v>
      </c>
      <c r="H341" s="0" t="n">
        <v>43</v>
      </c>
      <c r="I341" s="0" t="n">
        <v>45.207</v>
      </c>
      <c r="J341" s="272" t="n">
        <v>31089.69</v>
      </c>
      <c r="K341" s="272" t="n">
        <v>73.84</v>
      </c>
      <c r="L341" s="0" t="n">
        <v>1347.94</v>
      </c>
    </row>
    <row r="342" customFormat="false" ht="15.75" hidden="false" customHeight="false" outlineLevel="0" collapsed="false">
      <c r="A342" s="0" t="s">
        <v>432</v>
      </c>
      <c r="B342" s="0" t="n">
        <v>4053.84</v>
      </c>
      <c r="C342" s="0" t="n">
        <v>35.0096</v>
      </c>
      <c r="D342" s="0" t="n">
        <v>40.3902</v>
      </c>
      <c r="E342" s="0" t="n">
        <v>42.7851</v>
      </c>
      <c r="F342" s="0" t="n">
        <v>3311.36</v>
      </c>
      <c r="G342" s="0" t="n">
        <v>36.705</v>
      </c>
      <c r="H342" s="0" t="n">
        <v>41.692</v>
      </c>
      <c r="I342" s="0" t="n">
        <v>44.1</v>
      </c>
      <c r="J342" s="272" t="n">
        <v>29611.46</v>
      </c>
      <c r="K342" s="272" t="n">
        <v>68.16</v>
      </c>
      <c r="L342" s="0" t="n">
        <v>1317.94</v>
      </c>
    </row>
    <row r="343" customFormat="false" ht="15.75" hidden="false" customHeight="false" outlineLevel="0" collapsed="false">
      <c r="A343" s="0" t="s">
        <v>433</v>
      </c>
      <c r="B343" s="0" t="n">
        <v>1433.1584</v>
      </c>
      <c r="C343" s="0" t="n">
        <v>33.7301</v>
      </c>
      <c r="D343" s="0" t="n">
        <v>39.5129</v>
      </c>
      <c r="E343" s="0" t="n">
        <v>42.0556</v>
      </c>
      <c r="F343" s="0" t="n">
        <v>1725.52</v>
      </c>
      <c r="G343" s="0" t="n">
        <v>34.599</v>
      </c>
      <c r="H343" s="0" t="n">
        <v>40.638</v>
      </c>
      <c r="I343" s="0" t="n">
        <v>43.173</v>
      </c>
      <c r="J343" s="272" t="n">
        <v>21078.6</v>
      </c>
      <c r="K343" s="272" t="n">
        <v>49.48</v>
      </c>
      <c r="L343" s="0" t="n">
        <v>1336.69</v>
      </c>
    </row>
    <row r="344" customFormat="false" ht="15.75" hidden="false" customHeight="false" outlineLevel="0" collapsed="false">
      <c r="A344" s="0" t="s">
        <v>434</v>
      </c>
      <c r="B344" s="0" t="n">
        <v>662.1896</v>
      </c>
      <c r="C344" s="0" t="n">
        <v>32.1924</v>
      </c>
      <c r="D344" s="0" t="n">
        <v>38.7476</v>
      </c>
      <c r="E344" s="0" t="n">
        <v>41.3532</v>
      </c>
      <c r="F344" s="0" t="n">
        <v>965.26</v>
      </c>
      <c r="G344" s="0" t="n">
        <v>32.397</v>
      </c>
      <c r="H344" s="0" t="n">
        <v>39.651</v>
      </c>
      <c r="I344" s="0" t="n">
        <v>42.194</v>
      </c>
      <c r="J344" s="272" t="n">
        <v>25189.4</v>
      </c>
      <c r="K344" s="272" t="n">
        <v>54.66</v>
      </c>
      <c r="L344" s="0" t="n">
        <v>1341.43</v>
      </c>
    </row>
    <row r="345" customFormat="false" ht="15.75" hidden="false" customHeight="false" outlineLevel="0" collapsed="false">
      <c r="A345" s="0" t="s">
        <v>435</v>
      </c>
      <c r="B345" s="0" t="n">
        <v>11790.6592</v>
      </c>
      <c r="C345" s="0" t="n">
        <v>41.6576</v>
      </c>
      <c r="D345" s="0" t="n">
        <v>41.548</v>
      </c>
      <c r="E345" s="0" t="n">
        <v>44.1304</v>
      </c>
      <c r="F345" s="0" t="n">
        <v>4912.82</v>
      </c>
      <c r="G345" s="0" t="n">
        <v>40.153</v>
      </c>
      <c r="H345" s="0" t="n">
        <v>41.964</v>
      </c>
      <c r="I345" s="0" t="n">
        <v>43.751</v>
      </c>
      <c r="J345" s="272" t="n">
        <v>13764.32</v>
      </c>
      <c r="K345" s="272" t="n">
        <v>29.92</v>
      </c>
      <c r="L345" s="0" t="n">
        <v>2228.36</v>
      </c>
    </row>
    <row r="346" customFormat="false" ht="15.75" hidden="false" customHeight="false" outlineLevel="0" collapsed="false">
      <c r="A346" s="0" t="s">
        <v>436</v>
      </c>
      <c r="B346" s="0" t="n">
        <v>5210.728</v>
      </c>
      <c r="C346" s="0" t="n">
        <v>39.5637</v>
      </c>
      <c r="D346" s="0" t="n">
        <v>40.0661</v>
      </c>
      <c r="E346" s="0" t="n">
        <v>42.5232</v>
      </c>
      <c r="F346" s="0" t="n">
        <v>2777.89</v>
      </c>
      <c r="G346" s="0" t="n">
        <v>37.529</v>
      </c>
      <c r="H346" s="0" t="n">
        <v>40.153</v>
      </c>
      <c r="I346" s="0" t="n">
        <v>42.117</v>
      </c>
      <c r="J346" s="272" t="n">
        <v>14413.22</v>
      </c>
      <c r="K346" s="272" t="n">
        <v>28.13</v>
      </c>
      <c r="L346" s="0" t="n">
        <v>2204.21</v>
      </c>
    </row>
    <row r="347" customFormat="false" ht="15.75" hidden="false" customHeight="false" outlineLevel="0" collapsed="false">
      <c r="A347" s="0" t="s">
        <v>437</v>
      </c>
      <c r="B347" s="0" t="n">
        <v>2746.3248</v>
      </c>
      <c r="C347" s="0" t="n">
        <v>37.5217</v>
      </c>
      <c r="D347" s="0" t="n">
        <v>39.0266</v>
      </c>
      <c r="E347" s="0" t="n">
        <v>41.4202</v>
      </c>
      <c r="F347" s="0" t="n">
        <v>1645.56</v>
      </c>
      <c r="G347" s="0" t="n">
        <v>34.972</v>
      </c>
      <c r="H347" s="0" t="n">
        <v>38.756</v>
      </c>
      <c r="I347" s="0" t="n">
        <v>40.964</v>
      </c>
      <c r="J347" s="272" t="n">
        <v>13206.79</v>
      </c>
      <c r="K347" s="272" t="n">
        <v>28.04</v>
      </c>
      <c r="L347" s="0" t="n">
        <v>2228.25</v>
      </c>
    </row>
    <row r="348" customFormat="false" ht="15.75" hidden="false" customHeight="false" outlineLevel="0" collapsed="false">
      <c r="A348" s="0" t="s">
        <v>438</v>
      </c>
      <c r="B348" s="0" t="n">
        <v>1527.848</v>
      </c>
      <c r="C348" s="0" t="n">
        <v>35.3578</v>
      </c>
      <c r="D348" s="0" t="n">
        <v>37.757</v>
      </c>
      <c r="E348" s="0" t="n">
        <v>40.0757</v>
      </c>
      <c r="F348" s="0" t="n">
        <v>993.44</v>
      </c>
      <c r="G348" s="0" t="n">
        <v>32.487</v>
      </c>
      <c r="H348" s="0" t="n">
        <v>37.46</v>
      </c>
      <c r="I348" s="0" t="n">
        <v>39.852</v>
      </c>
      <c r="J348" s="272" t="n">
        <v>10035.14</v>
      </c>
      <c r="K348" s="272" t="n">
        <v>21.3</v>
      </c>
      <c r="L348" s="0" t="n">
        <v>2227.1</v>
      </c>
    </row>
    <row r="349" customFormat="false" ht="15.75" hidden="false" customHeight="false" outlineLevel="0" collapsed="false">
      <c r="A349" s="0" t="s">
        <v>439</v>
      </c>
      <c r="B349" s="0" t="n">
        <v>7227.112</v>
      </c>
      <c r="C349" s="0" t="n">
        <v>40.587</v>
      </c>
      <c r="D349" s="0" t="n">
        <v>40.7732</v>
      </c>
      <c r="E349" s="0" t="n">
        <v>43.2762</v>
      </c>
      <c r="F349" s="0" t="n">
        <v>4912.82</v>
      </c>
      <c r="G349" s="0" t="n">
        <v>40.153</v>
      </c>
      <c r="H349" s="0" t="n">
        <v>41.964</v>
      </c>
      <c r="I349" s="0" t="n">
        <v>43.751</v>
      </c>
      <c r="J349" s="272" t="n">
        <v>15292.5</v>
      </c>
      <c r="K349" s="272" t="n">
        <v>32.22</v>
      </c>
      <c r="L349" s="0" t="n">
        <v>2213.02</v>
      </c>
    </row>
    <row r="350" customFormat="false" ht="15.75" hidden="false" customHeight="false" outlineLevel="0" collapsed="false">
      <c r="A350" s="0" t="s">
        <v>440</v>
      </c>
      <c r="B350" s="0" t="n">
        <v>3338.7712</v>
      </c>
      <c r="C350" s="0" t="n">
        <v>38.504</v>
      </c>
      <c r="D350" s="0" t="n">
        <v>39.3602</v>
      </c>
      <c r="E350" s="0" t="n">
        <v>41.7486</v>
      </c>
      <c r="F350" s="0" t="n">
        <v>2777.89</v>
      </c>
      <c r="G350" s="0" t="n">
        <v>37.529</v>
      </c>
      <c r="H350" s="0" t="n">
        <v>40.153</v>
      </c>
      <c r="I350" s="0" t="n">
        <v>42.117</v>
      </c>
      <c r="J350" s="272" t="n">
        <v>13709.5</v>
      </c>
      <c r="K350" s="272" t="n">
        <v>27.38</v>
      </c>
      <c r="L350" s="0" t="n">
        <v>2221.4</v>
      </c>
    </row>
    <row r="351" customFormat="false" ht="15.75" hidden="false" customHeight="false" outlineLevel="0" collapsed="false">
      <c r="A351" s="0" t="s">
        <v>441</v>
      </c>
      <c r="B351" s="0" t="n">
        <v>1755.104</v>
      </c>
      <c r="C351" s="0" t="n">
        <v>36.3618</v>
      </c>
      <c r="D351" s="0" t="n">
        <v>38.2856</v>
      </c>
      <c r="E351" s="0" t="n">
        <v>40.6442</v>
      </c>
      <c r="F351" s="0" t="n">
        <v>1645.56</v>
      </c>
      <c r="G351" s="0" t="n">
        <v>34.972</v>
      </c>
      <c r="H351" s="0" t="n">
        <v>38.756</v>
      </c>
      <c r="I351" s="0" t="n">
        <v>40.964</v>
      </c>
      <c r="J351" s="272" t="n">
        <v>12595.18</v>
      </c>
      <c r="K351" s="272" t="n">
        <v>24.51</v>
      </c>
      <c r="L351" s="0" t="n">
        <v>2191.03</v>
      </c>
    </row>
    <row r="352" customFormat="false" ht="15.75" hidden="false" customHeight="false" outlineLevel="0" collapsed="false">
      <c r="A352" s="0" t="s">
        <v>442</v>
      </c>
      <c r="B352" s="0" t="n">
        <v>1018.2576</v>
      </c>
      <c r="C352" s="0" t="n">
        <v>34.181</v>
      </c>
      <c r="D352" s="0" t="n">
        <v>37.3547</v>
      </c>
      <c r="E352" s="0" t="n">
        <v>39.7153</v>
      </c>
      <c r="F352" s="0" t="n">
        <v>993.44</v>
      </c>
      <c r="G352" s="0" t="n">
        <v>32.487</v>
      </c>
      <c r="H352" s="0" t="n">
        <v>37.46</v>
      </c>
      <c r="I352" s="0" t="n">
        <v>39.852</v>
      </c>
      <c r="J352" s="272" t="n">
        <v>12097.71</v>
      </c>
      <c r="K352" s="272" t="n">
        <v>23.4</v>
      </c>
      <c r="L352" s="0" t="n">
        <v>2226.44</v>
      </c>
    </row>
    <row r="353" customFormat="false" ht="15.75" hidden="false" customHeight="false" outlineLevel="0" collapsed="false">
      <c r="A353" s="0" t="s">
        <v>443</v>
      </c>
      <c r="B353" s="0" t="n">
        <v>25700.7872</v>
      </c>
      <c r="C353" s="0" t="n">
        <v>40.3576</v>
      </c>
      <c r="D353" s="0" t="n">
        <v>44.1053</v>
      </c>
      <c r="E353" s="0" t="n">
        <v>44.2408</v>
      </c>
      <c r="F353" s="0" t="n">
        <v>16407.97</v>
      </c>
      <c r="G353" s="0" t="n">
        <v>38.395</v>
      </c>
      <c r="H353" s="0" t="n">
        <v>43.485</v>
      </c>
      <c r="I353" s="0" t="n">
        <v>44.488</v>
      </c>
      <c r="J353" s="272" t="n">
        <v>22470.52</v>
      </c>
      <c r="K353" s="272" t="n">
        <v>43.52</v>
      </c>
      <c r="L353" s="0" t="n">
        <v>2226.07</v>
      </c>
    </row>
    <row r="354" customFormat="false" ht="15.75" hidden="false" customHeight="false" outlineLevel="0" collapsed="false">
      <c r="A354" s="0" t="s">
        <v>444</v>
      </c>
      <c r="B354" s="0" t="n">
        <v>13561.3632</v>
      </c>
      <c r="C354" s="0" t="n">
        <v>37.7615</v>
      </c>
      <c r="D354" s="0" t="n">
        <v>42.5335</v>
      </c>
      <c r="E354" s="0" t="n">
        <v>43.0572</v>
      </c>
      <c r="F354" s="0" t="n">
        <v>9803.22</v>
      </c>
      <c r="G354" s="0" t="n">
        <v>35.33</v>
      </c>
      <c r="H354" s="0" t="n">
        <v>41.81</v>
      </c>
      <c r="I354" s="0" t="n">
        <v>43.008</v>
      </c>
      <c r="J354" s="272" t="n">
        <v>19669.79</v>
      </c>
      <c r="K354" s="272" t="n">
        <v>39.73</v>
      </c>
      <c r="L354" s="0" t="n">
        <v>2225.44</v>
      </c>
    </row>
    <row r="355" customFormat="false" ht="15.75" hidden="false" customHeight="false" outlineLevel="0" collapsed="false">
      <c r="A355" s="0" t="s">
        <v>445</v>
      </c>
      <c r="B355" s="0" t="n">
        <v>7989.5888</v>
      </c>
      <c r="C355" s="0" t="n">
        <v>35.2847</v>
      </c>
      <c r="D355" s="0" t="n">
        <v>41.4059</v>
      </c>
      <c r="E355" s="0" t="n">
        <v>42.1763</v>
      </c>
      <c r="F355" s="0" t="n">
        <v>5919.01</v>
      </c>
      <c r="G355" s="0" t="n">
        <v>32.451</v>
      </c>
      <c r="H355" s="0" t="n">
        <v>40.518</v>
      </c>
      <c r="I355" s="0" t="n">
        <v>41.88</v>
      </c>
      <c r="J355" s="272" t="n">
        <v>18002.8</v>
      </c>
      <c r="K355" s="272" t="n">
        <v>36.42</v>
      </c>
      <c r="L355" s="0" t="n">
        <v>2225.61</v>
      </c>
    </row>
    <row r="356" customFormat="false" ht="15.75" hidden="false" customHeight="false" outlineLevel="0" collapsed="false">
      <c r="A356" s="0" t="s">
        <v>446</v>
      </c>
      <c r="B356" s="0" t="n">
        <v>4928.7856</v>
      </c>
      <c r="C356" s="0" t="n">
        <v>32.8587</v>
      </c>
      <c r="D356" s="0" t="n">
        <v>40.1856</v>
      </c>
      <c r="E356" s="0" t="n">
        <v>41.1162</v>
      </c>
      <c r="F356" s="0" t="n">
        <v>3571.68</v>
      </c>
      <c r="G356" s="0" t="n">
        <v>29.721</v>
      </c>
      <c r="H356" s="0" t="n">
        <v>39.322</v>
      </c>
      <c r="I356" s="0" t="n">
        <v>40.715</v>
      </c>
      <c r="J356" s="272" t="n">
        <v>13093.66</v>
      </c>
      <c r="K356" s="272" t="n">
        <v>28.29</v>
      </c>
      <c r="L356" s="0" t="n">
        <v>2222.08</v>
      </c>
    </row>
    <row r="357" customFormat="false" ht="15.75" hidden="false" customHeight="false" outlineLevel="0" collapsed="false">
      <c r="A357" s="0" t="s">
        <v>447</v>
      </c>
      <c r="B357" s="0" t="n">
        <v>15456.5408</v>
      </c>
      <c r="C357" s="0" t="n">
        <v>38.9936</v>
      </c>
      <c r="D357" s="0" t="n">
        <v>43.2613</v>
      </c>
      <c r="E357" s="0" t="n">
        <v>43.6318</v>
      </c>
      <c r="F357" s="0" t="n">
        <v>16407.97</v>
      </c>
      <c r="G357" s="0" t="n">
        <v>38.395</v>
      </c>
      <c r="H357" s="0" t="n">
        <v>43.485</v>
      </c>
      <c r="I357" s="0" t="n">
        <v>44.488</v>
      </c>
      <c r="J357" s="272" t="n">
        <v>16839.13</v>
      </c>
      <c r="K357" s="272" t="n">
        <v>35.12</v>
      </c>
      <c r="L357" s="0" t="n">
        <v>2161.86</v>
      </c>
    </row>
    <row r="358" customFormat="false" ht="15.75" hidden="false" customHeight="false" outlineLevel="0" collapsed="false">
      <c r="A358" s="0" t="s">
        <v>448</v>
      </c>
      <c r="B358" s="0" t="n">
        <v>8096.992</v>
      </c>
      <c r="C358" s="0" t="n">
        <v>36.3879</v>
      </c>
      <c r="D358" s="0" t="n">
        <v>41.8039</v>
      </c>
      <c r="E358" s="0" t="n">
        <v>42.4951</v>
      </c>
      <c r="F358" s="0" t="n">
        <v>9803.22</v>
      </c>
      <c r="G358" s="0" t="n">
        <v>35.33</v>
      </c>
      <c r="H358" s="0" t="n">
        <v>41.81</v>
      </c>
      <c r="I358" s="0" t="n">
        <v>43.008</v>
      </c>
      <c r="J358" s="272" t="n">
        <v>14604.82</v>
      </c>
      <c r="K358" s="272" t="n">
        <v>31.02</v>
      </c>
      <c r="L358" s="0" t="n">
        <v>2221.22</v>
      </c>
    </row>
    <row r="359" customFormat="false" ht="15.75" hidden="false" customHeight="false" outlineLevel="0" collapsed="false">
      <c r="A359" s="0" t="s">
        <v>449</v>
      </c>
      <c r="B359" s="0" t="n">
        <v>4592.1152</v>
      </c>
      <c r="C359" s="0" t="n">
        <v>33.8038</v>
      </c>
      <c r="D359" s="0" t="n">
        <v>40.5991</v>
      </c>
      <c r="E359" s="0" t="n">
        <v>41.5221</v>
      </c>
      <c r="F359" s="0" t="n">
        <v>5919.01</v>
      </c>
      <c r="G359" s="0" t="n">
        <v>32.451</v>
      </c>
      <c r="H359" s="0" t="n">
        <v>40.518</v>
      </c>
      <c r="I359" s="0" t="n">
        <v>41.88</v>
      </c>
      <c r="J359" s="272" t="n">
        <v>13110.83</v>
      </c>
      <c r="K359" s="272" t="n">
        <v>28.19</v>
      </c>
      <c r="L359" s="0" t="n">
        <v>2160.69</v>
      </c>
    </row>
    <row r="360" customFormat="false" ht="15.75" hidden="false" customHeight="false" outlineLevel="0" collapsed="false">
      <c r="A360" s="0" t="s">
        <v>450</v>
      </c>
      <c r="B360" s="0" t="n">
        <v>3007.9584</v>
      </c>
      <c r="C360" s="0" t="n">
        <v>31.4985</v>
      </c>
      <c r="D360" s="0" t="n">
        <v>39.7007</v>
      </c>
      <c r="E360" s="0" t="n">
        <v>40.7339</v>
      </c>
      <c r="F360" s="0" t="n">
        <v>3571.68</v>
      </c>
      <c r="G360" s="0" t="n">
        <v>29.721</v>
      </c>
      <c r="H360" s="0" t="n">
        <v>39.322</v>
      </c>
      <c r="I360" s="0" t="n">
        <v>40.715</v>
      </c>
      <c r="J360" s="272" t="n">
        <v>16067.93</v>
      </c>
      <c r="K360" s="272" t="n">
        <v>34.38</v>
      </c>
      <c r="L360" s="0" t="n">
        <v>2159.93</v>
      </c>
    </row>
    <row r="361" customFormat="false" ht="15.75" hidden="false" customHeight="false" outlineLevel="0" collapsed="false">
      <c r="A361" s="0" t="s">
        <v>451</v>
      </c>
      <c r="B361" s="0" t="n">
        <v>3729.932</v>
      </c>
      <c r="C361" s="0" t="n">
        <v>41.564</v>
      </c>
      <c r="D361" s="0" t="n">
        <v>43.3504</v>
      </c>
      <c r="E361" s="0" t="n">
        <v>45.0068</v>
      </c>
      <c r="F361" s="0" t="n">
        <v>2340.68</v>
      </c>
      <c r="G361" s="0" t="n">
        <v>41.163</v>
      </c>
      <c r="H361" s="0" t="n">
        <v>43.213</v>
      </c>
      <c r="I361" s="0" t="n">
        <v>44.253</v>
      </c>
      <c r="J361" s="272" t="n">
        <v>11892.64</v>
      </c>
      <c r="K361" s="272" t="n">
        <v>24.85</v>
      </c>
      <c r="L361" s="0" t="n">
        <v>1188.46</v>
      </c>
    </row>
    <row r="362" customFormat="false" ht="15.75" hidden="false" customHeight="false" outlineLevel="0" collapsed="false">
      <c r="A362" s="0" t="s">
        <v>452</v>
      </c>
      <c r="B362" s="0" t="n">
        <v>1899.3728</v>
      </c>
      <c r="C362" s="0" t="n">
        <v>40.0578</v>
      </c>
      <c r="D362" s="0" t="n">
        <v>42.1665</v>
      </c>
      <c r="E362" s="0" t="n">
        <v>43.4469</v>
      </c>
      <c r="F362" s="0" t="n">
        <v>1294.2</v>
      </c>
      <c r="G362" s="0" t="n">
        <v>38.383</v>
      </c>
      <c r="H362" s="0" t="n">
        <v>41.801</v>
      </c>
      <c r="I362" s="0" t="n">
        <v>42.939</v>
      </c>
      <c r="J362" s="272" t="n">
        <v>10371.31</v>
      </c>
      <c r="K362" s="272" t="n">
        <v>23.37</v>
      </c>
      <c r="L362" s="0" t="n">
        <v>1149.6</v>
      </c>
    </row>
    <row r="363" customFormat="false" ht="15.75" hidden="false" customHeight="false" outlineLevel="0" collapsed="false">
      <c r="A363" s="0" t="s">
        <v>453</v>
      </c>
      <c r="B363" s="0" t="n">
        <v>1072.6648</v>
      </c>
      <c r="C363" s="0" t="n">
        <v>38.283</v>
      </c>
      <c r="D363" s="0" t="n">
        <v>41.2633</v>
      </c>
      <c r="E363" s="0" t="n">
        <v>42.4375</v>
      </c>
      <c r="F363" s="0" t="n">
        <v>721.7</v>
      </c>
      <c r="G363" s="0" t="n">
        <v>35.71</v>
      </c>
      <c r="H363" s="0" t="n">
        <v>40.687</v>
      </c>
      <c r="I363" s="0" t="n">
        <v>42.066</v>
      </c>
      <c r="J363" s="272" t="n">
        <v>11800.29</v>
      </c>
      <c r="K363" s="272" t="n">
        <v>23.88</v>
      </c>
      <c r="L363" s="0" t="n">
        <v>1189.83</v>
      </c>
    </row>
    <row r="364" customFormat="false" ht="15.75" hidden="false" customHeight="false" outlineLevel="0" collapsed="false">
      <c r="A364" s="0" t="s">
        <v>454</v>
      </c>
      <c r="B364" s="0" t="n">
        <v>608.2976</v>
      </c>
      <c r="C364" s="0" t="n">
        <v>36.3329</v>
      </c>
      <c r="D364" s="0" t="n">
        <v>40.2385</v>
      </c>
      <c r="E364" s="0" t="n">
        <v>41.3749</v>
      </c>
      <c r="F364" s="0" t="n">
        <v>403.98</v>
      </c>
      <c r="G364" s="0" t="n">
        <v>33.219</v>
      </c>
      <c r="H364" s="0" t="n">
        <v>39.621</v>
      </c>
      <c r="I364" s="0" t="n">
        <v>41.158</v>
      </c>
      <c r="J364" s="272" t="n">
        <v>8834.32</v>
      </c>
      <c r="K364" s="272" t="n">
        <v>20.54</v>
      </c>
      <c r="L364" s="0" t="n">
        <v>1187.83</v>
      </c>
    </row>
    <row r="365" customFormat="false" ht="15.75" hidden="false" customHeight="false" outlineLevel="0" collapsed="false">
      <c r="A365" s="0" t="s">
        <v>455</v>
      </c>
      <c r="B365" s="0" t="n">
        <v>2040.6088</v>
      </c>
      <c r="C365" s="0" t="n">
        <v>40.7704</v>
      </c>
      <c r="D365" s="0" t="n">
        <v>42.6755</v>
      </c>
      <c r="E365" s="0" t="n">
        <v>44.0586</v>
      </c>
      <c r="F365" s="0" t="n">
        <v>2340.68</v>
      </c>
      <c r="G365" s="0" t="n">
        <v>41.163</v>
      </c>
      <c r="H365" s="0" t="n">
        <v>43.213</v>
      </c>
      <c r="I365" s="0" t="n">
        <v>44.253</v>
      </c>
      <c r="J365" s="272" t="n">
        <v>13192.2</v>
      </c>
      <c r="K365" s="272" t="n">
        <v>26.39</v>
      </c>
      <c r="L365" s="0" t="n">
        <v>1186.56</v>
      </c>
    </row>
    <row r="366" customFormat="false" ht="15.75" hidden="false" customHeight="false" outlineLevel="0" collapsed="false">
      <c r="A366" s="0" t="s">
        <v>456</v>
      </c>
      <c r="B366" s="0" t="n">
        <v>1100.7256</v>
      </c>
      <c r="C366" s="0" t="n">
        <v>39.0817</v>
      </c>
      <c r="D366" s="0" t="n">
        <v>41.5626</v>
      </c>
      <c r="E366" s="0" t="n">
        <v>42.6841</v>
      </c>
      <c r="F366" s="0" t="n">
        <v>1294.2</v>
      </c>
      <c r="G366" s="0" t="n">
        <v>38.383</v>
      </c>
      <c r="H366" s="0" t="n">
        <v>41.801</v>
      </c>
      <c r="I366" s="0" t="n">
        <v>42.939</v>
      </c>
      <c r="J366" s="272" t="n">
        <v>9612.1</v>
      </c>
      <c r="K366" s="272" t="n">
        <v>20.71</v>
      </c>
      <c r="L366" s="0" t="n">
        <v>1186.47</v>
      </c>
    </row>
    <row r="367" customFormat="false" ht="15.75" hidden="false" customHeight="false" outlineLevel="0" collapsed="false">
      <c r="A367" s="0" t="s">
        <v>457</v>
      </c>
      <c r="B367" s="0" t="n">
        <v>625.64</v>
      </c>
      <c r="C367" s="0" t="n">
        <v>37.1645</v>
      </c>
      <c r="D367" s="0" t="n">
        <v>40.6285</v>
      </c>
      <c r="E367" s="0" t="n">
        <v>41.7429</v>
      </c>
      <c r="F367" s="0" t="n">
        <v>721.7</v>
      </c>
      <c r="G367" s="0" t="n">
        <v>35.71</v>
      </c>
      <c r="H367" s="0" t="n">
        <v>40.687</v>
      </c>
      <c r="I367" s="0" t="n">
        <v>42.066</v>
      </c>
      <c r="J367" s="272" t="n">
        <v>8969.36</v>
      </c>
      <c r="K367" s="272" t="n">
        <v>19.18</v>
      </c>
      <c r="L367" s="0" t="n">
        <v>1161.09</v>
      </c>
    </row>
    <row r="368" customFormat="false" ht="15.75" hidden="false" customHeight="false" outlineLevel="0" collapsed="false">
      <c r="A368" s="0" t="s">
        <v>458</v>
      </c>
      <c r="B368" s="0" t="n">
        <v>387.3552</v>
      </c>
      <c r="C368" s="0" t="n">
        <v>35.2822</v>
      </c>
      <c r="D368" s="0" t="n">
        <v>39.9116</v>
      </c>
      <c r="E368" s="0" t="n">
        <v>41.0644</v>
      </c>
      <c r="F368" s="0" t="n">
        <v>403.98</v>
      </c>
      <c r="G368" s="0" t="n">
        <v>33.219</v>
      </c>
      <c r="H368" s="0" t="n">
        <v>39.621</v>
      </c>
      <c r="I368" s="0" t="n">
        <v>41.158</v>
      </c>
      <c r="J368" s="272" t="n">
        <v>10451.81</v>
      </c>
      <c r="K368" s="272" t="n">
        <v>20.49</v>
      </c>
      <c r="L368" s="0" t="n">
        <v>1179.09</v>
      </c>
    </row>
    <row r="369" customFormat="false" ht="15.75" hidden="false" customHeight="false" outlineLevel="0" collapsed="false">
      <c r="A369" s="0" t="s">
        <v>459</v>
      </c>
      <c r="B369" s="0" t="n">
        <v>6687.2888</v>
      </c>
      <c r="C369" s="0" t="n">
        <v>40.0457</v>
      </c>
      <c r="D369" s="0" t="n">
        <v>42.3211</v>
      </c>
      <c r="E369" s="0" t="n">
        <v>43.7089</v>
      </c>
      <c r="F369" s="0" t="n">
        <v>2642.73</v>
      </c>
      <c r="G369" s="0" t="n">
        <v>39.508</v>
      </c>
      <c r="H369" s="0" t="n">
        <v>41.743</v>
      </c>
      <c r="I369" s="0" t="n">
        <v>43.292</v>
      </c>
      <c r="J369" s="272" t="n">
        <v>14427.24</v>
      </c>
      <c r="K369" s="272" t="n">
        <v>31.35</v>
      </c>
      <c r="L369" s="0" t="n">
        <v>1189.38</v>
      </c>
    </row>
    <row r="370" customFormat="false" ht="15.75" hidden="false" customHeight="false" outlineLevel="0" collapsed="false">
      <c r="A370" s="0" t="s">
        <v>460</v>
      </c>
      <c r="B370" s="0" t="n">
        <v>3213.6872</v>
      </c>
      <c r="C370" s="0" t="n">
        <v>37.9669</v>
      </c>
      <c r="D370" s="0" t="n">
        <v>40.7499</v>
      </c>
      <c r="E370" s="0" t="n">
        <v>41.8334</v>
      </c>
      <c r="F370" s="0" t="n">
        <v>1455.17</v>
      </c>
      <c r="G370" s="0" t="n">
        <v>36.788</v>
      </c>
      <c r="H370" s="0" t="n">
        <v>39.97</v>
      </c>
      <c r="I370" s="0" t="n">
        <v>41.814</v>
      </c>
      <c r="J370" s="272" t="n">
        <v>9973.26</v>
      </c>
      <c r="K370" s="272" t="n">
        <v>24.01</v>
      </c>
      <c r="L370" s="0" t="n">
        <v>1188.32</v>
      </c>
    </row>
    <row r="371" customFormat="false" ht="15.75" hidden="false" customHeight="false" outlineLevel="0" collapsed="false">
      <c r="A371" s="0" t="s">
        <v>461</v>
      </c>
      <c r="B371" s="0" t="n">
        <v>1690.324</v>
      </c>
      <c r="C371" s="0" t="n">
        <v>35.8752</v>
      </c>
      <c r="D371" s="0" t="n">
        <v>39.5479</v>
      </c>
      <c r="E371" s="0" t="n">
        <v>40.5828</v>
      </c>
      <c r="F371" s="0" t="n">
        <v>814.06</v>
      </c>
      <c r="G371" s="0" t="n">
        <v>34.182</v>
      </c>
      <c r="H371" s="0" t="n">
        <v>38.632</v>
      </c>
      <c r="I371" s="0" t="n">
        <v>40.893</v>
      </c>
      <c r="J371" s="272" t="n">
        <v>8996.49</v>
      </c>
      <c r="K371" s="272" t="n">
        <v>20.48</v>
      </c>
      <c r="L371" s="0" t="n">
        <v>1146.93</v>
      </c>
    </row>
    <row r="372" customFormat="false" ht="15.75" hidden="false" customHeight="false" outlineLevel="0" collapsed="false">
      <c r="A372" s="0" t="s">
        <v>462</v>
      </c>
      <c r="B372" s="0" t="n">
        <v>891.0488</v>
      </c>
      <c r="C372" s="0" t="n">
        <v>33.7824</v>
      </c>
      <c r="D372" s="0" t="n">
        <v>38.0871</v>
      </c>
      <c r="E372" s="0" t="n">
        <v>39.3324</v>
      </c>
      <c r="F372" s="0" t="n">
        <v>446.4</v>
      </c>
      <c r="G372" s="0" t="n">
        <v>31.731</v>
      </c>
      <c r="H372" s="0" t="n">
        <v>37.406</v>
      </c>
      <c r="I372" s="0" t="n">
        <v>40.133</v>
      </c>
      <c r="J372" s="272" t="n">
        <v>8349.1</v>
      </c>
      <c r="K372" s="272" t="n">
        <v>19.86</v>
      </c>
      <c r="L372" s="0" t="n">
        <v>1147.25</v>
      </c>
    </row>
    <row r="373" customFormat="false" ht="15.75" hidden="false" customHeight="false" outlineLevel="0" collapsed="false">
      <c r="A373" s="0" t="s">
        <v>463</v>
      </c>
      <c r="B373" s="0" t="n">
        <v>4278.9984</v>
      </c>
      <c r="C373" s="0" t="n">
        <v>39.0062</v>
      </c>
      <c r="D373" s="0" t="n">
        <v>41.512</v>
      </c>
      <c r="E373" s="0" t="n">
        <v>42.7126</v>
      </c>
      <c r="F373" s="0" t="n">
        <v>2642.73</v>
      </c>
      <c r="G373" s="0" t="n">
        <v>39.508</v>
      </c>
      <c r="H373" s="0" t="n">
        <v>41.743</v>
      </c>
      <c r="I373" s="0" t="n">
        <v>43.292</v>
      </c>
      <c r="J373" s="272" t="n">
        <v>10671.3</v>
      </c>
      <c r="K373" s="272" t="n">
        <v>24.39</v>
      </c>
      <c r="L373" s="0" t="n">
        <v>1192.2</v>
      </c>
    </row>
    <row r="374" customFormat="false" ht="15.75" hidden="false" customHeight="false" outlineLevel="0" collapsed="false">
      <c r="A374" s="0" t="s">
        <v>464</v>
      </c>
      <c r="B374" s="0" t="n">
        <v>2071.4424</v>
      </c>
      <c r="C374" s="0" t="n">
        <v>36.8853</v>
      </c>
      <c r="D374" s="0" t="n">
        <v>39.9201</v>
      </c>
      <c r="E374" s="0" t="n">
        <v>40.9517</v>
      </c>
      <c r="F374" s="0" t="n">
        <v>1455.17</v>
      </c>
      <c r="G374" s="0" t="n">
        <v>36.788</v>
      </c>
      <c r="H374" s="0" t="n">
        <v>39.97</v>
      </c>
      <c r="I374" s="0" t="n">
        <v>41.814</v>
      </c>
      <c r="J374" s="272" t="n">
        <v>9273.39</v>
      </c>
      <c r="K374" s="272" t="n">
        <v>23.23</v>
      </c>
      <c r="L374" s="0" t="n">
        <v>1188.7</v>
      </c>
    </row>
    <row r="375" customFormat="false" ht="15.75" hidden="false" customHeight="false" outlineLevel="0" collapsed="false">
      <c r="A375" s="0" t="s">
        <v>465</v>
      </c>
      <c r="B375" s="0" t="n">
        <v>1051.9376</v>
      </c>
      <c r="C375" s="0" t="n">
        <v>34.7455</v>
      </c>
      <c r="D375" s="0" t="n">
        <v>38.6767</v>
      </c>
      <c r="E375" s="0" t="n">
        <v>39.8261</v>
      </c>
      <c r="F375" s="0" t="n">
        <v>814.06</v>
      </c>
      <c r="G375" s="0" t="n">
        <v>34.182</v>
      </c>
      <c r="H375" s="0" t="n">
        <v>38.632</v>
      </c>
      <c r="I375" s="0" t="n">
        <v>40.893</v>
      </c>
      <c r="J375" s="272" t="n">
        <v>8546.38</v>
      </c>
      <c r="K375" s="272" t="n">
        <v>20.02</v>
      </c>
      <c r="L375" s="0" t="n">
        <v>1150.99</v>
      </c>
    </row>
    <row r="376" customFormat="false" ht="15.75" hidden="false" customHeight="false" outlineLevel="0" collapsed="false">
      <c r="A376" s="0" t="s">
        <v>466</v>
      </c>
      <c r="B376" s="0" t="n">
        <v>569.2632</v>
      </c>
      <c r="C376" s="0" t="n">
        <v>32.7246</v>
      </c>
      <c r="D376" s="0" t="n">
        <v>37.6728</v>
      </c>
      <c r="E376" s="0" t="n">
        <v>39.0519</v>
      </c>
      <c r="F376" s="0" t="n">
        <v>446.4</v>
      </c>
      <c r="G376" s="0" t="n">
        <v>31.731</v>
      </c>
      <c r="H376" s="0" t="n">
        <v>37.406</v>
      </c>
      <c r="I376" s="0" t="n">
        <v>40.133</v>
      </c>
      <c r="J376" s="272" t="n">
        <v>9979.27</v>
      </c>
      <c r="K376" s="272" t="n">
        <v>21.35</v>
      </c>
      <c r="L376" s="0" t="n">
        <v>1184.62</v>
      </c>
    </row>
    <row r="377" customFormat="false" ht="15.75" hidden="false" customHeight="false" outlineLevel="0" collapsed="false">
      <c r="A377" s="0" t="s">
        <v>467</v>
      </c>
      <c r="B377" s="0" t="n">
        <v>16223.4224</v>
      </c>
      <c r="C377" s="0" t="n">
        <v>38.4915</v>
      </c>
      <c r="D377" s="0" t="n">
        <v>40.0462</v>
      </c>
      <c r="E377" s="0" t="n">
        <v>43.4138</v>
      </c>
      <c r="F377" s="0" t="n">
        <v>4953.09</v>
      </c>
      <c r="G377" s="0" t="n">
        <v>40.165</v>
      </c>
      <c r="H377" s="0" t="n">
        <v>42.185</v>
      </c>
      <c r="I377" s="0" t="n">
        <v>43.315</v>
      </c>
      <c r="J377" s="272" t="n">
        <v>26866.93</v>
      </c>
      <c r="K377" s="272" t="n">
        <v>62.53</v>
      </c>
      <c r="L377" s="0" t="n">
        <v>1192.7</v>
      </c>
    </row>
    <row r="378" customFormat="false" ht="15.75" hidden="false" customHeight="false" outlineLevel="0" collapsed="false">
      <c r="A378" s="0" t="s">
        <v>468</v>
      </c>
      <c r="B378" s="0" t="n">
        <v>5752.5712</v>
      </c>
      <c r="C378" s="0" t="n">
        <v>37.1455</v>
      </c>
      <c r="D378" s="0" t="n">
        <v>39.1846</v>
      </c>
      <c r="E378" s="0" t="n">
        <v>42.0203</v>
      </c>
      <c r="F378" s="0" t="n">
        <v>2794.32</v>
      </c>
      <c r="G378" s="0" t="n">
        <v>37.449</v>
      </c>
      <c r="H378" s="0" t="n">
        <v>40.667</v>
      </c>
      <c r="I378" s="0" t="n">
        <v>41.269</v>
      </c>
      <c r="J378" s="272" t="n">
        <v>21459.93</v>
      </c>
      <c r="K378" s="272" t="n">
        <v>43.64</v>
      </c>
      <c r="L378" s="0" t="n">
        <v>1185.11</v>
      </c>
    </row>
    <row r="379" customFormat="false" ht="15.75" hidden="false" customHeight="false" outlineLevel="0" collapsed="false">
      <c r="A379" s="0" t="s">
        <v>469</v>
      </c>
      <c r="B379" s="0" t="n">
        <v>2960.7656</v>
      </c>
      <c r="C379" s="0" t="n">
        <v>35.6715</v>
      </c>
      <c r="D379" s="0" t="n">
        <v>38.5716</v>
      </c>
      <c r="E379" s="0" t="n">
        <v>40.8992</v>
      </c>
      <c r="F379" s="0" t="n">
        <v>1614.61</v>
      </c>
      <c r="G379" s="0" t="n">
        <v>34.789</v>
      </c>
      <c r="H379" s="0" t="n">
        <v>39.384</v>
      </c>
      <c r="I379" s="0" t="n">
        <v>39.584</v>
      </c>
      <c r="J379" s="272" t="n">
        <v>19260.33</v>
      </c>
      <c r="K379" s="272" t="n">
        <v>41.32</v>
      </c>
      <c r="L379" s="0" t="n">
        <v>1188.58</v>
      </c>
    </row>
    <row r="380" customFormat="false" ht="15.75" hidden="false" customHeight="false" outlineLevel="0" collapsed="false">
      <c r="A380" s="0" t="s">
        <v>470</v>
      </c>
      <c r="B380" s="0" t="n">
        <v>1680.2192</v>
      </c>
      <c r="C380" s="0" t="n">
        <v>33.9712</v>
      </c>
      <c r="D380" s="0" t="n">
        <v>37.7675</v>
      </c>
      <c r="E380" s="0" t="n">
        <v>39.5038</v>
      </c>
      <c r="F380" s="0" t="n">
        <v>924.77</v>
      </c>
      <c r="G380" s="0" t="n">
        <v>32.23</v>
      </c>
      <c r="H380" s="0" t="n">
        <v>38.067</v>
      </c>
      <c r="I380" s="0" t="n">
        <v>37.877</v>
      </c>
      <c r="J380" s="272" t="n">
        <v>17759.6</v>
      </c>
      <c r="K380" s="272" t="n">
        <v>36.95</v>
      </c>
      <c r="L380" s="0" t="n">
        <v>1187.08</v>
      </c>
    </row>
    <row r="381" customFormat="false" ht="15.75" hidden="false" customHeight="false" outlineLevel="0" collapsed="false">
      <c r="A381" s="0" t="s">
        <v>471</v>
      </c>
      <c r="B381" s="0" t="n">
        <v>8332.908</v>
      </c>
      <c r="C381" s="0" t="n">
        <v>37.792</v>
      </c>
      <c r="D381" s="0" t="n">
        <v>39.5783</v>
      </c>
      <c r="E381" s="0" t="n">
        <v>42.6769</v>
      </c>
      <c r="F381" s="0" t="n">
        <v>4953.09</v>
      </c>
      <c r="G381" s="0" t="n">
        <v>40.165</v>
      </c>
      <c r="H381" s="0" t="n">
        <v>42.185</v>
      </c>
      <c r="I381" s="0" t="n">
        <v>43.315</v>
      </c>
      <c r="J381" s="272" t="n">
        <v>22767.1</v>
      </c>
      <c r="K381" s="272" t="n">
        <v>46.05</v>
      </c>
      <c r="L381" s="0" t="n">
        <v>1192.54</v>
      </c>
    </row>
    <row r="382" customFormat="false" ht="15.75" hidden="false" customHeight="false" outlineLevel="0" collapsed="false">
      <c r="A382" s="0" t="s">
        <v>472</v>
      </c>
      <c r="B382" s="0" t="n">
        <v>3556.4224</v>
      </c>
      <c r="C382" s="0" t="n">
        <v>36.3898</v>
      </c>
      <c r="D382" s="0" t="n">
        <v>38.7943</v>
      </c>
      <c r="E382" s="0" t="n">
        <v>41.2742</v>
      </c>
      <c r="F382" s="0" t="n">
        <v>2794.32</v>
      </c>
      <c r="G382" s="0" t="n">
        <v>37.449</v>
      </c>
      <c r="H382" s="0" t="n">
        <v>40.667</v>
      </c>
      <c r="I382" s="0" t="n">
        <v>41.269</v>
      </c>
      <c r="J382" s="272" t="n">
        <v>25200.01</v>
      </c>
      <c r="K382" s="272" t="n">
        <v>50.93</v>
      </c>
      <c r="L382" s="0" t="n">
        <v>1151.9</v>
      </c>
    </row>
    <row r="383" customFormat="false" ht="15.75" hidden="false" customHeight="false" outlineLevel="0" collapsed="false">
      <c r="A383" s="0" t="s">
        <v>473</v>
      </c>
      <c r="B383" s="0" t="n">
        <v>1902.9048</v>
      </c>
      <c r="C383" s="0" t="n">
        <v>34.7602</v>
      </c>
      <c r="D383" s="0" t="n">
        <v>38.0976</v>
      </c>
      <c r="E383" s="0" t="n">
        <v>40.0608</v>
      </c>
      <c r="F383" s="0" t="n">
        <v>1614.61</v>
      </c>
      <c r="G383" s="0" t="n">
        <v>34.789</v>
      </c>
      <c r="H383" s="0" t="n">
        <v>39.384</v>
      </c>
      <c r="I383" s="0" t="n">
        <v>39.584</v>
      </c>
      <c r="J383" s="272" t="n">
        <v>18023.47</v>
      </c>
      <c r="K383" s="272" t="n">
        <v>36.78</v>
      </c>
      <c r="L383" s="0" t="n">
        <v>1185.55</v>
      </c>
    </row>
    <row r="384" customFormat="false" ht="15.75" hidden="false" customHeight="false" outlineLevel="0" collapsed="false">
      <c r="A384" s="0" t="s">
        <v>474</v>
      </c>
      <c r="B384" s="0" t="n">
        <v>1141.6992</v>
      </c>
      <c r="C384" s="0" t="n">
        <v>33.0055</v>
      </c>
      <c r="D384" s="0" t="n">
        <v>37.4869</v>
      </c>
      <c r="E384" s="0" t="n">
        <v>39.0259</v>
      </c>
      <c r="F384" s="0" t="n">
        <v>924.77</v>
      </c>
      <c r="G384" s="0" t="n">
        <v>32.23</v>
      </c>
      <c r="H384" s="0" t="n">
        <v>38.067</v>
      </c>
      <c r="I384" s="0" t="n">
        <v>37.877</v>
      </c>
      <c r="J384" s="272" t="n">
        <v>17145.32</v>
      </c>
      <c r="K384" s="272" t="n">
        <v>35.23</v>
      </c>
      <c r="L384" s="0" t="n">
        <v>1189.16</v>
      </c>
    </row>
    <row r="385" customFormat="false" ht="15.75" hidden="false" customHeight="false" outlineLevel="0" collapsed="false">
      <c r="A385" s="0" t="s">
        <v>475</v>
      </c>
      <c r="B385" s="0" t="n">
        <v>15304.168</v>
      </c>
      <c r="C385" s="0" t="n">
        <v>39.202</v>
      </c>
      <c r="D385" s="0" t="n">
        <v>43.6201</v>
      </c>
      <c r="E385" s="0" t="n">
        <v>44.7478</v>
      </c>
      <c r="F385" s="0" t="n">
        <v>5398.91</v>
      </c>
      <c r="G385" s="0" t="n">
        <v>40.801</v>
      </c>
      <c r="H385" s="0" t="n">
        <v>44.431</v>
      </c>
      <c r="I385" s="0" t="n">
        <v>43.938</v>
      </c>
      <c r="J385" s="272" t="n">
        <v>33728.74</v>
      </c>
      <c r="K385" s="272" t="n">
        <v>64.36</v>
      </c>
      <c r="L385" s="0" t="n">
        <v>1193.56</v>
      </c>
    </row>
    <row r="386" customFormat="false" ht="15.75" hidden="false" customHeight="false" outlineLevel="0" collapsed="false">
      <c r="A386" s="0" t="s">
        <v>476</v>
      </c>
      <c r="B386" s="0" t="n">
        <v>6051.6272</v>
      </c>
      <c r="C386" s="0" t="n">
        <v>37.8012</v>
      </c>
      <c r="D386" s="0" t="n">
        <v>42.5531</v>
      </c>
      <c r="E386" s="0" t="n">
        <v>43.1172</v>
      </c>
      <c r="F386" s="0" t="n">
        <v>3077.15</v>
      </c>
      <c r="G386" s="0" t="n">
        <v>38.061</v>
      </c>
      <c r="H386" s="0" t="n">
        <v>42.693</v>
      </c>
      <c r="I386" s="0" t="n">
        <v>41.775</v>
      </c>
      <c r="J386" s="272" t="n">
        <v>28834.58</v>
      </c>
      <c r="K386" s="272" t="n">
        <v>54.98</v>
      </c>
      <c r="L386" s="0" t="n">
        <v>1190.83</v>
      </c>
    </row>
    <row r="387" customFormat="false" ht="15.75" hidden="false" customHeight="false" outlineLevel="0" collapsed="false">
      <c r="A387" s="0" t="s">
        <v>477</v>
      </c>
      <c r="B387" s="0" t="n">
        <v>3161.08</v>
      </c>
      <c r="C387" s="0" t="n">
        <v>36.3725</v>
      </c>
      <c r="D387" s="0" t="n">
        <v>41.6248</v>
      </c>
      <c r="E387" s="0" t="n">
        <v>41.6783</v>
      </c>
      <c r="F387" s="0" t="n">
        <v>1789.55</v>
      </c>
      <c r="G387" s="0" t="n">
        <v>35.439</v>
      </c>
      <c r="H387" s="0" t="n">
        <v>41.212</v>
      </c>
      <c r="I387" s="0" t="n">
        <v>39.95</v>
      </c>
      <c r="J387" s="272" t="n">
        <v>21536.49</v>
      </c>
      <c r="K387" s="272" t="n">
        <v>46.62</v>
      </c>
      <c r="L387" s="0" t="n">
        <v>1190.39</v>
      </c>
    </row>
    <row r="388" customFormat="false" ht="15.75" hidden="false" customHeight="false" outlineLevel="0" collapsed="false">
      <c r="A388" s="0" t="s">
        <v>478</v>
      </c>
      <c r="B388" s="0" t="n">
        <v>1813.168</v>
      </c>
      <c r="C388" s="0" t="n">
        <v>34.7811</v>
      </c>
      <c r="D388" s="0" t="n">
        <v>40.584</v>
      </c>
      <c r="E388" s="0" t="n">
        <v>40.2933</v>
      </c>
      <c r="F388" s="0" t="n">
        <v>1061.29</v>
      </c>
      <c r="G388" s="0" t="n">
        <v>32.964</v>
      </c>
      <c r="H388" s="0" t="n">
        <v>39.768</v>
      </c>
      <c r="I388" s="0" t="n">
        <v>38.121</v>
      </c>
      <c r="J388" s="272" t="n">
        <v>24940.35</v>
      </c>
      <c r="K388" s="272" t="n">
        <v>48.91</v>
      </c>
      <c r="L388" s="0" t="n">
        <v>1187.75</v>
      </c>
    </row>
    <row r="389" customFormat="false" ht="15.75" hidden="false" customHeight="false" outlineLevel="0" collapsed="false">
      <c r="A389" s="0" t="s">
        <v>479</v>
      </c>
      <c r="B389" s="0" t="n">
        <v>8167.376</v>
      </c>
      <c r="C389" s="0" t="n">
        <v>38.4529</v>
      </c>
      <c r="D389" s="0" t="n">
        <v>43.0694</v>
      </c>
      <c r="E389" s="0" t="n">
        <v>43.8563</v>
      </c>
      <c r="F389" s="0" t="n">
        <v>5398.91</v>
      </c>
      <c r="G389" s="0" t="n">
        <v>40.801</v>
      </c>
      <c r="H389" s="0" t="n">
        <v>44.431</v>
      </c>
      <c r="I389" s="0" t="n">
        <v>43.938</v>
      </c>
      <c r="J389" s="272" t="n">
        <v>31271.2</v>
      </c>
      <c r="K389" s="272" t="n">
        <v>59.6</v>
      </c>
      <c r="L389" s="0" t="n">
        <v>1188.72</v>
      </c>
    </row>
    <row r="390" customFormat="false" ht="15.75" hidden="false" customHeight="false" outlineLevel="0" collapsed="false">
      <c r="A390" s="0" t="s">
        <v>480</v>
      </c>
      <c r="B390" s="0" t="n">
        <v>3696.328</v>
      </c>
      <c r="C390" s="0" t="n">
        <v>37.0559</v>
      </c>
      <c r="D390" s="0" t="n">
        <v>41.9743</v>
      </c>
      <c r="E390" s="0" t="n">
        <v>42.2249</v>
      </c>
      <c r="F390" s="0" t="n">
        <v>3077.15</v>
      </c>
      <c r="G390" s="0" t="n">
        <v>38.061</v>
      </c>
      <c r="H390" s="0" t="n">
        <v>42.693</v>
      </c>
      <c r="I390" s="0" t="n">
        <v>41.775</v>
      </c>
      <c r="J390" s="272" t="n">
        <v>22034.3</v>
      </c>
      <c r="K390" s="272" t="n">
        <v>44.04</v>
      </c>
      <c r="L390" s="0" t="n">
        <v>1189.38</v>
      </c>
    </row>
    <row r="391" customFormat="false" ht="15.75" hidden="false" customHeight="false" outlineLevel="0" collapsed="false">
      <c r="A391" s="0" t="s">
        <v>481</v>
      </c>
      <c r="B391" s="0" t="n">
        <v>1966.0776</v>
      </c>
      <c r="C391" s="0" t="n">
        <v>35.4918</v>
      </c>
      <c r="D391" s="0" t="n">
        <v>40.9248</v>
      </c>
      <c r="E391" s="0" t="n">
        <v>40.6998</v>
      </c>
      <c r="F391" s="0" t="n">
        <v>1789.55</v>
      </c>
      <c r="G391" s="0" t="n">
        <v>35.439</v>
      </c>
      <c r="H391" s="0" t="n">
        <v>41.212</v>
      </c>
      <c r="I391" s="0" t="n">
        <v>39.95</v>
      </c>
      <c r="J391" s="272" t="n">
        <v>20202.88</v>
      </c>
      <c r="K391" s="272" t="n">
        <v>41.91</v>
      </c>
      <c r="L391" s="0" t="n">
        <v>1187.66</v>
      </c>
    </row>
    <row r="392" customFormat="false" ht="15.75" hidden="false" customHeight="false" outlineLevel="0" collapsed="false">
      <c r="A392" s="0" t="s">
        <v>482</v>
      </c>
      <c r="B392" s="0" t="n">
        <v>1229.9112</v>
      </c>
      <c r="C392" s="0" t="n">
        <v>33.9101</v>
      </c>
      <c r="D392" s="0" t="n">
        <v>40.1621</v>
      </c>
      <c r="E392" s="0" t="n">
        <v>39.7089</v>
      </c>
      <c r="F392" s="0" t="n">
        <v>1061.29</v>
      </c>
      <c r="G392" s="0" t="n">
        <v>32.964</v>
      </c>
      <c r="H392" s="0" t="n">
        <v>39.768</v>
      </c>
      <c r="I392" s="0" t="n">
        <v>38.121</v>
      </c>
      <c r="J392" s="272" t="n">
        <v>19230.12</v>
      </c>
      <c r="K392" s="272" t="n">
        <v>40.3</v>
      </c>
      <c r="L392" s="0" t="n">
        <v>1188.82</v>
      </c>
    </row>
    <row r="393" customFormat="false" ht="15.75" hidden="false" customHeight="false" outlineLevel="0" collapsed="false">
      <c r="A393" s="0" t="s">
        <v>483</v>
      </c>
      <c r="B393" s="0" t="n">
        <v>39689.8232</v>
      </c>
      <c r="C393" s="0" t="n">
        <v>37.5252</v>
      </c>
      <c r="D393" s="0" t="n">
        <v>42.0315</v>
      </c>
      <c r="E393" s="0" t="n">
        <v>44.1944</v>
      </c>
      <c r="F393" s="0" t="n">
        <v>4200.8</v>
      </c>
      <c r="G393" s="0" t="n">
        <v>39.31</v>
      </c>
      <c r="H393" s="0" t="n">
        <v>43.378</v>
      </c>
      <c r="I393" s="0" t="n">
        <v>45.517</v>
      </c>
      <c r="J393" s="272" t="n">
        <v>46202.52</v>
      </c>
      <c r="K393" s="272" t="n">
        <v>102.72</v>
      </c>
      <c r="L393" s="0" t="n">
        <v>1194.66</v>
      </c>
    </row>
    <row r="394" customFormat="false" ht="15.75" hidden="false" customHeight="false" outlineLevel="0" collapsed="false">
      <c r="A394" s="0" t="s">
        <v>484</v>
      </c>
      <c r="B394" s="0" t="n">
        <v>9135.6304</v>
      </c>
      <c r="C394" s="0" t="n">
        <v>35.5818</v>
      </c>
      <c r="D394" s="0" t="n">
        <v>40.9832</v>
      </c>
      <c r="E394" s="0" t="n">
        <v>43.2574</v>
      </c>
      <c r="F394" s="0" t="n">
        <v>2038.73</v>
      </c>
      <c r="G394" s="0" t="n">
        <v>36.869</v>
      </c>
      <c r="H394" s="0" t="n">
        <v>41.896</v>
      </c>
      <c r="I394" s="0" t="n">
        <v>44.206</v>
      </c>
      <c r="J394" s="272" t="n">
        <v>26723.37</v>
      </c>
      <c r="K394" s="272" t="n">
        <v>58.82</v>
      </c>
      <c r="L394" s="0" t="n">
        <v>1182.27</v>
      </c>
    </row>
    <row r="395" customFormat="false" ht="15.75" hidden="false" customHeight="false" outlineLevel="0" collapsed="false">
      <c r="A395" s="0" t="s">
        <v>485</v>
      </c>
      <c r="B395" s="0" t="n">
        <v>3064.1528</v>
      </c>
      <c r="C395" s="0" t="n">
        <v>34.442</v>
      </c>
      <c r="D395" s="0" t="n">
        <v>40.1805</v>
      </c>
      <c r="E395" s="0" t="n">
        <v>42.588</v>
      </c>
      <c r="F395" s="0" t="n">
        <v>1096.71</v>
      </c>
      <c r="G395" s="0" t="n">
        <v>34.465</v>
      </c>
      <c r="H395" s="0" t="n">
        <v>40.711</v>
      </c>
      <c r="I395" s="0" t="n">
        <v>43.172</v>
      </c>
      <c r="J395" s="272" t="n">
        <v>22544.03</v>
      </c>
      <c r="K395" s="272" t="n">
        <v>50</v>
      </c>
      <c r="L395" s="0" t="n">
        <v>1192.84</v>
      </c>
    </row>
    <row r="396" customFormat="false" ht="15.75" hidden="false" customHeight="false" outlineLevel="0" collapsed="false">
      <c r="A396" s="0" t="s">
        <v>486</v>
      </c>
      <c r="B396" s="0" t="n">
        <v>1379.1088</v>
      </c>
      <c r="C396" s="0" t="n">
        <v>33.0473</v>
      </c>
      <c r="D396" s="0" t="n">
        <v>39.0819</v>
      </c>
      <c r="E396" s="0" t="n">
        <v>41.6184</v>
      </c>
      <c r="F396" s="0" t="n">
        <v>615.53</v>
      </c>
      <c r="G396" s="0" t="n">
        <v>32.09</v>
      </c>
      <c r="H396" s="0" t="n">
        <v>39.61</v>
      </c>
      <c r="I396" s="0" t="n">
        <v>42.155</v>
      </c>
      <c r="J396" s="272" t="n">
        <v>20984.89</v>
      </c>
      <c r="K396" s="272" t="n">
        <v>47.68</v>
      </c>
      <c r="L396" s="0" t="n">
        <v>1187.19</v>
      </c>
    </row>
    <row r="397" customFormat="false" ht="15.75" hidden="false" customHeight="false" outlineLevel="0" collapsed="false">
      <c r="A397" s="0" t="s">
        <v>487</v>
      </c>
      <c r="B397" s="0" t="n">
        <v>18275.1256</v>
      </c>
      <c r="C397" s="0" t="n">
        <v>36.3414</v>
      </c>
      <c r="D397" s="0" t="n">
        <v>41.4684</v>
      </c>
      <c r="E397" s="0" t="n">
        <v>43.7008</v>
      </c>
      <c r="F397" s="0" t="n">
        <v>4200.8</v>
      </c>
      <c r="G397" s="0" t="n">
        <v>39.31</v>
      </c>
      <c r="H397" s="0" t="n">
        <v>43.378</v>
      </c>
      <c r="I397" s="0" t="n">
        <v>45.517</v>
      </c>
      <c r="J397" s="272" t="n">
        <v>31174.66</v>
      </c>
      <c r="K397" s="272" t="n">
        <v>71.19</v>
      </c>
      <c r="L397" s="0" t="n">
        <v>1185.85</v>
      </c>
    </row>
    <row r="398" customFormat="false" ht="15.75" hidden="false" customHeight="false" outlineLevel="0" collapsed="false">
      <c r="A398" s="0" t="s">
        <v>488</v>
      </c>
      <c r="B398" s="0" t="n">
        <v>4869.2376</v>
      </c>
      <c r="C398" s="0" t="n">
        <v>35.0168</v>
      </c>
      <c r="D398" s="0" t="n">
        <v>40.4407</v>
      </c>
      <c r="E398" s="0" t="n">
        <v>42.8028</v>
      </c>
      <c r="F398" s="0" t="n">
        <v>2038.73</v>
      </c>
      <c r="G398" s="0" t="n">
        <v>36.869</v>
      </c>
      <c r="H398" s="0" t="n">
        <v>41.896</v>
      </c>
      <c r="I398" s="0" t="n">
        <v>44.206</v>
      </c>
      <c r="J398" s="272" t="n">
        <v>28929.34</v>
      </c>
      <c r="K398" s="272" t="n">
        <v>59.17</v>
      </c>
      <c r="L398" s="0" t="n">
        <v>1170.68</v>
      </c>
    </row>
    <row r="399" customFormat="false" ht="15.75" hidden="false" customHeight="false" outlineLevel="0" collapsed="false">
      <c r="A399" s="0" t="s">
        <v>489</v>
      </c>
      <c r="B399" s="0" t="n">
        <v>1893.8704</v>
      </c>
      <c r="C399" s="0" t="n">
        <v>33.7636</v>
      </c>
      <c r="D399" s="0" t="n">
        <v>39.5289</v>
      </c>
      <c r="E399" s="0" t="n">
        <v>42.0436</v>
      </c>
      <c r="F399" s="0" t="n">
        <v>1096.71</v>
      </c>
      <c r="G399" s="0" t="n">
        <v>34.465</v>
      </c>
      <c r="H399" s="0" t="n">
        <v>40.711</v>
      </c>
      <c r="I399" s="0" t="n">
        <v>43.172</v>
      </c>
      <c r="J399" s="272" t="n">
        <v>26262.61</v>
      </c>
      <c r="K399" s="272" t="n">
        <v>56.14</v>
      </c>
      <c r="L399" s="0" t="n">
        <v>1190.18</v>
      </c>
    </row>
    <row r="400" customFormat="false" ht="15.75" hidden="false" customHeight="false" outlineLevel="0" collapsed="false">
      <c r="A400" s="0" t="s">
        <v>490</v>
      </c>
      <c r="B400" s="0" t="n">
        <v>926.7344</v>
      </c>
      <c r="C400" s="0" t="n">
        <v>32.2466</v>
      </c>
      <c r="D400" s="0" t="n">
        <v>38.7611</v>
      </c>
      <c r="E400" s="0" t="n">
        <v>41.3427</v>
      </c>
      <c r="F400" s="0" t="n">
        <v>615.53</v>
      </c>
      <c r="G400" s="0" t="n">
        <v>32.09</v>
      </c>
      <c r="H400" s="0" t="n">
        <v>39.61</v>
      </c>
      <c r="I400" s="0" t="n">
        <v>42.155</v>
      </c>
      <c r="J400" s="272" t="n">
        <v>20431.31</v>
      </c>
      <c r="K400" s="272" t="n">
        <v>47.44</v>
      </c>
      <c r="L400" s="0" t="n">
        <v>1187.97</v>
      </c>
    </row>
    <row r="401" customFormat="false" ht="15.75" hidden="false" customHeight="false" outlineLevel="0" collapsed="false">
      <c r="A401" s="0" t="s">
        <v>491</v>
      </c>
      <c r="B401" s="272" t="n">
        <v>18658.1648</v>
      </c>
      <c r="C401" s="272" t="n">
        <v>42.7258</v>
      </c>
      <c r="D401" s="272" t="n">
        <v>42.3058</v>
      </c>
      <c r="E401" s="272" t="n">
        <v>44.5936</v>
      </c>
      <c r="F401" s="0" t="n">
        <v>10644.28</v>
      </c>
      <c r="G401" s="0" t="n">
        <v>39.408</v>
      </c>
      <c r="H401" s="0" t="n">
        <v>39.799</v>
      </c>
      <c r="I401" s="0" t="n">
        <v>42.026</v>
      </c>
      <c r="J401" s="272" t="n">
        <v>20718.43</v>
      </c>
      <c r="K401" s="272" t="n">
        <v>33.17</v>
      </c>
      <c r="L401" s="0" t="n">
        <v>2254.21</v>
      </c>
    </row>
    <row r="402" customFormat="false" ht="15.75" hidden="false" customHeight="false" outlineLevel="0" collapsed="false">
      <c r="A402" s="0" t="s">
        <v>492</v>
      </c>
      <c r="B402" s="272" t="n">
        <v>7638.5696</v>
      </c>
      <c r="C402" s="272" t="n">
        <v>40.3575</v>
      </c>
      <c r="D402" s="272" t="n">
        <v>40.5286</v>
      </c>
      <c r="E402" s="272" t="n">
        <v>42.864</v>
      </c>
      <c r="F402" s="0" t="n">
        <v>5180.15</v>
      </c>
      <c r="G402" s="0" t="n">
        <v>37.033</v>
      </c>
      <c r="H402" s="0" t="n">
        <v>38.455</v>
      </c>
      <c r="I402" s="0" t="n">
        <v>40.787</v>
      </c>
      <c r="J402" s="272" t="n">
        <v>22592.98</v>
      </c>
      <c r="K402" s="272" t="n">
        <v>32.55</v>
      </c>
      <c r="L402" s="0" t="n">
        <v>2233.57</v>
      </c>
    </row>
    <row r="403" customFormat="false" ht="15.75" hidden="false" customHeight="false" outlineLevel="0" collapsed="false">
      <c r="A403" s="0" t="s">
        <v>493</v>
      </c>
      <c r="B403" s="272" t="n">
        <v>3447.7168</v>
      </c>
      <c r="C403" s="272" t="n">
        <v>38.0842</v>
      </c>
      <c r="D403" s="272" t="n">
        <v>38.9938</v>
      </c>
      <c r="E403" s="272" t="n">
        <v>41.3124</v>
      </c>
      <c r="F403" s="0" t="n">
        <v>2815.87</v>
      </c>
      <c r="G403" s="0" t="n">
        <v>34.623</v>
      </c>
      <c r="H403" s="0" t="n">
        <v>37.315</v>
      </c>
      <c r="I403" s="0" t="n">
        <v>39.69</v>
      </c>
      <c r="J403" s="272" t="n">
        <v>18984.22</v>
      </c>
      <c r="K403" s="272" t="n">
        <v>25.42</v>
      </c>
      <c r="L403" s="0" t="n">
        <v>2214.65</v>
      </c>
    </row>
    <row r="404" customFormat="false" ht="15.75" hidden="false" customHeight="false" outlineLevel="0" collapsed="false">
      <c r="A404" s="0" t="s">
        <v>494</v>
      </c>
      <c r="B404" s="272" t="n">
        <v>1808.096</v>
      </c>
      <c r="C404" s="272" t="n">
        <v>35.8587</v>
      </c>
      <c r="D404" s="272" t="n">
        <v>37.8723</v>
      </c>
      <c r="E404" s="272" t="n">
        <v>40.1682</v>
      </c>
      <c r="F404" s="0" t="n">
        <v>1670.8</v>
      </c>
      <c r="G404" s="0" t="n">
        <v>32.319</v>
      </c>
      <c r="H404" s="0" t="n">
        <v>36.423</v>
      </c>
      <c r="I404" s="0" t="n">
        <v>38.769</v>
      </c>
      <c r="J404" s="272" t="n">
        <v>17269.27</v>
      </c>
      <c r="K404" s="272" t="n">
        <v>19.01</v>
      </c>
      <c r="L404" s="0" t="n">
        <v>2255.13</v>
      </c>
    </row>
    <row r="405" customFormat="false" ht="15.75" hidden="false" customHeight="false" outlineLevel="0" collapsed="false">
      <c r="A405" s="0" t="s">
        <v>495</v>
      </c>
      <c r="B405" s="272" t="n">
        <v>9494.0896</v>
      </c>
      <c r="C405" s="272" t="n">
        <v>41.4593</v>
      </c>
      <c r="D405" s="272" t="n">
        <v>41.3135</v>
      </c>
      <c r="E405" s="272" t="n">
        <v>43.5474</v>
      </c>
      <c r="F405" s="0" t="n">
        <v>10644.28</v>
      </c>
      <c r="G405" s="0" t="n">
        <v>39.408</v>
      </c>
      <c r="H405" s="0" t="n">
        <v>39.799</v>
      </c>
      <c r="I405" s="0" t="n">
        <v>42.026</v>
      </c>
      <c r="J405" s="272" t="n">
        <v>22400.33</v>
      </c>
      <c r="K405" s="272" t="n">
        <v>32.22</v>
      </c>
      <c r="L405" s="0" t="n">
        <v>2270.89</v>
      </c>
    </row>
    <row r="406" customFormat="false" ht="15.75" hidden="false" customHeight="false" outlineLevel="0" collapsed="false">
      <c r="A406" s="0" t="s">
        <v>496</v>
      </c>
      <c r="B406" s="272" t="n">
        <v>4056.1648</v>
      </c>
      <c r="C406" s="272" t="n">
        <v>39.1414</v>
      </c>
      <c r="D406" s="272" t="n">
        <v>39.6804</v>
      </c>
      <c r="E406" s="272" t="n">
        <v>41.9648</v>
      </c>
      <c r="F406" s="0" t="n">
        <v>5180.15</v>
      </c>
      <c r="G406" s="0" t="n">
        <v>37.033</v>
      </c>
      <c r="H406" s="0" t="n">
        <v>38.455</v>
      </c>
      <c r="I406" s="0" t="n">
        <v>40.787</v>
      </c>
      <c r="J406" s="272" t="n">
        <v>19551.73</v>
      </c>
      <c r="K406" s="272" t="n">
        <v>25.7</v>
      </c>
      <c r="L406" s="0" t="n">
        <v>2274.41</v>
      </c>
    </row>
    <row r="407" customFormat="false" ht="15.75" hidden="false" customHeight="false" outlineLevel="0" collapsed="false">
      <c r="A407" s="0" t="s">
        <v>497</v>
      </c>
      <c r="B407" s="272" t="n">
        <v>2157.1376</v>
      </c>
      <c r="C407" s="272" t="n">
        <v>36.9557</v>
      </c>
      <c r="D407" s="272" t="n">
        <v>38.572</v>
      </c>
      <c r="E407" s="272" t="n">
        <v>40.882</v>
      </c>
      <c r="F407" s="0" t="n">
        <v>2815.87</v>
      </c>
      <c r="G407" s="0" t="n">
        <v>34.623</v>
      </c>
      <c r="H407" s="0" t="n">
        <v>37.315</v>
      </c>
      <c r="I407" s="0" t="n">
        <v>39.69</v>
      </c>
      <c r="J407" s="272" t="n">
        <v>14143.85</v>
      </c>
      <c r="K407" s="272" t="n">
        <v>17.75</v>
      </c>
      <c r="L407" s="0" t="n">
        <v>2261.41</v>
      </c>
    </row>
    <row r="408" customFormat="false" ht="15.75" hidden="false" customHeight="false" outlineLevel="0" collapsed="false">
      <c r="A408" s="0" t="s">
        <v>498</v>
      </c>
      <c r="B408" s="272" t="n">
        <v>1189.4176</v>
      </c>
      <c r="C408" s="272" t="n">
        <v>34.6982</v>
      </c>
      <c r="D408" s="272" t="n">
        <v>37.391</v>
      </c>
      <c r="E408" s="272" t="n">
        <v>39.6997</v>
      </c>
      <c r="F408" s="0" t="n">
        <v>1670.8</v>
      </c>
      <c r="G408" s="0" t="n">
        <v>32.319</v>
      </c>
      <c r="H408" s="0" t="n">
        <v>36.423</v>
      </c>
      <c r="I408" s="0" t="n">
        <v>38.769</v>
      </c>
      <c r="J408" s="272" t="n">
        <v>13506.39</v>
      </c>
      <c r="K408" s="272" t="n">
        <v>16.07</v>
      </c>
      <c r="L408" s="0" t="n">
        <v>2169.98</v>
      </c>
    </row>
    <row r="409" customFormat="false" ht="15.75" hidden="false" customHeight="false" outlineLevel="0" collapsed="false">
      <c r="A409" s="0" t="s">
        <v>499</v>
      </c>
      <c r="B409" s="272" t="n">
        <v>34068.8144</v>
      </c>
      <c r="C409" s="272" t="n">
        <v>41.9052</v>
      </c>
      <c r="D409" s="272" t="n">
        <v>44.649</v>
      </c>
      <c r="E409" s="272" t="n">
        <v>44.6432</v>
      </c>
      <c r="F409" s="0" t="n">
        <v>29546.71</v>
      </c>
      <c r="G409" s="0" t="n">
        <v>38.629</v>
      </c>
      <c r="H409" s="0" t="n">
        <v>43.178</v>
      </c>
      <c r="I409" s="0" t="n">
        <v>43.528</v>
      </c>
      <c r="J409" s="272" t="n">
        <v>33822.78</v>
      </c>
      <c r="K409" s="272" t="n">
        <v>47.38</v>
      </c>
      <c r="L409" s="0" t="n">
        <v>2258.59</v>
      </c>
    </row>
    <row r="410" customFormat="false" ht="15.75" hidden="false" customHeight="false" outlineLevel="0" collapsed="false">
      <c r="A410" s="0" t="s">
        <v>500</v>
      </c>
      <c r="B410" s="272" t="n">
        <v>15899.8384</v>
      </c>
      <c r="C410" s="272" t="n">
        <v>39.0412</v>
      </c>
      <c r="D410" s="272" t="n">
        <v>43.022</v>
      </c>
      <c r="E410" s="272" t="n">
        <v>43.4051</v>
      </c>
      <c r="F410" s="0" t="n">
        <v>17431.7</v>
      </c>
      <c r="G410" s="0" t="n">
        <v>36.279</v>
      </c>
      <c r="H410" s="0" t="n">
        <v>42.075</v>
      </c>
      <c r="I410" s="0" t="n">
        <v>42.622</v>
      </c>
      <c r="J410" s="272" t="n">
        <v>27349.65</v>
      </c>
      <c r="K410" s="272" t="n">
        <v>37.18</v>
      </c>
      <c r="L410" s="0" t="n">
        <v>2270.11</v>
      </c>
    </row>
    <row r="411" customFormat="false" ht="15.75" hidden="false" customHeight="false" outlineLevel="0" collapsed="false">
      <c r="A411" s="0" t="s">
        <v>501</v>
      </c>
      <c r="B411" s="272" t="n">
        <v>7818.5008</v>
      </c>
      <c r="C411" s="272" t="n">
        <v>36.2961</v>
      </c>
      <c r="D411" s="272" t="n">
        <v>41.633</v>
      </c>
      <c r="E411" s="272" t="n">
        <v>42.2397</v>
      </c>
      <c r="F411" s="0" t="n">
        <v>10863.07</v>
      </c>
      <c r="G411" s="0" t="n">
        <v>34.01</v>
      </c>
      <c r="H411" s="0" t="n">
        <v>41.012</v>
      </c>
      <c r="I411" s="0" t="n">
        <v>41.628</v>
      </c>
      <c r="J411" s="272" t="n">
        <v>23037.3</v>
      </c>
      <c r="K411" s="272" t="n">
        <v>28.15</v>
      </c>
      <c r="L411" s="0" t="n">
        <v>2230.9</v>
      </c>
    </row>
    <row r="412" customFormat="false" ht="15.75" hidden="false" customHeight="false" outlineLevel="0" collapsed="false">
      <c r="A412" s="0" t="s">
        <v>502</v>
      </c>
      <c r="B412" s="272" t="n">
        <v>4532.5952</v>
      </c>
      <c r="C412" s="272" t="n">
        <v>33.8301</v>
      </c>
      <c r="D412" s="272" t="n">
        <v>40.5064</v>
      </c>
      <c r="E412" s="272" t="n">
        <v>41.2224</v>
      </c>
      <c r="F412" s="0" t="n">
        <v>7058.21</v>
      </c>
      <c r="G412" s="0" t="n">
        <v>31.804</v>
      </c>
      <c r="H412" s="0" t="n">
        <v>39.976</v>
      </c>
      <c r="I412" s="0" t="n">
        <v>40.634</v>
      </c>
      <c r="J412" s="272" t="n">
        <v>17096.27</v>
      </c>
      <c r="K412" s="272" t="n">
        <v>23.04</v>
      </c>
      <c r="L412" s="0" t="n">
        <v>2270.44</v>
      </c>
    </row>
    <row r="413" customFormat="false" ht="15.75" hidden="false" customHeight="false" outlineLevel="0" collapsed="false">
      <c r="A413" s="0" t="s">
        <v>503</v>
      </c>
      <c r="B413" s="272" t="n">
        <v>13812.5936</v>
      </c>
      <c r="C413" s="272" t="n">
        <v>40.2549</v>
      </c>
      <c r="D413" s="272" t="n">
        <v>43.8084</v>
      </c>
      <c r="E413" s="272" t="n">
        <v>44.0137</v>
      </c>
      <c r="F413" s="0" t="n">
        <v>29546.71</v>
      </c>
      <c r="G413" s="0" t="n">
        <v>38.629</v>
      </c>
      <c r="H413" s="0" t="n">
        <v>43.178</v>
      </c>
      <c r="I413" s="0" t="n">
        <v>43.528</v>
      </c>
      <c r="J413" s="272" t="n">
        <v>27523.07</v>
      </c>
      <c r="K413" s="272" t="n">
        <v>36.77</v>
      </c>
      <c r="L413" s="0" t="n">
        <v>2258.65</v>
      </c>
    </row>
    <row r="414" customFormat="false" ht="15.75" hidden="false" customHeight="false" outlineLevel="0" collapsed="false">
      <c r="A414" s="0" t="s">
        <v>504</v>
      </c>
      <c r="B414" s="272" t="n">
        <v>6012.9328</v>
      </c>
      <c r="C414" s="272" t="n">
        <v>37.6029</v>
      </c>
      <c r="D414" s="272" t="n">
        <v>42.4345</v>
      </c>
      <c r="E414" s="272" t="n">
        <v>42.9249</v>
      </c>
      <c r="F414" s="0" t="n">
        <v>17431.7</v>
      </c>
      <c r="G414" s="0" t="n">
        <v>36.279</v>
      </c>
      <c r="H414" s="0" t="n">
        <v>42.075</v>
      </c>
      <c r="I414" s="0" t="n">
        <v>42.622</v>
      </c>
      <c r="J414" s="272" t="n">
        <v>17707.54</v>
      </c>
      <c r="K414" s="272" t="n">
        <v>26.62</v>
      </c>
      <c r="L414" s="0" t="n">
        <v>2241.52</v>
      </c>
    </row>
    <row r="415" customFormat="false" ht="15.75" hidden="false" customHeight="false" outlineLevel="0" collapsed="false">
      <c r="A415" s="0" t="s">
        <v>505</v>
      </c>
      <c r="B415" s="272" t="n">
        <v>3651.1216</v>
      </c>
      <c r="C415" s="272" t="n">
        <v>35.231</v>
      </c>
      <c r="D415" s="272" t="n">
        <v>41.3242</v>
      </c>
      <c r="E415" s="272" t="n">
        <v>41.9566</v>
      </c>
      <c r="F415" s="0" t="n">
        <v>10863.07</v>
      </c>
      <c r="G415" s="0" t="n">
        <v>34.01</v>
      </c>
      <c r="H415" s="0" t="n">
        <v>41.012</v>
      </c>
      <c r="I415" s="0" t="n">
        <v>41.628</v>
      </c>
      <c r="J415" s="272" t="n">
        <v>20504.32</v>
      </c>
      <c r="K415" s="272" t="n">
        <v>22.22</v>
      </c>
      <c r="L415" s="0" t="n">
        <v>2255.34</v>
      </c>
    </row>
    <row r="416" customFormat="false" ht="15.75" hidden="false" customHeight="false" outlineLevel="0" collapsed="false">
      <c r="A416" s="0" t="s">
        <v>506</v>
      </c>
      <c r="B416" s="272" t="n">
        <v>2260.0848</v>
      </c>
      <c r="C416" s="272" t="n">
        <v>32.8918</v>
      </c>
      <c r="D416" s="272" t="n">
        <v>40.2355</v>
      </c>
      <c r="E416" s="272" t="n">
        <v>40.9702</v>
      </c>
      <c r="F416" s="0" t="n">
        <v>7058.21</v>
      </c>
      <c r="G416" s="0" t="n">
        <v>31.804</v>
      </c>
      <c r="H416" s="0" t="n">
        <v>39.976</v>
      </c>
      <c r="I416" s="0" t="n">
        <v>40.634</v>
      </c>
      <c r="J416" s="272" t="n">
        <v>15467.16</v>
      </c>
      <c r="K416" s="272" t="n">
        <v>16.99</v>
      </c>
      <c r="L416" s="0" t="n">
        <v>2267.9</v>
      </c>
    </row>
    <row r="417" customFormat="false" ht="15.75" hidden="false" customHeight="false" outlineLevel="0" collapsed="false">
      <c r="A417" s="0" t="s">
        <v>507</v>
      </c>
      <c r="B417" s="272" t="n">
        <v>5746.1696</v>
      </c>
      <c r="C417" s="272" t="n">
        <v>42.1718</v>
      </c>
      <c r="D417" s="272" t="n">
        <v>43.793</v>
      </c>
      <c r="E417" s="272" t="n">
        <v>45.3905</v>
      </c>
      <c r="F417" s="0" t="n">
        <v>4545.23</v>
      </c>
      <c r="G417" s="0" t="n">
        <v>40.098</v>
      </c>
      <c r="H417" s="0" t="n">
        <v>42.417</v>
      </c>
      <c r="I417" s="0" t="n">
        <v>43.581</v>
      </c>
      <c r="J417" s="272" t="n">
        <v>22591.54</v>
      </c>
      <c r="K417" s="272" t="n">
        <v>31.74</v>
      </c>
      <c r="L417" s="0" t="n">
        <v>1278.43</v>
      </c>
    </row>
    <row r="418" customFormat="false" ht="15.75" hidden="false" customHeight="false" outlineLevel="0" collapsed="false">
      <c r="A418" s="0" t="s">
        <v>508</v>
      </c>
      <c r="B418" s="272" t="n">
        <v>2697.2744</v>
      </c>
      <c r="C418" s="272" t="n">
        <v>40.7408</v>
      </c>
      <c r="D418" s="272" t="n">
        <v>42.4782</v>
      </c>
      <c r="E418" s="272" t="n">
        <v>43.7158</v>
      </c>
      <c r="F418" s="0" t="n">
        <v>2696.17</v>
      </c>
      <c r="G418" s="0" t="n">
        <v>38.241</v>
      </c>
      <c r="H418" s="0" t="n">
        <v>41.445</v>
      </c>
      <c r="I418" s="0" t="n">
        <v>42.449</v>
      </c>
      <c r="J418" s="272" t="n">
        <v>18992.97</v>
      </c>
      <c r="K418" s="272" t="n">
        <v>23.87</v>
      </c>
      <c r="L418" s="0" t="n">
        <v>1284.17</v>
      </c>
    </row>
    <row r="419" customFormat="false" ht="15.75" hidden="false" customHeight="false" outlineLevel="0" collapsed="false">
      <c r="A419" s="0" t="s">
        <v>509</v>
      </c>
      <c r="B419" s="272" t="n">
        <v>1462.3</v>
      </c>
      <c r="C419" s="272" t="n">
        <v>38.9459</v>
      </c>
      <c r="D419" s="272" t="n">
        <v>41.2642</v>
      </c>
      <c r="E419" s="272" t="n">
        <v>42.3103</v>
      </c>
      <c r="F419" s="0" t="n">
        <v>1602.02</v>
      </c>
      <c r="G419" s="0" t="n">
        <v>36.13</v>
      </c>
      <c r="H419" s="0" t="n">
        <v>40.45</v>
      </c>
      <c r="I419" s="0" t="n">
        <v>41.456</v>
      </c>
      <c r="J419" s="272" t="n">
        <v>17311.72</v>
      </c>
      <c r="K419" s="272" t="n">
        <v>21.5</v>
      </c>
      <c r="L419" s="0" t="n">
        <v>1247.08</v>
      </c>
    </row>
    <row r="420" customFormat="false" ht="15.75" hidden="false" customHeight="false" outlineLevel="0" collapsed="false">
      <c r="A420" s="0" t="s">
        <v>510</v>
      </c>
      <c r="B420" s="272" t="n">
        <v>842.7496</v>
      </c>
      <c r="C420" s="272" t="n">
        <v>36.9385</v>
      </c>
      <c r="D420" s="272" t="n">
        <v>40.3007</v>
      </c>
      <c r="E420" s="272" t="n">
        <v>41.327</v>
      </c>
      <c r="F420" s="0" t="n">
        <v>959.18</v>
      </c>
      <c r="G420" s="0" t="n">
        <v>33.976</v>
      </c>
      <c r="H420" s="0" t="n">
        <v>39.547</v>
      </c>
      <c r="I420" s="0" t="n">
        <v>40.644</v>
      </c>
      <c r="J420" s="272" t="n">
        <v>12731.28</v>
      </c>
      <c r="K420" s="272" t="n">
        <v>17.14</v>
      </c>
      <c r="L420" s="0" t="n">
        <v>1270.74</v>
      </c>
    </row>
    <row r="421" customFormat="false" ht="15.75" hidden="false" customHeight="false" outlineLevel="0" collapsed="false">
      <c r="A421" s="0" t="s">
        <v>511</v>
      </c>
      <c r="B421" s="272" t="n">
        <v>2716.684</v>
      </c>
      <c r="C421" s="272" t="n">
        <v>41.3965</v>
      </c>
      <c r="D421" s="272" t="n">
        <v>43.13</v>
      </c>
      <c r="E421" s="272" t="n">
        <v>44.5059</v>
      </c>
      <c r="F421" s="0" t="n">
        <v>4545.23</v>
      </c>
      <c r="G421" s="0" t="n">
        <v>40.098</v>
      </c>
      <c r="H421" s="0" t="n">
        <v>42.417</v>
      </c>
      <c r="I421" s="0" t="n">
        <v>43.581</v>
      </c>
      <c r="J421" s="272" t="n">
        <v>15315.36</v>
      </c>
      <c r="K421" s="272" t="n">
        <v>20.37</v>
      </c>
      <c r="L421" s="0" t="n">
        <v>1284.09</v>
      </c>
    </row>
    <row r="422" customFormat="false" ht="15.75" hidden="false" customHeight="false" outlineLevel="0" collapsed="false">
      <c r="A422" s="0" t="s">
        <v>512</v>
      </c>
      <c r="B422" s="272" t="n">
        <v>1339.18</v>
      </c>
      <c r="C422" s="272" t="n">
        <v>39.7591</v>
      </c>
      <c r="D422" s="272" t="n">
        <v>41.9528</v>
      </c>
      <c r="E422" s="272" t="n">
        <v>43.0446</v>
      </c>
      <c r="F422" s="0" t="n">
        <v>2696.17</v>
      </c>
      <c r="G422" s="0" t="n">
        <v>38.241</v>
      </c>
      <c r="H422" s="0" t="n">
        <v>41.445</v>
      </c>
      <c r="I422" s="0" t="n">
        <v>42.449</v>
      </c>
      <c r="J422" s="272" t="n">
        <v>12994.87</v>
      </c>
      <c r="K422" s="272" t="n">
        <v>16.11</v>
      </c>
      <c r="L422" s="0" t="n">
        <v>1240.42</v>
      </c>
    </row>
    <row r="423" customFormat="false" ht="15.75" hidden="false" customHeight="false" outlineLevel="0" collapsed="false">
      <c r="A423" s="0" t="s">
        <v>513</v>
      </c>
      <c r="B423" s="272" t="n">
        <v>812.064</v>
      </c>
      <c r="C423" s="272" t="n">
        <v>37.8931</v>
      </c>
      <c r="D423" s="272" t="n">
        <v>40.9891</v>
      </c>
      <c r="E423" s="272" t="n">
        <v>42.009</v>
      </c>
      <c r="F423" s="0" t="n">
        <v>1602.02</v>
      </c>
      <c r="G423" s="0" t="n">
        <v>36.13</v>
      </c>
      <c r="H423" s="0" t="n">
        <v>40.45</v>
      </c>
      <c r="I423" s="0" t="n">
        <v>41.456</v>
      </c>
      <c r="J423" s="272" t="n">
        <v>15826.33</v>
      </c>
      <c r="K423" s="272" t="n">
        <v>18.02</v>
      </c>
      <c r="L423" s="0" t="n">
        <v>1218.39</v>
      </c>
    </row>
    <row r="424" customFormat="false" ht="15.75" hidden="false" customHeight="false" outlineLevel="0" collapsed="false">
      <c r="A424" s="0" t="s">
        <v>514</v>
      </c>
      <c r="B424" s="272" t="n">
        <v>492.5704</v>
      </c>
      <c r="C424" s="272" t="n">
        <v>35.8671</v>
      </c>
      <c r="D424" s="272" t="n">
        <v>40.0453</v>
      </c>
      <c r="E424" s="272" t="n">
        <v>41.0772</v>
      </c>
      <c r="F424" s="0" t="n">
        <v>959.18</v>
      </c>
      <c r="G424" s="0" t="n">
        <v>33.976</v>
      </c>
      <c r="H424" s="0" t="n">
        <v>39.547</v>
      </c>
      <c r="I424" s="0" t="n">
        <v>40.644</v>
      </c>
      <c r="J424" s="272" t="n">
        <v>11893.15</v>
      </c>
      <c r="K424" s="272" t="n">
        <v>15.55</v>
      </c>
      <c r="L424" s="0" t="n">
        <v>1282.77</v>
      </c>
    </row>
    <row r="425" customFormat="false" ht="15.75" hidden="false" customHeight="false" outlineLevel="0" collapsed="false">
      <c r="A425" s="0" t="s">
        <v>515</v>
      </c>
      <c r="B425" s="272" t="n">
        <v>10004.9072</v>
      </c>
      <c r="C425" s="272" t="n">
        <v>40.9617</v>
      </c>
      <c r="D425" s="272" t="n">
        <v>42.686</v>
      </c>
      <c r="E425" s="272" t="n">
        <v>43.9126</v>
      </c>
      <c r="F425" s="0" t="n">
        <v>6156.22</v>
      </c>
      <c r="G425" s="0" t="n">
        <v>37.883</v>
      </c>
      <c r="H425" s="0" t="n">
        <v>40.216</v>
      </c>
      <c r="I425" s="0" t="n">
        <v>41.16</v>
      </c>
      <c r="J425" s="272" t="n">
        <v>18483.96</v>
      </c>
      <c r="K425" s="272" t="n">
        <v>29.37</v>
      </c>
      <c r="L425" s="0" t="n">
        <v>1277.7</v>
      </c>
    </row>
    <row r="426" customFormat="false" ht="15.75" hidden="false" customHeight="false" outlineLevel="0" collapsed="false">
      <c r="A426" s="0" t="s">
        <v>516</v>
      </c>
      <c r="B426" s="272" t="n">
        <v>4462.444</v>
      </c>
      <c r="C426" s="272" t="n">
        <v>38.6659</v>
      </c>
      <c r="D426" s="272" t="n">
        <v>40.9427</v>
      </c>
      <c r="E426" s="272" t="n">
        <v>41.947</v>
      </c>
      <c r="F426" s="0" t="n">
        <v>3167.38</v>
      </c>
      <c r="G426" s="0" t="n">
        <v>35.507</v>
      </c>
      <c r="H426" s="0" t="n">
        <v>38.867</v>
      </c>
      <c r="I426" s="0" t="n">
        <v>40.049</v>
      </c>
      <c r="J426" s="272" t="n">
        <v>22683.82</v>
      </c>
      <c r="K426" s="272" t="n">
        <v>44.07</v>
      </c>
      <c r="L426" s="0" t="n">
        <v>1260.47</v>
      </c>
    </row>
    <row r="427" customFormat="false" ht="15.75" hidden="false" customHeight="false" outlineLevel="0" collapsed="false">
      <c r="A427" s="0" t="s">
        <v>517</v>
      </c>
      <c r="B427" s="272" t="n">
        <v>2143.6392</v>
      </c>
      <c r="C427" s="272" t="n">
        <v>36.3334</v>
      </c>
      <c r="D427" s="272" t="n">
        <v>39.2875</v>
      </c>
      <c r="E427" s="272" t="n">
        <v>40.3186</v>
      </c>
      <c r="F427" s="0" t="n">
        <v>1661.6</v>
      </c>
      <c r="G427" s="0" t="n">
        <v>33.13</v>
      </c>
      <c r="H427" s="0" t="n">
        <v>37.717</v>
      </c>
      <c r="I427" s="0" t="n">
        <v>39.181</v>
      </c>
      <c r="J427" s="272" t="n">
        <v>13516.89</v>
      </c>
      <c r="K427" s="272" t="n">
        <v>19.16</v>
      </c>
      <c r="L427" s="0" t="n">
        <v>1216.72</v>
      </c>
    </row>
    <row r="428" customFormat="false" ht="15.75" hidden="false" customHeight="false" outlineLevel="0" collapsed="false">
      <c r="A428" s="0" t="s">
        <v>518</v>
      </c>
      <c r="B428" s="272" t="n">
        <v>1105.4656</v>
      </c>
      <c r="C428" s="272" t="n">
        <v>34.1256</v>
      </c>
      <c r="D428" s="272" t="n">
        <v>38.0683</v>
      </c>
      <c r="E428" s="272" t="n">
        <v>39.2749</v>
      </c>
      <c r="F428" s="0" t="n">
        <v>914.99</v>
      </c>
      <c r="G428" s="0" t="n">
        <v>30.932</v>
      </c>
      <c r="H428" s="0" t="n">
        <v>36.827</v>
      </c>
      <c r="I428" s="0" t="n">
        <v>38.453</v>
      </c>
      <c r="J428" s="272" t="n">
        <v>12020.53</v>
      </c>
      <c r="K428" s="272" t="n">
        <v>18.46</v>
      </c>
      <c r="L428" s="0" t="n">
        <v>1279.64</v>
      </c>
    </row>
    <row r="429" customFormat="false" ht="15.75" hidden="false" customHeight="false" outlineLevel="0" collapsed="false">
      <c r="A429" s="0" t="s">
        <v>519</v>
      </c>
      <c r="B429" s="272" t="n">
        <v>5028.5896</v>
      </c>
      <c r="C429" s="272" t="n">
        <v>39.7365</v>
      </c>
      <c r="D429" s="272" t="n">
        <v>41.6982</v>
      </c>
      <c r="E429" s="272" t="n">
        <v>42.7464</v>
      </c>
      <c r="F429" s="0" t="n">
        <v>6156.22</v>
      </c>
      <c r="G429" s="0" t="n">
        <v>37.883</v>
      </c>
      <c r="H429" s="0" t="n">
        <v>40.216</v>
      </c>
      <c r="I429" s="0" t="n">
        <v>41.16</v>
      </c>
      <c r="J429" s="272" t="n">
        <v>16011.52</v>
      </c>
      <c r="K429" s="272" t="n">
        <v>24.91</v>
      </c>
      <c r="L429" s="0" t="n">
        <v>1216.98</v>
      </c>
    </row>
    <row r="430" customFormat="false" ht="15.75" hidden="false" customHeight="false" outlineLevel="0" collapsed="false">
      <c r="A430" s="0" t="s">
        <v>520</v>
      </c>
      <c r="B430" s="272" t="n">
        <v>2297.8224</v>
      </c>
      <c r="C430" s="272" t="n">
        <v>37.4202</v>
      </c>
      <c r="D430" s="272" t="n">
        <v>40.0223</v>
      </c>
      <c r="E430" s="272" t="n">
        <v>41.0013</v>
      </c>
      <c r="F430" s="0" t="n">
        <v>3167.38</v>
      </c>
      <c r="G430" s="0" t="n">
        <v>35.507</v>
      </c>
      <c r="H430" s="0" t="n">
        <v>38.867</v>
      </c>
      <c r="I430" s="0" t="n">
        <v>40.049</v>
      </c>
      <c r="J430" s="272" t="n">
        <v>16962.53</v>
      </c>
      <c r="K430" s="272" t="n">
        <v>23.13</v>
      </c>
      <c r="L430" s="0" t="n">
        <v>1279.06</v>
      </c>
    </row>
    <row r="431" customFormat="false" ht="15.75" hidden="false" customHeight="false" outlineLevel="0" collapsed="false">
      <c r="A431" s="0" t="s">
        <v>521</v>
      </c>
      <c r="B431" s="272" t="n">
        <v>1273.0072</v>
      </c>
      <c r="C431" s="272" t="n">
        <v>35.2297</v>
      </c>
      <c r="D431" s="272" t="n">
        <v>38.83</v>
      </c>
      <c r="E431" s="272" t="n">
        <v>39.9288</v>
      </c>
      <c r="F431" s="0" t="n">
        <v>1661.6</v>
      </c>
      <c r="G431" s="0" t="n">
        <v>33.13</v>
      </c>
      <c r="H431" s="0" t="n">
        <v>37.717</v>
      </c>
      <c r="I431" s="0" t="n">
        <v>39.181</v>
      </c>
      <c r="J431" s="272" t="n">
        <v>12506.38</v>
      </c>
      <c r="K431" s="272" t="n">
        <v>16.79</v>
      </c>
      <c r="L431" s="0" t="n">
        <v>1243.96</v>
      </c>
    </row>
    <row r="432" customFormat="false" ht="15.75" hidden="false" customHeight="false" outlineLevel="0" collapsed="false">
      <c r="A432" s="0" t="s">
        <v>522</v>
      </c>
      <c r="B432" s="272" t="n">
        <v>679.3984</v>
      </c>
      <c r="C432" s="272" t="n">
        <v>33.0752</v>
      </c>
      <c r="D432" s="272" t="n">
        <v>37.6431</v>
      </c>
      <c r="E432" s="272" t="n">
        <v>38.9689</v>
      </c>
      <c r="F432" s="0" t="n">
        <v>914.99</v>
      </c>
      <c r="G432" s="0" t="n">
        <v>30.932</v>
      </c>
      <c r="H432" s="0" t="n">
        <v>36.827</v>
      </c>
      <c r="I432" s="0" t="n">
        <v>38.453</v>
      </c>
      <c r="J432" s="272" t="n">
        <v>11505.72</v>
      </c>
      <c r="K432" s="272" t="n">
        <v>16.84</v>
      </c>
      <c r="L432" s="0" t="n">
        <v>1280.45</v>
      </c>
    </row>
    <row r="433" customFormat="false" ht="15.75" hidden="false" customHeight="false" outlineLevel="0" collapsed="false">
      <c r="A433" s="0" t="s">
        <v>523</v>
      </c>
      <c r="B433" s="272" t="n">
        <v>35580.7024</v>
      </c>
      <c r="C433" s="272" t="n">
        <v>39.697</v>
      </c>
      <c r="D433" s="272" t="n">
        <v>40.9778</v>
      </c>
      <c r="E433" s="272" t="n">
        <v>43.6663</v>
      </c>
      <c r="F433" s="0" t="n">
        <v>12594.61</v>
      </c>
      <c r="G433" s="0" t="n">
        <v>37.264</v>
      </c>
      <c r="H433" s="0" t="n">
        <v>39.155</v>
      </c>
      <c r="I433" s="0" t="n">
        <v>41.792</v>
      </c>
      <c r="J433" s="272" t="n">
        <v>42253.12</v>
      </c>
      <c r="K433" s="272" t="n">
        <v>60.06</v>
      </c>
      <c r="L433" s="0" t="n">
        <v>1278</v>
      </c>
    </row>
    <row r="434" customFormat="false" ht="15.75" hidden="false" customHeight="false" outlineLevel="0" collapsed="false">
      <c r="A434" s="0" t="s">
        <v>524</v>
      </c>
      <c r="B434" s="272" t="n">
        <v>8767.0648</v>
      </c>
      <c r="C434" s="272" t="n">
        <v>37.8194</v>
      </c>
      <c r="D434" s="272" t="n">
        <v>39.4747</v>
      </c>
      <c r="E434" s="272" t="n">
        <v>42.3127</v>
      </c>
      <c r="F434" s="0" t="n">
        <v>6227.95</v>
      </c>
      <c r="G434" s="0" t="n">
        <v>35.6</v>
      </c>
      <c r="H434" s="0" t="n">
        <v>38.406</v>
      </c>
      <c r="I434" s="0" t="n">
        <v>40.486</v>
      </c>
      <c r="J434" s="272" t="n">
        <v>30794.71</v>
      </c>
      <c r="K434" s="272" t="n">
        <v>43.53</v>
      </c>
      <c r="L434" s="0" t="n">
        <v>1286.84</v>
      </c>
    </row>
    <row r="435" customFormat="false" ht="15.75" hidden="false" customHeight="false" outlineLevel="0" collapsed="false">
      <c r="A435" s="0" t="s">
        <v>525</v>
      </c>
      <c r="B435" s="272" t="n">
        <v>3590.9336</v>
      </c>
      <c r="C435" s="272" t="n">
        <v>36.1665</v>
      </c>
      <c r="D435" s="272" t="n">
        <v>38.6005</v>
      </c>
      <c r="E435" s="272" t="n">
        <v>40.8304</v>
      </c>
      <c r="F435" s="0" t="n">
        <v>3439.35</v>
      </c>
      <c r="G435" s="0" t="n">
        <v>33.734</v>
      </c>
      <c r="H435" s="0" t="n">
        <v>37.629</v>
      </c>
      <c r="I435" s="0" t="n">
        <v>39.104</v>
      </c>
      <c r="J435" s="272" t="n">
        <v>26454.83</v>
      </c>
      <c r="K435" s="272" t="n">
        <v>36.45</v>
      </c>
      <c r="L435" s="0" t="n">
        <v>1281.47</v>
      </c>
    </row>
    <row r="436" customFormat="false" ht="15.75" hidden="false" customHeight="false" outlineLevel="0" collapsed="false">
      <c r="A436" s="0" t="s">
        <v>526</v>
      </c>
      <c r="B436" s="272" t="n">
        <v>1966.1912</v>
      </c>
      <c r="C436" s="272" t="n">
        <v>34.4372</v>
      </c>
      <c r="D436" s="272" t="n">
        <v>37.8637</v>
      </c>
      <c r="E436" s="272" t="n">
        <v>39.6121</v>
      </c>
      <c r="F436" s="0" t="n">
        <v>1982.95</v>
      </c>
      <c r="G436" s="0" t="n">
        <v>31.739</v>
      </c>
      <c r="H436" s="0" t="n">
        <v>36.833</v>
      </c>
      <c r="I436" s="0" t="n">
        <v>37.794</v>
      </c>
      <c r="J436" s="272" t="n">
        <v>29771.66</v>
      </c>
      <c r="K436" s="272" t="n">
        <v>31.55</v>
      </c>
      <c r="L436" s="0" t="n">
        <v>1282.2</v>
      </c>
    </row>
    <row r="437" customFormat="false" ht="15.75" hidden="false" customHeight="false" outlineLevel="0" collapsed="false">
      <c r="A437" s="0" t="s">
        <v>527</v>
      </c>
      <c r="B437" s="272" t="n">
        <v>12969.092</v>
      </c>
      <c r="C437" s="272" t="n">
        <v>38.572</v>
      </c>
      <c r="D437" s="272" t="n">
        <v>40.0471</v>
      </c>
      <c r="E437" s="272" t="n">
        <v>42.8973</v>
      </c>
      <c r="F437" s="0" t="n">
        <v>12594.61</v>
      </c>
      <c r="G437" s="0" t="n">
        <v>37.264</v>
      </c>
      <c r="H437" s="0" t="n">
        <v>39.155</v>
      </c>
      <c r="I437" s="0" t="n">
        <v>41.792</v>
      </c>
      <c r="J437" s="272" t="n">
        <v>33448.2</v>
      </c>
      <c r="K437" s="272" t="n">
        <v>45.55</v>
      </c>
      <c r="L437" s="0" t="n">
        <v>1216.87</v>
      </c>
    </row>
    <row r="438" customFormat="false" ht="15.75" hidden="false" customHeight="false" outlineLevel="0" collapsed="false">
      <c r="A438" s="0" t="s">
        <v>528</v>
      </c>
      <c r="B438" s="272" t="n">
        <v>3789.4432</v>
      </c>
      <c r="C438" s="272" t="n">
        <v>36.9666</v>
      </c>
      <c r="D438" s="272" t="n">
        <v>39.0372</v>
      </c>
      <c r="E438" s="272" t="n">
        <v>41.5633</v>
      </c>
      <c r="F438" s="0" t="n">
        <v>6227.95</v>
      </c>
      <c r="G438" s="0" t="n">
        <v>35.6</v>
      </c>
      <c r="H438" s="0" t="n">
        <v>38.406</v>
      </c>
      <c r="I438" s="0" t="n">
        <v>40.486</v>
      </c>
      <c r="J438" s="272" t="n">
        <v>26781.11</v>
      </c>
      <c r="K438" s="272" t="n">
        <v>37.78</v>
      </c>
      <c r="L438" s="0" t="n">
        <v>1276.94</v>
      </c>
    </row>
    <row r="439" customFormat="false" ht="15.75" hidden="false" customHeight="false" outlineLevel="0" collapsed="false">
      <c r="A439" s="0" t="s">
        <v>529</v>
      </c>
      <c r="B439" s="272" t="n">
        <v>2078.8248</v>
      </c>
      <c r="C439" s="272" t="n">
        <v>35.3202</v>
      </c>
      <c r="D439" s="272" t="n">
        <v>38.345</v>
      </c>
      <c r="E439" s="272" t="n">
        <v>40.3935</v>
      </c>
      <c r="F439" s="0" t="n">
        <v>3439.35</v>
      </c>
      <c r="G439" s="0" t="n">
        <v>33.734</v>
      </c>
      <c r="H439" s="0" t="n">
        <v>37.629</v>
      </c>
      <c r="I439" s="0" t="n">
        <v>39.104</v>
      </c>
      <c r="J439" s="272" t="n">
        <v>30329</v>
      </c>
      <c r="K439" s="272" t="n">
        <v>31.96</v>
      </c>
      <c r="L439" s="0" t="n">
        <v>1281.53</v>
      </c>
    </row>
    <row r="440" customFormat="false" ht="15.75" hidden="false" customHeight="false" outlineLevel="0" collapsed="false">
      <c r="A440" s="0" t="s">
        <v>530</v>
      </c>
      <c r="B440" s="272" t="n">
        <v>1229.2056</v>
      </c>
      <c r="C440" s="272" t="n">
        <v>33.5103</v>
      </c>
      <c r="D440" s="272" t="n">
        <v>37.5294</v>
      </c>
      <c r="E440" s="272" t="n">
        <v>39.0409</v>
      </c>
      <c r="F440" s="0" t="n">
        <v>1982.95</v>
      </c>
      <c r="G440" s="0" t="n">
        <v>31.739</v>
      </c>
      <c r="H440" s="0" t="n">
        <v>36.833</v>
      </c>
      <c r="I440" s="0" t="n">
        <v>37.794</v>
      </c>
      <c r="J440" s="272" t="n">
        <v>30548.2</v>
      </c>
      <c r="K440" s="272" t="n">
        <v>34.2</v>
      </c>
      <c r="L440" s="0" t="n">
        <v>1274.09</v>
      </c>
    </row>
    <row r="441" customFormat="false" ht="15.75" hidden="false" customHeight="false" outlineLevel="0" collapsed="false">
      <c r="A441" s="0" t="s">
        <v>531</v>
      </c>
      <c r="B441" s="272" t="n">
        <v>28631.9784</v>
      </c>
      <c r="C441" s="272" t="n">
        <v>40.4077</v>
      </c>
      <c r="D441" s="272" t="n">
        <v>43.9232</v>
      </c>
      <c r="E441" s="272" t="n">
        <v>45.2468</v>
      </c>
      <c r="F441" s="0" t="n">
        <v>15019.55</v>
      </c>
      <c r="G441" s="0" t="n">
        <v>37.972</v>
      </c>
      <c r="H441" s="0" t="n">
        <v>42.363</v>
      </c>
      <c r="I441" s="0" t="n">
        <v>43.057</v>
      </c>
      <c r="J441" s="272" t="n">
        <v>54022.72</v>
      </c>
      <c r="K441" s="272" t="n">
        <v>80.96</v>
      </c>
      <c r="L441" s="0" t="n">
        <v>1243.73</v>
      </c>
    </row>
    <row r="442" customFormat="false" ht="15.75" hidden="false" customHeight="false" outlineLevel="0" collapsed="false">
      <c r="A442" s="0" t="s">
        <v>532</v>
      </c>
      <c r="B442" s="272" t="n">
        <v>8387.6736</v>
      </c>
      <c r="C442" s="272" t="n">
        <v>38.4792</v>
      </c>
      <c r="D442" s="272" t="n">
        <v>42.8054</v>
      </c>
      <c r="E442" s="272" t="n">
        <v>43.5303</v>
      </c>
      <c r="F442" s="0" t="n">
        <v>7826.53</v>
      </c>
      <c r="G442" s="0" t="n">
        <v>36.431</v>
      </c>
      <c r="H442" s="0" t="n">
        <v>41.284</v>
      </c>
      <c r="I442" s="0" t="n">
        <v>41.522</v>
      </c>
      <c r="J442" s="272" t="n">
        <v>42722.52</v>
      </c>
      <c r="K442" s="272" t="n">
        <v>52.5</v>
      </c>
      <c r="L442" s="0" t="n">
        <v>1279.32</v>
      </c>
    </row>
    <row r="443" customFormat="false" ht="15.75" hidden="false" customHeight="false" outlineLevel="0" collapsed="false">
      <c r="A443" s="0" t="s">
        <v>533</v>
      </c>
      <c r="B443" s="272" t="n">
        <v>3510.1168</v>
      </c>
      <c r="C443" s="272" t="n">
        <v>36.9255</v>
      </c>
      <c r="D443" s="272" t="n">
        <v>41.6553</v>
      </c>
      <c r="E443" s="272" t="n">
        <v>41.839</v>
      </c>
      <c r="F443" s="0" t="n">
        <v>4582.05</v>
      </c>
      <c r="G443" s="0" t="n">
        <v>34.778</v>
      </c>
      <c r="H443" s="0" t="n">
        <v>40.216</v>
      </c>
      <c r="I443" s="0" t="n">
        <v>40.058</v>
      </c>
      <c r="J443" s="272" t="n">
        <v>37327.49</v>
      </c>
      <c r="K443" s="272" t="n">
        <v>46</v>
      </c>
      <c r="L443" s="0" t="n">
        <v>1259.11</v>
      </c>
    </row>
    <row r="444" customFormat="false" ht="15.75" hidden="false" customHeight="false" outlineLevel="0" collapsed="false">
      <c r="A444" s="0" t="s">
        <v>534</v>
      </c>
      <c r="B444" s="272" t="n">
        <v>1934.2312</v>
      </c>
      <c r="C444" s="272" t="n">
        <v>35.3316</v>
      </c>
      <c r="D444" s="272" t="n">
        <v>40.635</v>
      </c>
      <c r="E444" s="272" t="n">
        <v>40.4161</v>
      </c>
      <c r="F444" s="0" t="n">
        <v>2787.38</v>
      </c>
      <c r="G444" s="0" t="n">
        <v>32.936</v>
      </c>
      <c r="H444" s="0" t="n">
        <v>39.141</v>
      </c>
      <c r="I444" s="0" t="n">
        <v>38.64</v>
      </c>
      <c r="J444" s="272" t="n">
        <v>33835.31</v>
      </c>
      <c r="K444" s="272" t="n">
        <v>38.02</v>
      </c>
      <c r="L444" s="0" t="n">
        <v>1268</v>
      </c>
    </row>
    <row r="445" customFormat="false" ht="15.75" hidden="false" customHeight="false" outlineLevel="0" collapsed="false">
      <c r="A445" s="0" t="s">
        <v>535</v>
      </c>
      <c r="B445" s="272" t="n">
        <v>10641.2064</v>
      </c>
      <c r="C445" s="272" t="n">
        <v>39.255</v>
      </c>
      <c r="D445" s="272" t="n">
        <v>43.3612</v>
      </c>
      <c r="E445" s="272" t="n">
        <v>44.3978</v>
      </c>
      <c r="F445" s="0" t="n">
        <v>15019.55</v>
      </c>
      <c r="G445" s="0" t="n">
        <v>37.972</v>
      </c>
      <c r="H445" s="0" t="n">
        <v>42.363</v>
      </c>
      <c r="I445" s="0" t="n">
        <v>43.057</v>
      </c>
      <c r="J445" s="272" t="n">
        <v>44724.99</v>
      </c>
      <c r="K445" s="272" t="n">
        <v>57.02</v>
      </c>
      <c r="L445" s="0" t="n">
        <v>1281.94</v>
      </c>
    </row>
    <row r="446" customFormat="false" ht="15.75" hidden="false" customHeight="false" outlineLevel="0" collapsed="false">
      <c r="A446" s="0" t="s">
        <v>536</v>
      </c>
      <c r="B446" s="272" t="n">
        <v>3550.124</v>
      </c>
      <c r="C446" s="272" t="n">
        <v>37.6951</v>
      </c>
      <c r="D446" s="272" t="n">
        <v>42.2347</v>
      </c>
      <c r="E446" s="272" t="n">
        <v>42.6971</v>
      </c>
      <c r="F446" s="0" t="n">
        <v>7826.53</v>
      </c>
      <c r="G446" s="0" t="n">
        <v>36.431</v>
      </c>
      <c r="H446" s="0" t="n">
        <v>41.284</v>
      </c>
      <c r="I446" s="0" t="n">
        <v>41.522</v>
      </c>
      <c r="J446" s="272" t="n">
        <v>37348.76</v>
      </c>
      <c r="K446" s="272" t="n">
        <v>48.11</v>
      </c>
      <c r="L446" s="0" t="n">
        <v>1284.13</v>
      </c>
    </row>
    <row r="447" customFormat="false" ht="15.75" hidden="false" customHeight="false" outlineLevel="0" collapsed="false">
      <c r="A447" s="0" t="s">
        <v>537</v>
      </c>
      <c r="B447" s="272" t="n">
        <v>1878.0128</v>
      </c>
      <c r="C447" s="272" t="n">
        <v>36.2314</v>
      </c>
      <c r="D447" s="272" t="n">
        <v>41.3193</v>
      </c>
      <c r="E447" s="272" t="n">
        <v>41.3623</v>
      </c>
      <c r="F447" s="0" t="n">
        <v>4582.05</v>
      </c>
      <c r="G447" s="0" t="n">
        <v>34.778</v>
      </c>
      <c r="H447" s="0" t="n">
        <v>40.216</v>
      </c>
      <c r="I447" s="0" t="n">
        <v>40.058</v>
      </c>
      <c r="J447" s="272" t="n">
        <v>33746.02</v>
      </c>
      <c r="K447" s="272" t="n">
        <v>39.56</v>
      </c>
      <c r="L447" s="0" t="n">
        <v>1230.21</v>
      </c>
    </row>
    <row r="448" customFormat="false" ht="15.75" hidden="false" customHeight="false" outlineLevel="0" collapsed="false">
      <c r="A448" s="0" t="s">
        <v>538</v>
      </c>
      <c r="B448" s="272" t="n">
        <v>1128.6568</v>
      </c>
      <c r="C448" s="272" t="n">
        <v>34.604</v>
      </c>
      <c r="D448" s="272" t="n">
        <v>40.3201</v>
      </c>
      <c r="E448" s="272" t="n">
        <v>39.9969</v>
      </c>
      <c r="F448" s="0" t="n">
        <v>2787.38</v>
      </c>
      <c r="G448" s="0" t="n">
        <v>32.936</v>
      </c>
      <c r="H448" s="0" t="n">
        <v>39.141</v>
      </c>
      <c r="I448" s="0" t="n">
        <v>38.64</v>
      </c>
      <c r="J448" s="272" t="n">
        <v>25219.03</v>
      </c>
      <c r="K448" s="272" t="n">
        <v>29.48</v>
      </c>
      <c r="L448" s="0" t="n">
        <v>1217.93</v>
      </c>
    </row>
    <row r="449" customFormat="false" ht="15.75" hidden="false" customHeight="false" outlineLevel="0" collapsed="false">
      <c r="A449" s="0" t="s">
        <v>539</v>
      </c>
      <c r="B449" s="272" t="n">
        <v>81478.8224</v>
      </c>
      <c r="C449" s="272" t="n">
        <v>40.3045</v>
      </c>
      <c r="D449" s="272" t="n">
        <v>42.1209</v>
      </c>
      <c r="E449" s="272" t="n">
        <v>44.0145</v>
      </c>
      <c r="F449" s="0" t="n">
        <v>31985.38</v>
      </c>
      <c r="G449" s="0" t="n">
        <v>36.134</v>
      </c>
      <c r="H449" s="0" t="n">
        <v>40.495</v>
      </c>
      <c r="I449" s="0" t="n">
        <v>42.938</v>
      </c>
      <c r="J449" s="272" t="n">
        <v>58668.34</v>
      </c>
      <c r="K449" s="272" t="n">
        <v>102.01</v>
      </c>
      <c r="L449" s="0" t="n">
        <v>1281.6</v>
      </c>
    </row>
    <row r="450" customFormat="false" ht="15.75" hidden="false" customHeight="false" outlineLevel="0" collapsed="false">
      <c r="A450" s="0" t="s">
        <v>540</v>
      </c>
      <c r="B450" s="272" t="n">
        <v>21072.6928</v>
      </c>
      <c r="C450" s="272" t="n">
        <v>36.5857</v>
      </c>
      <c r="D450" s="272" t="n">
        <v>41.1024</v>
      </c>
      <c r="E450" s="272" t="n">
        <v>43.2702</v>
      </c>
      <c r="F450" s="0" t="n">
        <v>8117.93</v>
      </c>
      <c r="G450" s="0" t="n">
        <v>34.24</v>
      </c>
      <c r="H450" s="0" t="n">
        <v>39.553</v>
      </c>
      <c r="I450" s="0" t="n">
        <v>42.196</v>
      </c>
      <c r="J450" s="272" t="n">
        <v>50968.88</v>
      </c>
      <c r="K450" s="272" t="n">
        <v>85.27</v>
      </c>
      <c r="L450" s="0" t="n">
        <v>1280.2</v>
      </c>
    </row>
    <row r="451" customFormat="false" ht="15.75" hidden="false" customHeight="false" outlineLevel="0" collapsed="false">
      <c r="A451" s="0" t="s">
        <v>541</v>
      </c>
      <c r="B451" s="272" t="n">
        <v>4753.4576</v>
      </c>
      <c r="C451" s="272" t="n">
        <v>35.0392</v>
      </c>
      <c r="D451" s="272" t="n">
        <v>40.0467</v>
      </c>
      <c r="E451" s="272" t="n">
        <v>42.4526</v>
      </c>
      <c r="F451" s="0" t="n">
        <v>3306.65</v>
      </c>
      <c r="G451" s="0" t="n">
        <v>32.39</v>
      </c>
      <c r="H451" s="0" t="n">
        <v>38.674</v>
      </c>
      <c r="I451" s="0" t="n">
        <v>41.39</v>
      </c>
      <c r="J451" s="272" t="n">
        <v>41564.1</v>
      </c>
      <c r="K451" s="272" t="n">
        <v>56.48</v>
      </c>
      <c r="L451" s="0" t="n">
        <v>1286.01</v>
      </c>
    </row>
    <row r="452" customFormat="false" ht="15.75" hidden="false" customHeight="false" outlineLevel="0" collapsed="false">
      <c r="A452" s="0" t="s">
        <v>542</v>
      </c>
      <c r="B452" s="272" t="n">
        <v>1749.6584</v>
      </c>
      <c r="C452" s="272" t="n">
        <v>33.555</v>
      </c>
      <c r="D452" s="272" t="n">
        <v>39.0967</v>
      </c>
      <c r="E452" s="272" t="n">
        <v>41.6554</v>
      </c>
      <c r="F452" s="0" t="n">
        <v>1631.42</v>
      </c>
      <c r="G452" s="0" t="n">
        <v>30.308</v>
      </c>
      <c r="H452" s="0" t="n">
        <v>37.788</v>
      </c>
      <c r="I452" s="0" t="n">
        <v>40.473</v>
      </c>
      <c r="J452" s="272" t="n">
        <v>34980.98</v>
      </c>
      <c r="K452" s="272" t="n">
        <v>43.25</v>
      </c>
      <c r="L452" s="0" t="n">
        <v>1270.86</v>
      </c>
    </row>
    <row r="453" customFormat="false" ht="15.75" hidden="false" customHeight="false" outlineLevel="0" collapsed="false">
      <c r="A453" s="0" t="s">
        <v>543</v>
      </c>
      <c r="B453" s="272" t="n">
        <v>31306.236</v>
      </c>
      <c r="C453" s="272" t="n">
        <v>37.8992</v>
      </c>
      <c r="D453" s="272" t="n">
        <v>41.4026</v>
      </c>
      <c r="E453" s="272" t="n">
        <v>43.5098</v>
      </c>
      <c r="F453" s="0" t="n">
        <v>31985.38</v>
      </c>
      <c r="G453" s="0" t="n">
        <v>36.134</v>
      </c>
      <c r="H453" s="0" t="n">
        <v>40.495</v>
      </c>
      <c r="I453" s="0" t="n">
        <v>42.938</v>
      </c>
      <c r="J453" s="272" t="n">
        <v>47065.93</v>
      </c>
      <c r="K453" s="272" t="n">
        <v>79.6</v>
      </c>
      <c r="L453" s="0" t="n">
        <v>1286.14</v>
      </c>
    </row>
    <row r="454" customFormat="false" ht="15.75" hidden="false" customHeight="false" outlineLevel="0" collapsed="false">
      <c r="A454" s="0" t="s">
        <v>544</v>
      </c>
      <c r="B454" s="272" t="n">
        <v>8000.8632</v>
      </c>
      <c r="C454" s="272" t="n">
        <v>35.7012</v>
      </c>
      <c r="D454" s="272" t="n">
        <v>40.5552</v>
      </c>
      <c r="E454" s="272" t="n">
        <v>42.8616</v>
      </c>
      <c r="F454" s="0" t="n">
        <v>8117.93</v>
      </c>
      <c r="G454" s="0" t="n">
        <v>34.24</v>
      </c>
      <c r="H454" s="0" t="n">
        <v>39.553</v>
      </c>
      <c r="I454" s="0" t="n">
        <v>42.196</v>
      </c>
      <c r="J454" s="272" t="n">
        <v>42183.94</v>
      </c>
      <c r="K454" s="272" t="n">
        <v>57.26</v>
      </c>
      <c r="L454" s="0" t="n">
        <v>1284.87</v>
      </c>
    </row>
    <row r="455" customFormat="false" ht="15.75" hidden="false" customHeight="false" outlineLevel="0" collapsed="false">
      <c r="A455" s="0" t="s">
        <v>545</v>
      </c>
      <c r="B455" s="272" t="n">
        <v>2395.4392</v>
      </c>
      <c r="C455" s="272" t="n">
        <v>34.3576</v>
      </c>
      <c r="D455" s="272" t="n">
        <v>39.715</v>
      </c>
      <c r="E455" s="272" t="n">
        <v>42.2059</v>
      </c>
      <c r="F455" s="0" t="n">
        <v>3306.65</v>
      </c>
      <c r="G455" s="0" t="n">
        <v>32.39</v>
      </c>
      <c r="H455" s="0" t="n">
        <v>38.674</v>
      </c>
      <c r="I455" s="0" t="n">
        <v>41.39</v>
      </c>
      <c r="J455" s="272" t="n">
        <v>36272.93</v>
      </c>
      <c r="K455" s="272" t="n">
        <v>49.03</v>
      </c>
      <c r="L455" s="0" t="n">
        <v>1262.51</v>
      </c>
    </row>
    <row r="456" customFormat="false" ht="15.75" hidden="false" customHeight="false" outlineLevel="0" collapsed="false">
      <c r="A456" s="0" t="s">
        <v>546</v>
      </c>
      <c r="B456" s="272" t="n">
        <v>1049.92</v>
      </c>
      <c r="C456" s="272" t="n">
        <v>32.7233</v>
      </c>
      <c r="D456" s="272" t="n">
        <v>38.7801</v>
      </c>
      <c r="E456" s="272" t="n">
        <v>41.3926</v>
      </c>
      <c r="F456" s="0" t="n">
        <v>1631.42</v>
      </c>
      <c r="G456" s="0" t="n">
        <v>30.308</v>
      </c>
      <c r="H456" s="0" t="n">
        <v>37.788</v>
      </c>
      <c r="I456" s="0" t="n">
        <v>40.473</v>
      </c>
      <c r="J456" s="272" t="n">
        <v>33748.84</v>
      </c>
      <c r="K456" s="272" t="n">
        <v>47.93</v>
      </c>
      <c r="L456" s="0" t="n">
        <v>1238.65</v>
      </c>
    </row>
    <row r="457" customFormat="false" ht="15.75" hidden="false" customHeight="false" outlineLevel="0" collapsed="false">
      <c r="A457" s="0" t="s">
        <v>547</v>
      </c>
      <c r="B457" s="272" t="n">
        <v>2432.2464</v>
      </c>
      <c r="C457" s="272" t="n">
        <v>41.3465</v>
      </c>
      <c r="D457" s="272" t="n">
        <v>43.1053</v>
      </c>
      <c r="E457" s="272" t="n">
        <v>44.4642</v>
      </c>
      <c r="F457" s="0" t="n">
        <v>4460.83</v>
      </c>
      <c r="G457" s="0" t="n">
        <v>42.365</v>
      </c>
      <c r="H457" s="0" t="n">
        <v>43.541</v>
      </c>
      <c r="I457" s="0" t="n">
        <v>44.496</v>
      </c>
      <c r="J457" s="272" t="n">
        <v>18283.72</v>
      </c>
      <c r="K457" s="272" t="n">
        <v>28.3</v>
      </c>
      <c r="L457" s="0" t="n">
        <v>993.61</v>
      </c>
    </row>
    <row r="458" customFormat="false" ht="15.75" hidden="false" customHeight="false" outlineLevel="0" collapsed="false">
      <c r="A458" s="0" t="s">
        <v>548</v>
      </c>
      <c r="B458" s="272" t="n">
        <v>1075.7744</v>
      </c>
      <c r="C458" s="272" t="n">
        <v>39.7153</v>
      </c>
      <c r="D458" s="272" t="n">
        <v>41.807</v>
      </c>
      <c r="E458" s="272" t="n">
        <v>42.8859</v>
      </c>
      <c r="F458" s="0" t="n">
        <v>2544.62</v>
      </c>
      <c r="G458" s="0" t="n">
        <v>40.126</v>
      </c>
      <c r="H458" s="0" t="n">
        <v>42.143</v>
      </c>
      <c r="I458" s="0" t="n">
        <v>43.05</v>
      </c>
      <c r="J458" s="272" t="n">
        <v>13070.53</v>
      </c>
      <c r="K458" s="272" t="n">
        <v>22.78</v>
      </c>
      <c r="L458" s="0" t="n">
        <v>993.04</v>
      </c>
    </row>
    <row r="459" customFormat="false" ht="15.75" hidden="false" customHeight="false" outlineLevel="0" collapsed="false">
      <c r="A459" s="0" t="s">
        <v>549</v>
      </c>
      <c r="B459" s="272" t="n">
        <v>650.7024</v>
      </c>
      <c r="C459" s="272" t="n">
        <v>37.8752</v>
      </c>
      <c r="D459" s="272" t="n">
        <v>40.8939</v>
      </c>
      <c r="E459" s="272" t="n">
        <v>41.9079</v>
      </c>
      <c r="F459" s="0" t="n">
        <v>1487.97</v>
      </c>
      <c r="G459" s="0" t="n">
        <v>37.679</v>
      </c>
      <c r="H459" s="0" t="n">
        <v>41.069</v>
      </c>
      <c r="I459" s="0" t="n">
        <v>42.057</v>
      </c>
      <c r="J459" s="272" t="n">
        <v>15085.08</v>
      </c>
      <c r="K459" s="272" t="n">
        <v>23.17</v>
      </c>
      <c r="L459" s="0" t="n">
        <v>962.43</v>
      </c>
    </row>
    <row r="460" customFormat="false" ht="15.75" hidden="false" customHeight="false" outlineLevel="0" collapsed="false">
      <c r="A460" s="0" t="s">
        <v>550</v>
      </c>
      <c r="B460" s="272" t="n">
        <v>423.3088</v>
      </c>
      <c r="C460" s="272" t="n">
        <v>35.8898</v>
      </c>
      <c r="D460" s="272" t="n">
        <v>39.9544</v>
      </c>
      <c r="E460" s="272" t="n">
        <v>41.0278</v>
      </c>
      <c r="F460" s="0" t="n">
        <v>857.01</v>
      </c>
      <c r="G460" s="0" t="n">
        <v>35.162</v>
      </c>
      <c r="H460" s="0" t="n">
        <v>40.069</v>
      </c>
      <c r="I460" s="0" t="n">
        <v>41.169</v>
      </c>
      <c r="J460" s="272" t="n">
        <v>14397.11</v>
      </c>
      <c r="K460" s="272" t="n">
        <v>21.69</v>
      </c>
      <c r="L460" s="0" t="n">
        <v>959.11</v>
      </c>
    </row>
    <row r="461" customFormat="false" ht="15.75" hidden="false" customHeight="false" outlineLevel="0" collapsed="false">
      <c r="A461" s="0" t="s">
        <v>551</v>
      </c>
      <c r="B461" s="272" t="n">
        <v>777.964</v>
      </c>
      <c r="C461" s="272" t="n">
        <v>40.7504</v>
      </c>
      <c r="D461" s="272" t="n">
        <v>42.6361</v>
      </c>
      <c r="E461" s="272" t="n">
        <v>43.8392</v>
      </c>
      <c r="F461" s="0" t="n">
        <v>4460.83</v>
      </c>
      <c r="G461" s="0" t="n">
        <v>42.365</v>
      </c>
      <c r="H461" s="0" t="n">
        <v>43.541</v>
      </c>
      <c r="I461" s="0" t="n">
        <v>44.496</v>
      </c>
      <c r="J461" s="272" t="n">
        <v>15286.84</v>
      </c>
      <c r="K461" s="272" t="n">
        <v>23.72</v>
      </c>
      <c r="L461" s="0" t="n">
        <v>993.04</v>
      </c>
    </row>
    <row r="462" customFormat="false" ht="15.75" hidden="false" customHeight="false" outlineLevel="0" collapsed="false">
      <c r="A462" s="0" t="s">
        <v>552</v>
      </c>
      <c r="B462" s="272" t="n">
        <v>397.5024</v>
      </c>
      <c r="C462" s="272" t="n">
        <v>39.1178</v>
      </c>
      <c r="D462" s="272" t="n">
        <v>41.4508</v>
      </c>
      <c r="E462" s="272" t="n">
        <v>42.4646</v>
      </c>
      <c r="F462" s="0" t="n">
        <v>2544.62</v>
      </c>
      <c r="G462" s="0" t="n">
        <v>40.126</v>
      </c>
      <c r="H462" s="0" t="n">
        <v>42.143</v>
      </c>
      <c r="I462" s="0" t="n">
        <v>43.05</v>
      </c>
      <c r="J462" s="272" t="n">
        <v>11594.81</v>
      </c>
      <c r="K462" s="272" t="n">
        <v>19.75</v>
      </c>
      <c r="L462" s="0" t="n">
        <v>993.21</v>
      </c>
    </row>
    <row r="463" customFormat="false" ht="15.75" hidden="false" customHeight="false" outlineLevel="0" collapsed="false">
      <c r="A463" s="0" t="s">
        <v>553</v>
      </c>
      <c r="B463" s="272" t="n">
        <v>260.868</v>
      </c>
      <c r="C463" s="272" t="n">
        <v>37.199</v>
      </c>
      <c r="D463" s="272" t="n">
        <v>40.5272</v>
      </c>
      <c r="E463" s="272" t="n">
        <v>41.5478</v>
      </c>
      <c r="F463" s="0" t="n">
        <v>1487.97</v>
      </c>
      <c r="G463" s="0" t="n">
        <v>37.679</v>
      </c>
      <c r="H463" s="0" t="n">
        <v>41.069</v>
      </c>
      <c r="I463" s="0" t="n">
        <v>42.057</v>
      </c>
      <c r="J463" s="272" t="n">
        <v>14150.57</v>
      </c>
      <c r="K463" s="272" t="n">
        <v>20.98</v>
      </c>
      <c r="L463" s="0" t="n">
        <v>992.95</v>
      </c>
    </row>
    <row r="464" customFormat="false" ht="15.75" hidden="false" customHeight="false" outlineLevel="0" collapsed="false">
      <c r="A464" s="0" t="s">
        <v>554</v>
      </c>
      <c r="B464" s="272" t="n">
        <v>203.32</v>
      </c>
      <c r="C464" s="272" t="n">
        <v>35.1558</v>
      </c>
      <c r="D464" s="272" t="n">
        <v>39.7448</v>
      </c>
      <c r="E464" s="272" t="n">
        <v>40.8443</v>
      </c>
      <c r="F464" s="0" t="n">
        <v>857.01</v>
      </c>
      <c r="G464" s="0" t="n">
        <v>35.162</v>
      </c>
      <c r="H464" s="0" t="n">
        <v>40.069</v>
      </c>
      <c r="I464" s="0" t="n">
        <v>41.169</v>
      </c>
      <c r="J464" s="272" t="n">
        <v>13703.61</v>
      </c>
      <c r="K464" s="272" t="n">
        <v>18.73</v>
      </c>
      <c r="L464" s="0" t="n">
        <v>980.09</v>
      </c>
    </row>
    <row r="465" customFormat="false" ht="15.75" hidden="false" customHeight="false" outlineLevel="0" collapsed="false">
      <c r="A465" s="0" t="s">
        <v>555</v>
      </c>
      <c r="B465" s="272" t="n">
        <v>6070.6592</v>
      </c>
      <c r="C465" s="272" t="n">
        <v>39.8299</v>
      </c>
      <c r="D465" s="272" t="n">
        <v>41.7952</v>
      </c>
      <c r="E465" s="272" t="n">
        <v>42.8615</v>
      </c>
      <c r="F465" s="0" t="n">
        <v>6037.49</v>
      </c>
      <c r="G465" s="0" t="n">
        <v>40.41</v>
      </c>
      <c r="H465" s="0" t="n">
        <v>41.761</v>
      </c>
      <c r="I465" s="0" t="n">
        <v>42.756</v>
      </c>
      <c r="J465" s="272" t="n">
        <v>20460.25</v>
      </c>
      <c r="K465" s="272" t="n">
        <v>35.41</v>
      </c>
      <c r="L465" s="0" t="n">
        <v>949.32</v>
      </c>
    </row>
    <row r="466" customFormat="false" ht="15.75" hidden="false" customHeight="false" outlineLevel="0" collapsed="false">
      <c r="A466" s="0" t="s">
        <v>556</v>
      </c>
      <c r="B466" s="272" t="n">
        <v>2534.4064</v>
      </c>
      <c r="C466" s="272" t="n">
        <v>37.4693</v>
      </c>
      <c r="D466" s="272" t="n">
        <v>39.9844</v>
      </c>
      <c r="E466" s="272" t="n">
        <v>40.9782</v>
      </c>
      <c r="F466" s="0" t="n">
        <v>3083.09</v>
      </c>
      <c r="G466" s="0" t="n">
        <v>37.656</v>
      </c>
      <c r="H466" s="0" t="n">
        <v>39.838</v>
      </c>
      <c r="I466" s="0" t="n">
        <v>41.243</v>
      </c>
      <c r="J466" s="272" t="n">
        <v>13406.98</v>
      </c>
      <c r="K466" s="272" t="n">
        <v>26.43</v>
      </c>
      <c r="L466" s="0" t="n">
        <v>994.77</v>
      </c>
    </row>
    <row r="467" customFormat="false" ht="15.75" hidden="false" customHeight="false" outlineLevel="0" collapsed="false">
      <c r="A467" s="0" t="s">
        <v>557</v>
      </c>
      <c r="B467" s="272" t="n">
        <v>1261.8552</v>
      </c>
      <c r="C467" s="272" t="n">
        <v>35.2495</v>
      </c>
      <c r="D467" s="272" t="n">
        <v>38.7523</v>
      </c>
      <c r="E467" s="272" t="n">
        <v>39.8767</v>
      </c>
      <c r="F467" s="0" t="n">
        <v>1606.92</v>
      </c>
      <c r="G467" s="0" t="n">
        <v>34.957</v>
      </c>
      <c r="H467" s="0" t="n">
        <v>38.436</v>
      </c>
      <c r="I467" s="0" t="n">
        <v>40.317</v>
      </c>
      <c r="J467" s="272" t="n">
        <v>15076.99</v>
      </c>
      <c r="K467" s="272" t="n">
        <v>23.83</v>
      </c>
      <c r="L467" s="0" t="n">
        <v>962.2</v>
      </c>
    </row>
    <row r="468" customFormat="false" ht="15.75" hidden="false" customHeight="false" outlineLevel="0" collapsed="false">
      <c r="A468" s="0" t="s">
        <v>558</v>
      </c>
      <c r="B468" s="272" t="n">
        <v>659.2616</v>
      </c>
      <c r="C468" s="272" t="n">
        <v>33.0934</v>
      </c>
      <c r="D468" s="272" t="n">
        <v>37.5857</v>
      </c>
      <c r="E468" s="272" t="n">
        <v>38.9755</v>
      </c>
      <c r="F468" s="0" t="n">
        <v>827.58</v>
      </c>
      <c r="G468" s="0" t="n">
        <v>32.35</v>
      </c>
      <c r="H468" s="0" t="n">
        <v>37.315</v>
      </c>
      <c r="I468" s="0" t="n">
        <v>39.537</v>
      </c>
      <c r="J468" s="272" t="n">
        <v>13982.45</v>
      </c>
      <c r="K468" s="272" t="n">
        <v>21.57</v>
      </c>
      <c r="L468" s="0" t="n">
        <v>958.79</v>
      </c>
    </row>
    <row r="469" customFormat="false" ht="15.75" hidden="false" customHeight="false" outlineLevel="0" collapsed="false">
      <c r="A469" s="0" t="s">
        <v>559</v>
      </c>
      <c r="B469" s="272" t="n">
        <v>2988.9792</v>
      </c>
      <c r="C469" s="272" t="n">
        <v>38.6936</v>
      </c>
      <c r="D469" s="272" t="n">
        <v>40.9122</v>
      </c>
      <c r="E469" s="272" t="n">
        <v>41.8629</v>
      </c>
      <c r="F469" s="0" t="n">
        <v>6037.49</v>
      </c>
      <c r="G469" s="0" t="n">
        <v>40.41</v>
      </c>
      <c r="H469" s="0" t="n">
        <v>41.761</v>
      </c>
      <c r="I469" s="0" t="n">
        <v>42.756</v>
      </c>
      <c r="J469" s="272" t="n">
        <v>17120.68</v>
      </c>
      <c r="K469" s="272" t="n">
        <v>31.47</v>
      </c>
      <c r="L469" s="0" t="n">
        <v>992.06</v>
      </c>
    </row>
    <row r="470" customFormat="false" ht="15.75" hidden="false" customHeight="false" outlineLevel="0" collapsed="false">
      <c r="A470" s="0" t="s">
        <v>560</v>
      </c>
      <c r="B470" s="272" t="n">
        <v>1226.0088</v>
      </c>
      <c r="C470" s="272" t="n">
        <v>36.4496</v>
      </c>
      <c r="D470" s="272" t="n">
        <v>39.1991</v>
      </c>
      <c r="E470" s="272" t="n">
        <v>40.257</v>
      </c>
      <c r="F470" s="0" t="n">
        <v>3083.09</v>
      </c>
      <c r="G470" s="0" t="n">
        <v>37.656</v>
      </c>
      <c r="H470" s="0" t="n">
        <v>39.838</v>
      </c>
      <c r="I470" s="0" t="n">
        <v>41.243</v>
      </c>
      <c r="J470" s="272" t="n">
        <v>11365.9</v>
      </c>
      <c r="K470" s="272" t="n">
        <v>19.18</v>
      </c>
      <c r="L470" s="0" t="n">
        <v>992.32</v>
      </c>
    </row>
    <row r="471" customFormat="false" ht="15.75" hidden="false" customHeight="false" outlineLevel="0" collapsed="false">
      <c r="A471" s="0" t="s">
        <v>561</v>
      </c>
      <c r="B471" s="272" t="n">
        <v>581.2304</v>
      </c>
      <c r="C471" s="272" t="n">
        <v>34.256</v>
      </c>
      <c r="D471" s="272" t="n">
        <v>37.9784</v>
      </c>
      <c r="E471" s="272" t="n">
        <v>39.327</v>
      </c>
      <c r="F471" s="0" t="n">
        <v>1606.92</v>
      </c>
      <c r="G471" s="0" t="n">
        <v>34.957</v>
      </c>
      <c r="H471" s="0" t="n">
        <v>38.436</v>
      </c>
      <c r="I471" s="0" t="n">
        <v>40.317</v>
      </c>
      <c r="J471" s="272" t="n">
        <v>11333.22</v>
      </c>
      <c r="K471" s="272" t="n">
        <v>19.73</v>
      </c>
      <c r="L471" s="0" t="n">
        <v>960.67</v>
      </c>
    </row>
    <row r="472" customFormat="false" ht="15.75" hidden="false" customHeight="false" outlineLevel="0" collapsed="false">
      <c r="A472" s="0" t="s">
        <v>562</v>
      </c>
      <c r="B472" s="272" t="n">
        <v>330.3496</v>
      </c>
      <c r="C472" s="272" t="n">
        <v>32.1474</v>
      </c>
      <c r="D472" s="272" t="n">
        <v>37.1859</v>
      </c>
      <c r="E472" s="272" t="n">
        <v>38.7568</v>
      </c>
      <c r="F472" s="0" t="n">
        <v>827.58</v>
      </c>
      <c r="G472" s="0" t="n">
        <v>32.35</v>
      </c>
      <c r="H472" s="0" t="n">
        <v>37.315</v>
      </c>
      <c r="I472" s="0" t="n">
        <v>39.537</v>
      </c>
      <c r="J472" s="272" t="n">
        <v>10678.15</v>
      </c>
      <c r="K472" s="272" t="n">
        <v>19.71</v>
      </c>
      <c r="L472" s="0" t="n">
        <v>989.53</v>
      </c>
    </row>
    <row r="473" customFormat="false" ht="15.75" hidden="false" customHeight="false" outlineLevel="0" collapsed="false">
      <c r="A473" s="0" t="s">
        <v>563</v>
      </c>
      <c r="B473" s="272" t="n">
        <v>15084.9784</v>
      </c>
      <c r="C473" s="272" t="n">
        <v>38.628</v>
      </c>
      <c r="D473" s="272" t="n">
        <v>40.0997</v>
      </c>
      <c r="E473" s="272" t="n">
        <v>43.0359</v>
      </c>
      <c r="F473" s="0" t="n">
        <v>11227.72</v>
      </c>
      <c r="G473" s="0" t="n">
        <v>40.642</v>
      </c>
      <c r="H473" s="0" t="n">
        <v>41.938</v>
      </c>
      <c r="I473" s="0" t="n">
        <v>43.819</v>
      </c>
      <c r="J473" s="272" t="n">
        <v>41581</v>
      </c>
      <c r="K473" s="272" t="n">
        <v>65</v>
      </c>
      <c r="L473" s="0" t="n">
        <v>993.13</v>
      </c>
    </row>
    <row r="474" customFormat="false" ht="15.75" hidden="false" customHeight="false" outlineLevel="0" collapsed="false">
      <c r="A474" s="0" t="s">
        <v>564</v>
      </c>
      <c r="B474" s="272" t="n">
        <v>4057.7824</v>
      </c>
      <c r="C474" s="272" t="n">
        <v>37.0086</v>
      </c>
      <c r="D474" s="272" t="n">
        <v>39.0271</v>
      </c>
      <c r="E474" s="272" t="n">
        <v>41.5498</v>
      </c>
      <c r="F474" s="0" t="n">
        <v>6045.25</v>
      </c>
      <c r="G474" s="0" t="n">
        <v>38.288</v>
      </c>
      <c r="H474" s="0" t="n">
        <v>40.587</v>
      </c>
      <c r="I474" s="0" t="n">
        <v>41.856</v>
      </c>
      <c r="J474" s="272" t="n">
        <v>26133.91</v>
      </c>
      <c r="K474" s="272" t="n">
        <v>46.42</v>
      </c>
      <c r="L474" s="0" t="n">
        <v>980.56</v>
      </c>
    </row>
    <row r="475" customFormat="false" ht="15.75" hidden="false" customHeight="false" outlineLevel="0" collapsed="false">
      <c r="A475" s="0" t="s">
        <v>565</v>
      </c>
      <c r="B475" s="272" t="n">
        <v>2027.2384</v>
      </c>
      <c r="C475" s="272" t="n">
        <v>35.363</v>
      </c>
      <c r="D475" s="272" t="n">
        <v>38.3287</v>
      </c>
      <c r="E475" s="272" t="n">
        <v>40.3672</v>
      </c>
      <c r="F475" s="0" t="n">
        <v>3379.47</v>
      </c>
      <c r="G475" s="0" t="n">
        <v>35.825</v>
      </c>
      <c r="H475" s="0" t="n">
        <v>39.451</v>
      </c>
      <c r="I475" s="0" t="n">
        <v>40.225</v>
      </c>
      <c r="J475" s="272" t="n">
        <v>24117.68</v>
      </c>
      <c r="K475" s="272" t="n">
        <v>37.03</v>
      </c>
      <c r="L475" s="0" t="n">
        <v>989.96</v>
      </c>
    </row>
    <row r="476" customFormat="false" ht="15.75" hidden="false" customHeight="false" outlineLevel="0" collapsed="false">
      <c r="A476" s="0" t="s">
        <v>566</v>
      </c>
      <c r="B476" s="272" t="n">
        <v>1177.5712</v>
      </c>
      <c r="C476" s="272" t="n">
        <v>33.5405</v>
      </c>
      <c r="D476" s="272" t="n">
        <v>37.5118</v>
      </c>
      <c r="E476" s="272" t="n">
        <v>39.0063</v>
      </c>
      <c r="F476" s="0" t="n">
        <v>1878.42</v>
      </c>
      <c r="G476" s="0" t="n">
        <v>33.35</v>
      </c>
      <c r="H476" s="0" t="n">
        <v>38.292</v>
      </c>
      <c r="I476" s="0" t="n">
        <v>38.578</v>
      </c>
      <c r="J476" s="272" t="n">
        <v>28524.53</v>
      </c>
      <c r="K476" s="272" t="n">
        <v>47.19</v>
      </c>
      <c r="L476" s="0" t="n">
        <v>995.1</v>
      </c>
    </row>
    <row r="477" customFormat="false" ht="15.75" hidden="false" customHeight="false" outlineLevel="0" collapsed="false">
      <c r="A477" s="0" t="s">
        <v>567</v>
      </c>
      <c r="B477" s="272" t="n">
        <v>5755.5072</v>
      </c>
      <c r="C477" s="272" t="n">
        <v>37.8797</v>
      </c>
      <c r="D477" s="272" t="n">
        <v>39.5713</v>
      </c>
      <c r="E477" s="272" t="n">
        <v>42.3813</v>
      </c>
      <c r="F477" s="0" t="n">
        <v>11227.72</v>
      </c>
      <c r="G477" s="0" t="n">
        <v>40.642</v>
      </c>
      <c r="H477" s="0" t="n">
        <v>41.938</v>
      </c>
      <c r="I477" s="0" t="n">
        <v>43.819</v>
      </c>
      <c r="J477" s="272" t="n">
        <v>34159.22</v>
      </c>
      <c r="K477" s="272" t="n">
        <v>51.86</v>
      </c>
      <c r="L477" s="0" t="n">
        <v>993.07</v>
      </c>
    </row>
    <row r="478" customFormat="false" ht="15.75" hidden="false" customHeight="false" outlineLevel="0" collapsed="false">
      <c r="A478" s="0" t="s">
        <v>568</v>
      </c>
      <c r="B478" s="272" t="n">
        <v>1919.9744</v>
      </c>
      <c r="C478" s="272" t="n">
        <v>36.3277</v>
      </c>
      <c r="D478" s="272" t="n">
        <v>38.6539</v>
      </c>
      <c r="E478" s="272" t="n">
        <v>40.9167</v>
      </c>
      <c r="F478" s="0" t="n">
        <v>6045.25</v>
      </c>
      <c r="G478" s="0" t="n">
        <v>38.288</v>
      </c>
      <c r="H478" s="0" t="n">
        <v>40.587</v>
      </c>
      <c r="I478" s="0" t="n">
        <v>41.856</v>
      </c>
      <c r="J478" s="272" t="n">
        <v>29510.6</v>
      </c>
      <c r="K478" s="272" t="n">
        <v>45.12</v>
      </c>
      <c r="L478" s="0" t="n">
        <v>985.49</v>
      </c>
    </row>
    <row r="479" customFormat="false" ht="15.75" hidden="false" customHeight="false" outlineLevel="0" collapsed="false">
      <c r="A479" s="0" t="s">
        <v>569</v>
      </c>
      <c r="B479" s="272" t="n">
        <v>975.6544</v>
      </c>
      <c r="C479" s="272" t="n">
        <v>34.5956</v>
      </c>
      <c r="D479" s="272" t="n">
        <v>37.9153</v>
      </c>
      <c r="E479" s="272" t="n">
        <v>39.6619</v>
      </c>
      <c r="F479" s="0" t="n">
        <v>3379.47</v>
      </c>
      <c r="G479" s="0" t="n">
        <v>35.825</v>
      </c>
      <c r="H479" s="0" t="n">
        <v>39.451</v>
      </c>
      <c r="I479" s="0" t="n">
        <v>40.225</v>
      </c>
      <c r="J479" s="272" t="n">
        <v>28552.43</v>
      </c>
      <c r="K479" s="272" t="n">
        <v>45.77</v>
      </c>
      <c r="L479" s="0" t="n">
        <v>987.59</v>
      </c>
    </row>
    <row r="480" customFormat="false" ht="15.75" hidden="false" customHeight="false" outlineLevel="0" collapsed="false">
      <c r="A480" s="0" t="s">
        <v>570</v>
      </c>
      <c r="B480" s="272" t="n">
        <v>619.696</v>
      </c>
      <c r="C480" s="272" t="n">
        <v>32.7171</v>
      </c>
      <c r="D480" s="272" t="n">
        <v>37.2579</v>
      </c>
      <c r="E480" s="272" t="n">
        <v>38.6131</v>
      </c>
      <c r="F480" s="0" t="n">
        <v>1878.42</v>
      </c>
      <c r="G480" s="0" t="n">
        <v>33.35</v>
      </c>
      <c r="H480" s="0" t="n">
        <v>38.292</v>
      </c>
      <c r="I480" s="0" t="n">
        <v>38.578</v>
      </c>
      <c r="J480" s="272" t="n">
        <v>27127.55</v>
      </c>
      <c r="K480" s="272" t="n">
        <v>39.2</v>
      </c>
      <c r="L480" s="0" t="n">
        <v>960.65</v>
      </c>
    </row>
    <row r="481" customFormat="false" ht="15.75" hidden="false" customHeight="false" outlineLevel="0" collapsed="false">
      <c r="A481" s="0" t="s">
        <v>571</v>
      </c>
      <c r="B481" s="272" t="n">
        <v>13886.9632</v>
      </c>
      <c r="C481" s="272" t="n">
        <v>39.327</v>
      </c>
      <c r="D481" s="272" t="n">
        <v>43.4588</v>
      </c>
      <c r="E481" s="272" t="n">
        <v>44.5496</v>
      </c>
      <c r="F481" s="0" t="n">
        <v>12157.03</v>
      </c>
      <c r="G481" s="0" t="n">
        <v>41.495</v>
      </c>
      <c r="H481" s="0" t="n">
        <v>44.799</v>
      </c>
      <c r="I481" s="0" t="n">
        <v>44.957</v>
      </c>
      <c r="J481" s="272" t="n">
        <v>36062.76</v>
      </c>
      <c r="K481" s="272" t="n">
        <v>57.41</v>
      </c>
      <c r="L481" s="0" t="n">
        <v>974.41</v>
      </c>
    </row>
    <row r="482" customFormat="false" ht="15.75" hidden="false" customHeight="false" outlineLevel="0" collapsed="false">
      <c r="A482" s="0" t="s">
        <v>572</v>
      </c>
      <c r="B482" s="272" t="n">
        <v>4388.76</v>
      </c>
      <c r="C482" s="272" t="n">
        <v>37.7474</v>
      </c>
      <c r="D482" s="272" t="n">
        <v>42.1987</v>
      </c>
      <c r="E482" s="272" t="n">
        <v>42.6564</v>
      </c>
      <c r="F482" s="0" t="n">
        <v>7042.59</v>
      </c>
      <c r="G482" s="0" t="n">
        <v>39.349</v>
      </c>
      <c r="H482" s="0" t="n">
        <v>43.048</v>
      </c>
      <c r="I482" s="0" t="n">
        <v>42.81</v>
      </c>
      <c r="J482" s="272" t="n">
        <v>36556.85</v>
      </c>
      <c r="K482" s="272" t="n">
        <v>61.94</v>
      </c>
      <c r="L482" s="0" t="n">
        <v>985.92</v>
      </c>
    </row>
    <row r="483" customFormat="false" ht="15.75" hidden="false" customHeight="false" outlineLevel="0" collapsed="false">
      <c r="A483" s="0" t="s">
        <v>573</v>
      </c>
      <c r="B483" s="272" t="n">
        <v>2051.336</v>
      </c>
      <c r="C483" s="272" t="n">
        <v>36.2715</v>
      </c>
      <c r="D483" s="272" t="n">
        <v>41.2183</v>
      </c>
      <c r="E483" s="272" t="n">
        <v>41.2404</v>
      </c>
      <c r="F483" s="0" t="n">
        <v>4188.96</v>
      </c>
      <c r="G483" s="0" t="n">
        <v>37.101</v>
      </c>
      <c r="H483" s="0" t="n">
        <v>41.657</v>
      </c>
      <c r="I483" s="0" t="n">
        <v>41.083</v>
      </c>
      <c r="J483" s="272" t="n">
        <v>33006.32</v>
      </c>
      <c r="K483" s="272" t="n">
        <v>47.21</v>
      </c>
      <c r="L483" s="0" t="n">
        <v>974.29</v>
      </c>
    </row>
    <row r="484" customFormat="false" ht="15.75" hidden="false" customHeight="false" outlineLevel="0" collapsed="false">
      <c r="A484" s="0" t="s">
        <v>574</v>
      </c>
      <c r="B484" s="272" t="n">
        <v>1153.2184</v>
      </c>
      <c r="C484" s="272" t="n">
        <v>34.6608</v>
      </c>
      <c r="D484" s="272" t="n">
        <v>40.1851</v>
      </c>
      <c r="E484" s="272" t="n">
        <v>39.8365</v>
      </c>
      <c r="F484" s="0" t="n">
        <v>2486.92</v>
      </c>
      <c r="G484" s="0" t="n">
        <v>34.784</v>
      </c>
      <c r="H484" s="0" t="n">
        <v>40.348</v>
      </c>
      <c r="I484" s="0" t="n">
        <v>39.464</v>
      </c>
      <c r="J484" s="272" t="n">
        <v>24923.08</v>
      </c>
      <c r="K484" s="272" t="n">
        <v>37.53</v>
      </c>
      <c r="L484" s="0" t="n">
        <v>980.84</v>
      </c>
    </row>
    <row r="485" customFormat="false" ht="15.75" hidden="false" customHeight="false" outlineLevel="0" collapsed="false">
      <c r="A485" s="0" t="s">
        <v>575</v>
      </c>
      <c r="B485" s="272" t="n">
        <v>6056.8032</v>
      </c>
      <c r="C485" s="272" t="n">
        <v>38.569</v>
      </c>
      <c r="D485" s="272" t="n">
        <v>42.9825</v>
      </c>
      <c r="E485" s="272" t="n">
        <v>43.8073</v>
      </c>
      <c r="F485" s="0" t="n">
        <v>12157.03</v>
      </c>
      <c r="G485" s="0" t="n">
        <v>41.495</v>
      </c>
      <c r="H485" s="0" t="n">
        <v>44.799</v>
      </c>
      <c r="I485" s="0" t="n">
        <v>44.957</v>
      </c>
      <c r="J485" s="272" t="n">
        <v>30615.79</v>
      </c>
      <c r="K485" s="272" t="n">
        <v>50.48</v>
      </c>
      <c r="L485" s="0" t="n">
        <v>989.65</v>
      </c>
    </row>
    <row r="486" customFormat="false" ht="15.75" hidden="false" customHeight="false" outlineLevel="0" collapsed="false">
      <c r="A486" s="0" t="s">
        <v>576</v>
      </c>
      <c r="B486" s="272" t="n">
        <v>2181.8464</v>
      </c>
      <c r="C486" s="272" t="n">
        <v>37.1759</v>
      </c>
      <c r="D486" s="272" t="n">
        <v>41.7678</v>
      </c>
      <c r="E486" s="272" t="n">
        <v>42.055</v>
      </c>
      <c r="F486" s="0" t="n">
        <v>7042.59</v>
      </c>
      <c r="G486" s="0" t="n">
        <v>39.349</v>
      </c>
      <c r="H486" s="0" t="n">
        <v>43.048</v>
      </c>
      <c r="I486" s="0" t="n">
        <v>42.81</v>
      </c>
      <c r="J486" s="272" t="n">
        <v>33648.87</v>
      </c>
      <c r="K486" s="272" t="n">
        <v>53.01</v>
      </c>
      <c r="L486" s="0" t="n">
        <v>969.81</v>
      </c>
    </row>
    <row r="487" customFormat="false" ht="15.75" hidden="false" customHeight="false" outlineLevel="0" collapsed="false">
      <c r="A487" s="0" t="s">
        <v>577</v>
      </c>
      <c r="B487" s="272" t="n">
        <v>1048.6224</v>
      </c>
      <c r="C487" s="272" t="n">
        <v>35.6859</v>
      </c>
      <c r="D487" s="272" t="n">
        <v>40.7121</v>
      </c>
      <c r="E487" s="272" t="n">
        <v>40.6019</v>
      </c>
      <c r="F487" s="0" t="n">
        <v>4188.96</v>
      </c>
      <c r="G487" s="0" t="n">
        <v>37.101</v>
      </c>
      <c r="H487" s="0" t="n">
        <v>41.657</v>
      </c>
      <c r="I487" s="0" t="n">
        <v>41.083</v>
      </c>
      <c r="J487" s="272" t="n">
        <v>25255.51</v>
      </c>
      <c r="K487" s="272" t="n">
        <v>45.98</v>
      </c>
      <c r="L487" s="0" t="n">
        <v>992.33</v>
      </c>
    </row>
    <row r="488" customFormat="false" ht="15.75" hidden="false" customHeight="false" outlineLevel="0" collapsed="false">
      <c r="A488" s="0" t="s">
        <v>578</v>
      </c>
      <c r="B488" s="272" t="n">
        <v>633.9752</v>
      </c>
      <c r="C488" s="272" t="n">
        <v>34.0523</v>
      </c>
      <c r="D488" s="272" t="n">
        <v>39.8936</v>
      </c>
      <c r="E488" s="272" t="n">
        <v>39.4679</v>
      </c>
      <c r="F488" s="0" t="n">
        <v>2486.92</v>
      </c>
      <c r="G488" s="0" t="n">
        <v>34.784</v>
      </c>
      <c r="H488" s="0" t="n">
        <v>40.348</v>
      </c>
      <c r="I488" s="0" t="n">
        <v>39.464</v>
      </c>
      <c r="J488" s="272" t="n">
        <v>29337</v>
      </c>
      <c r="K488" s="272" t="n">
        <v>44.48</v>
      </c>
      <c r="L488" s="0" t="n">
        <v>988.33</v>
      </c>
    </row>
    <row r="489" customFormat="false" ht="15.75" hidden="false" customHeight="false" outlineLevel="0" collapsed="false">
      <c r="A489" s="0" t="s">
        <v>579</v>
      </c>
      <c r="B489" s="272" t="n">
        <v>49112.8648</v>
      </c>
      <c r="C489" s="272" t="n">
        <v>38.2362</v>
      </c>
      <c r="D489" s="272" t="n">
        <v>41.673</v>
      </c>
      <c r="E489" s="272" t="n">
        <v>43.8008</v>
      </c>
      <c r="F489" s="0" t="n">
        <v>18320.6</v>
      </c>
      <c r="G489" s="0" t="n">
        <v>39.948</v>
      </c>
      <c r="H489" s="0" t="n">
        <v>43.119</v>
      </c>
      <c r="I489" s="0" t="n">
        <v>45.192</v>
      </c>
      <c r="J489" s="272" t="n">
        <v>50188.72</v>
      </c>
      <c r="K489" s="272" t="n">
        <v>104.14</v>
      </c>
      <c r="L489" s="0" t="n">
        <v>992.91</v>
      </c>
    </row>
    <row r="490" customFormat="false" ht="15.75" hidden="false" customHeight="false" outlineLevel="0" collapsed="false">
      <c r="A490" s="0" t="s">
        <v>580</v>
      </c>
      <c r="B490" s="272" t="n">
        <v>9525.7096</v>
      </c>
      <c r="C490" s="272" t="n">
        <v>35.7211</v>
      </c>
      <c r="D490" s="272" t="n">
        <v>40.6098</v>
      </c>
      <c r="E490" s="272" t="n">
        <v>42.9231</v>
      </c>
      <c r="F490" s="0" t="n">
        <v>7091.68</v>
      </c>
      <c r="G490" s="0" t="n">
        <v>37.521</v>
      </c>
      <c r="H490" s="0" t="n">
        <v>41.614</v>
      </c>
      <c r="I490" s="0" t="n">
        <v>44.007</v>
      </c>
      <c r="J490" s="272" t="n">
        <v>34556.96</v>
      </c>
      <c r="K490" s="272" t="n">
        <v>75.03</v>
      </c>
      <c r="L490" s="0" t="n">
        <v>988.04</v>
      </c>
    </row>
    <row r="491" customFormat="false" ht="15.75" hidden="false" customHeight="false" outlineLevel="0" collapsed="false">
      <c r="A491" s="0" t="s">
        <v>581</v>
      </c>
      <c r="B491" s="272" t="n">
        <v>2545.64</v>
      </c>
      <c r="C491" s="272" t="n">
        <v>34.363</v>
      </c>
      <c r="D491" s="272" t="n">
        <v>39.6867</v>
      </c>
      <c r="E491" s="272" t="n">
        <v>42.2138</v>
      </c>
      <c r="F491" s="0" t="n">
        <v>3137.7</v>
      </c>
      <c r="G491" s="0" t="n">
        <v>35.114</v>
      </c>
      <c r="H491" s="0" t="n">
        <v>40.524</v>
      </c>
      <c r="I491" s="0" t="n">
        <v>43.108</v>
      </c>
      <c r="J491" s="272" t="n">
        <v>35577.47</v>
      </c>
      <c r="K491" s="272" t="n">
        <v>60.71</v>
      </c>
      <c r="L491" s="0" t="n">
        <v>990.12</v>
      </c>
    </row>
    <row r="492" customFormat="false" ht="15.75" hidden="false" customHeight="false" outlineLevel="0" collapsed="false">
      <c r="A492" s="0" t="s">
        <v>582</v>
      </c>
      <c r="B492" s="272" t="n">
        <v>1069.3048</v>
      </c>
      <c r="C492" s="272" t="n">
        <v>32.7285</v>
      </c>
      <c r="D492" s="272" t="n">
        <v>38.7316</v>
      </c>
      <c r="E492" s="272" t="n">
        <v>41.3772</v>
      </c>
      <c r="F492" s="0" t="n">
        <v>1530.22</v>
      </c>
      <c r="G492" s="0" t="n">
        <v>32.553</v>
      </c>
      <c r="H492" s="0" t="n">
        <v>39.464</v>
      </c>
      <c r="I492" s="0" t="n">
        <v>42.063</v>
      </c>
      <c r="J492" s="272" t="n">
        <v>27077.62</v>
      </c>
      <c r="K492" s="272" t="n">
        <v>49.5</v>
      </c>
      <c r="L492" s="0" t="n">
        <v>978.4</v>
      </c>
    </row>
    <row r="493" customFormat="false" ht="15.75" hidden="false" customHeight="false" outlineLevel="0" collapsed="false">
      <c r="A493" s="0" t="s">
        <v>583</v>
      </c>
      <c r="B493" s="272" t="n">
        <v>20211.0152</v>
      </c>
      <c r="C493" s="272" t="n">
        <v>36.6627</v>
      </c>
      <c r="D493" s="272" t="n">
        <v>41.1421</v>
      </c>
      <c r="E493" s="272" t="n">
        <v>43.3916</v>
      </c>
      <c r="F493" s="0" t="n">
        <v>18320.6</v>
      </c>
      <c r="G493" s="0" t="n">
        <v>39.948</v>
      </c>
      <c r="H493" s="0" t="n">
        <v>43.119</v>
      </c>
      <c r="I493" s="0" t="n">
        <v>45.192</v>
      </c>
      <c r="J493" s="272" t="n">
        <v>40557.45</v>
      </c>
      <c r="K493" s="272" t="n">
        <v>81.94</v>
      </c>
      <c r="L493" s="0" t="n">
        <v>982.67</v>
      </c>
    </row>
    <row r="494" customFormat="false" ht="15.75" hidden="false" customHeight="false" outlineLevel="0" collapsed="false">
      <c r="A494" s="0" t="s">
        <v>584</v>
      </c>
      <c r="B494" s="272" t="n">
        <v>4038.5328</v>
      </c>
      <c r="C494" s="272" t="n">
        <v>35.1105</v>
      </c>
      <c r="D494" s="272" t="n">
        <v>40.0461</v>
      </c>
      <c r="E494" s="272" t="n">
        <v>42.5176</v>
      </c>
      <c r="F494" s="0" t="n">
        <v>7091.68</v>
      </c>
      <c r="G494" s="0" t="n">
        <v>37.521</v>
      </c>
      <c r="H494" s="0" t="n">
        <v>41.614</v>
      </c>
      <c r="I494" s="0" t="n">
        <v>44.007</v>
      </c>
      <c r="J494" s="272" t="n">
        <v>37996.14</v>
      </c>
      <c r="K494" s="272" t="n">
        <v>66.41</v>
      </c>
      <c r="L494" s="0" t="n">
        <v>978.13</v>
      </c>
    </row>
    <row r="495" customFormat="false" ht="15.75" hidden="false" customHeight="false" outlineLevel="0" collapsed="false">
      <c r="A495" s="0" t="s">
        <v>585</v>
      </c>
      <c r="B495" s="272" t="n">
        <v>1333.124</v>
      </c>
      <c r="C495" s="272" t="n">
        <v>33.6365</v>
      </c>
      <c r="D495" s="272" t="n">
        <v>39.1164</v>
      </c>
      <c r="E495" s="272" t="n">
        <v>41.7983</v>
      </c>
      <c r="F495" s="0" t="n">
        <v>3137.7</v>
      </c>
      <c r="G495" s="0" t="n">
        <v>35.114</v>
      </c>
      <c r="H495" s="0" t="n">
        <v>40.524</v>
      </c>
      <c r="I495" s="0" t="n">
        <v>43.108</v>
      </c>
      <c r="J495" s="272" t="n">
        <v>27431.39</v>
      </c>
      <c r="K495" s="272" t="n">
        <v>55.01</v>
      </c>
      <c r="L495" s="0" t="n">
        <v>987.57</v>
      </c>
    </row>
    <row r="496" customFormat="false" ht="15.75" hidden="false" customHeight="false" outlineLevel="0" collapsed="false">
      <c r="A496" s="0" t="s">
        <v>586</v>
      </c>
      <c r="B496" s="272" t="n">
        <v>605.9232</v>
      </c>
      <c r="C496" s="272" t="n">
        <v>31.8808</v>
      </c>
      <c r="D496" s="272" t="n">
        <v>38.4628</v>
      </c>
      <c r="E496" s="272" t="n">
        <v>41.1731</v>
      </c>
      <c r="F496" s="0" t="n">
        <v>1530.22</v>
      </c>
      <c r="G496" s="0" t="n">
        <v>32.553</v>
      </c>
      <c r="H496" s="0" t="n">
        <v>39.464</v>
      </c>
      <c r="I496" s="0" t="n">
        <v>42.063</v>
      </c>
      <c r="J496" s="272" t="n">
        <v>33096.24</v>
      </c>
      <c r="K496" s="272" t="n">
        <v>64.39</v>
      </c>
      <c r="L496" s="0" t="n">
        <v>995.09</v>
      </c>
    </row>
    <row r="497" customFormat="false" ht="15.75" hidden="false" customHeight="false" outlineLevel="0" collapsed="false">
      <c r="A497" s="0" t="s">
        <v>587</v>
      </c>
      <c r="B497" s="272" t="n">
        <v>13147.248</v>
      </c>
      <c r="C497" s="272" t="n">
        <v>41.613</v>
      </c>
      <c r="D497" s="272" t="n">
        <v>41.4302</v>
      </c>
      <c r="E497" s="272" t="n">
        <v>43.8166</v>
      </c>
      <c r="F497" s="0" t="n">
        <v>7141.18</v>
      </c>
      <c r="G497" s="0" t="n">
        <v>40.72</v>
      </c>
      <c r="H497" s="0" t="n">
        <v>41.977</v>
      </c>
      <c r="I497" s="0" t="n">
        <v>43.685</v>
      </c>
      <c r="J497" s="272" t="n">
        <v>22935.41</v>
      </c>
      <c r="K497" s="272" t="n">
        <v>36.33</v>
      </c>
      <c r="L497" s="0" t="n">
        <v>1633.44</v>
      </c>
    </row>
    <row r="498" customFormat="false" ht="15.75" hidden="false" customHeight="false" outlineLevel="0" collapsed="false">
      <c r="A498" s="0" t="s">
        <v>588</v>
      </c>
      <c r="B498" s="272" t="n">
        <v>5326.9744</v>
      </c>
      <c r="C498" s="272" t="n">
        <v>39.2417</v>
      </c>
      <c r="D498" s="272" t="n">
        <v>39.7226</v>
      </c>
      <c r="E498" s="272" t="n">
        <v>42.0677</v>
      </c>
      <c r="F498" s="0" t="n">
        <v>3646.46</v>
      </c>
      <c r="G498" s="0" t="n">
        <v>37.871</v>
      </c>
      <c r="H498" s="0" t="n">
        <v>39.9</v>
      </c>
      <c r="I498" s="0" t="n">
        <v>41.911</v>
      </c>
      <c r="J498" s="272" t="n">
        <v>16183.99</v>
      </c>
      <c r="K498" s="272" t="n">
        <v>27.58</v>
      </c>
      <c r="L498" s="0" t="n">
        <v>1637.43</v>
      </c>
    </row>
    <row r="499" customFormat="false" ht="15.75" hidden="false" customHeight="false" outlineLevel="0" collapsed="false">
      <c r="A499" s="0" t="s">
        <v>589</v>
      </c>
      <c r="B499" s="272" t="n">
        <v>2565.5088</v>
      </c>
      <c r="C499" s="272" t="n">
        <v>37.0096</v>
      </c>
      <c r="D499" s="272" t="n">
        <v>38.5877</v>
      </c>
      <c r="E499" s="272" t="n">
        <v>40.9257</v>
      </c>
      <c r="F499" s="0" t="n">
        <v>1911.4</v>
      </c>
      <c r="G499" s="0" t="n">
        <v>35.113</v>
      </c>
      <c r="H499" s="0" t="n">
        <v>38.414</v>
      </c>
      <c r="I499" s="0" t="n">
        <v>40.727</v>
      </c>
      <c r="J499" s="272" t="n">
        <v>14460.44</v>
      </c>
      <c r="K499" s="272" t="n">
        <v>23.2</v>
      </c>
      <c r="L499" s="0" t="n">
        <v>1646.24</v>
      </c>
    </row>
    <row r="500" customFormat="false" ht="15.75" hidden="false" customHeight="false" outlineLevel="0" collapsed="false">
      <c r="A500" s="0" t="s">
        <v>590</v>
      </c>
      <c r="B500" s="272" t="n">
        <v>1360.5376</v>
      </c>
      <c r="C500" s="272" t="n">
        <v>34.738</v>
      </c>
      <c r="D500" s="272" t="n">
        <v>37.3746</v>
      </c>
      <c r="E500" s="272" t="n">
        <v>39.7101</v>
      </c>
      <c r="F500" s="0" t="n">
        <v>1036.15</v>
      </c>
      <c r="G500" s="0" t="n">
        <v>32.457</v>
      </c>
      <c r="H500" s="0" t="n">
        <v>37.175</v>
      </c>
      <c r="I500" s="0" t="n">
        <v>39.62</v>
      </c>
      <c r="J500" s="272" t="n">
        <v>16602.51</v>
      </c>
      <c r="K500" s="272" t="n">
        <v>23.91</v>
      </c>
      <c r="L500" s="0" t="n">
        <v>1636.95</v>
      </c>
    </row>
    <row r="501" customFormat="false" ht="15.75" hidden="false" customHeight="false" outlineLevel="0" collapsed="false">
      <c r="A501" s="0" t="s">
        <v>591</v>
      </c>
      <c r="B501" s="272" t="n">
        <v>7813.4144</v>
      </c>
      <c r="C501" s="272" t="n">
        <v>40.3834</v>
      </c>
      <c r="D501" s="272" t="n">
        <v>40.5283</v>
      </c>
      <c r="E501" s="272" t="n">
        <v>42.8704</v>
      </c>
      <c r="F501" s="0" t="n">
        <v>7141.18</v>
      </c>
      <c r="G501" s="0" t="n">
        <v>40.72</v>
      </c>
      <c r="H501" s="0" t="n">
        <v>41.977</v>
      </c>
      <c r="I501" s="0" t="n">
        <v>43.685</v>
      </c>
      <c r="J501" s="272" t="n">
        <v>20566.58</v>
      </c>
      <c r="K501" s="272" t="n">
        <v>36.12</v>
      </c>
      <c r="L501" s="0" t="n">
        <v>1642.09</v>
      </c>
    </row>
    <row r="502" customFormat="false" ht="15.75" hidden="false" customHeight="false" outlineLevel="0" collapsed="false">
      <c r="A502" s="0" t="s">
        <v>592</v>
      </c>
      <c r="B502" s="272" t="n">
        <v>3312.3264</v>
      </c>
      <c r="C502" s="272" t="n">
        <v>38.0979</v>
      </c>
      <c r="D502" s="272" t="n">
        <v>38.9317</v>
      </c>
      <c r="E502" s="272" t="n">
        <v>41.2658</v>
      </c>
      <c r="F502" s="0" t="n">
        <v>3646.46</v>
      </c>
      <c r="G502" s="0" t="n">
        <v>37.871</v>
      </c>
      <c r="H502" s="0" t="n">
        <v>39.9</v>
      </c>
      <c r="I502" s="0" t="n">
        <v>41.911</v>
      </c>
      <c r="J502" s="272" t="n">
        <v>15012.9</v>
      </c>
      <c r="K502" s="272" t="n">
        <v>25.66</v>
      </c>
      <c r="L502" s="0" t="n">
        <v>1642.68</v>
      </c>
    </row>
    <row r="503" customFormat="false" ht="15.75" hidden="false" customHeight="false" outlineLevel="0" collapsed="false">
      <c r="A503" s="0" t="s">
        <v>593</v>
      </c>
      <c r="B503" s="272" t="n">
        <v>1654.7696</v>
      </c>
      <c r="C503" s="272" t="n">
        <v>35.8478</v>
      </c>
      <c r="D503" s="272" t="n">
        <v>37.793</v>
      </c>
      <c r="E503" s="272" t="n">
        <v>40.1433</v>
      </c>
      <c r="F503" s="0" t="n">
        <v>1911.4</v>
      </c>
      <c r="G503" s="0" t="n">
        <v>35.113</v>
      </c>
      <c r="H503" s="0" t="n">
        <v>38.414</v>
      </c>
      <c r="I503" s="0" t="n">
        <v>40.727</v>
      </c>
      <c r="J503" s="272" t="n">
        <v>17080.12</v>
      </c>
      <c r="K503" s="272" t="n">
        <v>27.89</v>
      </c>
      <c r="L503" s="0" t="n">
        <v>1594.34</v>
      </c>
    </row>
    <row r="504" customFormat="false" ht="15.75" hidden="false" customHeight="false" outlineLevel="0" collapsed="false">
      <c r="A504" s="0" t="s">
        <v>594</v>
      </c>
      <c r="B504" s="272" t="n">
        <v>927.0208</v>
      </c>
      <c r="C504" s="272" t="n">
        <v>33.563</v>
      </c>
      <c r="D504" s="272" t="n">
        <v>36.9858</v>
      </c>
      <c r="E504" s="272" t="n">
        <v>39.3542</v>
      </c>
      <c r="F504" s="0" t="n">
        <v>1036.15</v>
      </c>
      <c r="G504" s="0" t="n">
        <v>32.457</v>
      </c>
      <c r="H504" s="0" t="n">
        <v>37.175</v>
      </c>
      <c r="I504" s="0" t="n">
        <v>39.62</v>
      </c>
      <c r="J504" s="272" t="n">
        <v>13053.43</v>
      </c>
      <c r="K504" s="272" t="n">
        <v>22.05</v>
      </c>
      <c r="L504" s="0" t="n">
        <v>1604.89</v>
      </c>
    </row>
    <row r="505" customFormat="false" ht="15.75" hidden="false" customHeight="false" outlineLevel="0" collapsed="false">
      <c r="A505" s="0" t="s">
        <v>595</v>
      </c>
      <c r="B505" s="272" t="n">
        <v>27935.8624</v>
      </c>
      <c r="C505" s="272" t="n">
        <v>40.8496</v>
      </c>
      <c r="D505" s="272" t="n">
        <v>43.8015</v>
      </c>
      <c r="E505" s="272" t="n">
        <v>44.0369</v>
      </c>
      <c r="F505" s="0" t="n">
        <v>20990.9</v>
      </c>
      <c r="G505" s="0" t="n">
        <v>39.82</v>
      </c>
      <c r="H505" s="0" t="n">
        <v>43.48</v>
      </c>
      <c r="I505" s="0" t="n">
        <v>44.504</v>
      </c>
      <c r="J505" s="272" t="n">
        <v>29804.95</v>
      </c>
      <c r="K505" s="272" t="n">
        <v>44.7</v>
      </c>
      <c r="L505" s="0" t="n">
        <v>1644.71</v>
      </c>
    </row>
    <row r="506" customFormat="false" ht="15.75" hidden="false" customHeight="false" outlineLevel="0" collapsed="false">
      <c r="A506" s="0" t="s">
        <v>596</v>
      </c>
      <c r="B506" s="272" t="n">
        <v>12769.8192</v>
      </c>
      <c r="C506" s="272" t="n">
        <v>37.9218</v>
      </c>
      <c r="D506" s="272" t="n">
        <v>42.0182</v>
      </c>
      <c r="E506" s="272" t="n">
        <v>42.6769</v>
      </c>
      <c r="F506" s="0" t="n">
        <v>13097.06</v>
      </c>
      <c r="G506" s="0" t="n">
        <v>36.95</v>
      </c>
      <c r="H506" s="0" t="n">
        <v>41.711</v>
      </c>
      <c r="I506" s="0" t="n">
        <v>42.98</v>
      </c>
      <c r="J506" s="272" t="n">
        <v>20370.68</v>
      </c>
      <c r="K506" s="272" t="n">
        <v>37.23</v>
      </c>
      <c r="L506" s="0" t="n">
        <v>1649.31</v>
      </c>
    </row>
    <row r="507" customFormat="false" ht="15.75" hidden="false" customHeight="false" outlineLevel="0" collapsed="false">
      <c r="A507" s="0" t="s">
        <v>597</v>
      </c>
      <c r="B507" s="272" t="n">
        <v>6455.208</v>
      </c>
      <c r="C507" s="272" t="n">
        <v>35.2007</v>
      </c>
      <c r="D507" s="272" t="n">
        <v>40.823</v>
      </c>
      <c r="E507" s="272" t="n">
        <v>41.6788</v>
      </c>
      <c r="F507" s="0" t="n">
        <v>8246.48</v>
      </c>
      <c r="G507" s="0" t="n">
        <v>34.239</v>
      </c>
      <c r="H507" s="0" t="n">
        <v>40.502</v>
      </c>
      <c r="I507" s="0" t="n">
        <v>41.834</v>
      </c>
      <c r="J507" s="272" t="n">
        <v>17795.42</v>
      </c>
      <c r="K507" s="272" t="n">
        <v>33.03</v>
      </c>
      <c r="L507" s="0" t="n">
        <v>1642.58</v>
      </c>
    </row>
    <row r="508" customFormat="false" ht="15.75" hidden="false" customHeight="false" outlineLevel="0" collapsed="false">
      <c r="A508" s="0" t="s">
        <v>598</v>
      </c>
      <c r="B508" s="272" t="n">
        <v>3847.8912</v>
      </c>
      <c r="C508" s="272" t="n">
        <v>32.7427</v>
      </c>
      <c r="D508" s="272" t="n">
        <v>39.7048</v>
      </c>
      <c r="E508" s="272" t="n">
        <v>40.6741</v>
      </c>
      <c r="F508" s="0" t="n">
        <v>5224.19</v>
      </c>
      <c r="G508" s="0" t="n">
        <v>31.628</v>
      </c>
      <c r="H508" s="0" t="n">
        <v>39.439</v>
      </c>
      <c r="I508" s="0" t="n">
        <v>40.731</v>
      </c>
      <c r="J508" s="272" t="n">
        <v>16315.74</v>
      </c>
      <c r="K508" s="272" t="n">
        <v>25.19</v>
      </c>
      <c r="L508" s="0" t="n">
        <v>1643.8</v>
      </c>
    </row>
    <row r="509" customFormat="false" ht="15.75" hidden="false" customHeight="false" outlineLevel="0" collapsed="false">
      <c r="A509" s="0" t="s">
        <v>599</v>
      </c>
      <c r="B509" s="272" t="n">
        <v>14829.288</v>
      </c>
      <c r="C509" s="272" t="n">
        <v>39.2941</v>
      </c>
      <c r="D509" s="272" t="n">
        <v>42.9237</v>
      </c>
      <c r="E509" s="272" t="n">
        <v>43.384</v>
      </c>
      <c r="F509" s="0" t="n">
        <v>20990.9</v>
      </c>
      <c r="G509" s="0" t="n">
        <v>39.82</v>
      </c>
      <c r="H509" s="0" t="n">
        <v>43.48</v>
      </c>
      <c r="I509" s="0" t="n">
        <v>44.504</v>
      </c>
      <c r="J509" s="272" t="n">
        <v>20658.57</v>
      </c>
      <c r="K509" s="272" t="n">
        <v>35.17</v>
      </c>
      <c r="L509" s="0" t="n">
        <v>1594.63</v>
      </c>
    </row>
    <row r="510" customFormat="false" ht="15.75" hidden="false" customHeight="false" outlineLevel="0" collapsed="false">
      <c r="A510" s="0" t="s">
        <v>600</v>
      </c>
      <c r="B510" s="272" t="n">
        <v>6551.8448</v>
      </c>
      <c r="C510" s="272" t="n">
        <v>36.5962</v>
      </c>
      <c r="D510" s="272" t="n">
        <v>41.3146</v>
      </c>
      <c r="E510" s="272" t="n">
        <v>42.117</v>
      </c>
      <c r="F510" s="0" t="n">
        <v>13097.06</v>
      </c>
      <c r="G510" s="0" t="n">
        <v>36.95</v>
      </c>
      <c r="H510" s="0" t="n">
        <v>41.711</v>
      </c>
      <c r="I510" s="0" t="n">
        <v>42.98</v>
      </c>
      <c r="J510" s="272" t="n">
        <v>17507.63</v>
      </c>
      <c r="K510" s="272" t="n">
        <v>28.94</v>
      </c>
      <c r="L510" s="0" t="n">
        <v>1641.23</v>
      </c>
    </row>
    <row r="511" customFormat="false" ht="15.75" hidden="false" customHeight="false" outlineLevel="0" collapsed="false">
      <c r="A511" s="0" t="s">
        <v>601</v>
      </c>
      <c r="B511" s="272" t="n">
        <v>3421.4</v>
      </c>
      <c r="C511" s="272" t="n">
        <v>34.1449</v>
      </c>
      <c r="D511" s="272" t="n">
        <v>40.1631</v>
      </c>
      <c r="E511" s="272" t="n">
        <v>41.1126</v>
      </c>
      <c r="F511" s="0" t="n">
        <v>8246.48</v>
      </c>
      <c r="G511" s="0" t="n">
        <v>34.239</v>
      </c>
      <c r="H511" s="0" t="n">
        <v>40.502</v>
      </c>
      <c r="I511" s="0" t="n">
        <v>41.834</v>
      </c>
      <c r="J511" s="272" t="n">
        <v>21074.76</v>
      </c>
      <c r="K511" s="272" t="n">
        <v>30.68</v>
      </c>
      <c r="L511" s="0" t="n">
        <v>1644.67</v>
      </c>
    </row>
    <row r="512" customFormat="false" ht="15.75" hidden="false" customHeight="false" outlineLevel="0" collapsed="false">
      <c r="A512" s="0" t="s">
        <v>602</v>
      </c>
      <c r="B512" s="272" t="n">
        <v>2111.5312</v>
      </c>
      <c r="C512" s="272" t="n">
        <v>31.811</v>
      </c>
      <c r="D512" s="272" t="n">
        <v>39.3386</v>
      </c>
      <c r="E512" s="272" t="n">
        <v>40.3466</v>
      </c>
      <c r="F512" s="0" t="n">
        <v>5224.19</v>
      </c>
      <c r="G512" s="0" t="n">
        <v>31.628</v>
      </c>
      <c r="H512" s="0" t="n">
        <v>39.439</v>
      </c>
      <c r="I512" s="0" t="n">
        <v>40.731</v>
      </c>
      <c r="J512" s="272" t="n">
        <v>18689.16</v>
      </c>
      <c r="K512" s="272" t="n">
        <v>26.81</v>
      </c>
      <c r="L512" s="0" t="n">
        <v>1644.52</v>
      </c>
    </row>
    <row r="513" customFormat="false" ht="15.75" hidden="false" customHeight="false" outlineLevel="0" collapsed="false">
      <c r="A513" s="0" t="s">
        <v>603</v>
      </c>
      <c r="B513" s="272" t="n">
        <v>4019.5448</v>
      </c>
      <c r="C513" s="272" t="n">
        <v>41.5383</v>
      </c>
      <c r="D513" s="272" t="n">
        <v>43.1519</v>
      </c>
      <c r="E513" s="272" t="n">
        <v>44.5492</v>
      </c>
      <c r="F513" s="0" t="n">
        <v>3154.74</v>
      </c>
      <c r="G513" s="0" t="n">
        <v>41.945</v>
      </c>
      <c r="H513" s="0" t="n">
        <v>43.314</v>
      </c>
      <c r="I513" s="0" t="n">
        <v>44.281</v>
      </c>
      <c r="J513" s="272" t="n">
        <v>16297.67</v>
      </c>
      <c r="K513" s="272" t="n">
        <v>26.86</v>
      </c>
      <c r="L513" s="0" t="n">
        <v>877.47</v>
      </c>
    </row>
    <row r="514" customFormat="false" ht="15.75" hidden="false" customHeight="false" outlineLevel="0" collapsed="false">
      <c r="A514" s="0" t="s">
        <v>604</v>
      </c>
      <c r="B514" s="272" t="n">
        <v>1841.6304</v>
      </c>
      <c r="C514" s="272" t="n">
        <v>39.792</v>
      </c>
      <c r="D514" s="272" t="n">
        <v>41.7172</v>
      </c>
      <c r="E514" s="272" t="n">
        <v>42.8285</v>
      </c>
      <c r="F514" s="0" t="n">
        <v>1808.09</v>
      </c>
      <c r="G514" s="0" t="n">
        <v>39.41</v>
      </c>
      <c r="H514" s="0" t="n">
        <v>41.741</v>
      </c>
      <c r="I514" s="0" t="n">
        <v>42.85</v>
      </c>
      <c r="J514" s="272" t="n">
        <v>14122.26</v>
      </c>
      <c r="K514" s="272" t="n">
        <v>25.65</v>
      </c>
      <c r="L514" s="0" t="n">
        <v>878.97</v>
      </c>
    </row>
    <row r="515" customFormat="false" ht="15.75" hidden="false" customHeight="false" outlineLevel="0" collapsed="false">
      <c r="A515" s="0" t="s">
        <v>605</v>
      </c>
      <c r="B515" s="272" t="n">
        <v>998.7872</v>
      </c>
      <c r="C515" s="272" t="n">
        <v>37.8313</v>
      </c>
      <c r="D515" s="272" t="n">
        <v>40.755</v>
      </c>
      <c r="E515" s="272" t="n">
        <v>41.8129</v>
      </c>
      <c r="F515" s="0" t="n">
        <v>1041.49</v>
      </c>
      <c r="G515" s="0" t="n">
        <v>36.768</v>
      </c>
      <c r="H515" s="0" t="n">
        <v>40.606</v>
      </c>
      <c r="I515" s="0" t="n">
        <v>41.895</v>
      </c>
      <c r="J515" s="272" t="n">
        <v>12961.21</v>
      </c>
      <c r="K515" s="272" t="n">
        <v>20.35</v>
      </c>
      <c r="L515" s="0" t="n">
        <v>876.24</v>
      </c>
    </row>
    <row r="516" customFormat="false" ht="15.75" hidden="false" customHeight="false" outlineLevel="0" collapsed="false">
      <c r="A516" s="0" t="s">
        <v>606</v>
      </c>
      <c r="B516" s="272" t="n">
        <v>597.3792</v>
      </c>
      <c r="C516" s="272" t="n">
        <v>35.8085</v>
      </c>
      <c r="D516" s="272" t="n">
        <v>39.8474</v>
      </c>
      <c r="E516" s="272" t="n">
        <v>40.9651</v>
      </c>
      <c r="F516" s="0" t="n">
        <v>580.03</v>
      </c>
      <c r="G516" s="0" t="n">
        <v>34.14</v>
      </c>
      <c r="H516" s="0" t="n">
        <v>39.594</v>
      </c>
      <c r="I516" s="0" t="n">
        <v>41.049</v>
      </c>
      <c r="J516" s="272" t="n">
        <v>12041.25</v>
      </c>
      <c r="K516" s="272" t="n">
        <v>20.76</v>
      </c>
      <c r="L516" s="0" t="n">
        <v>876.01</v>
      </c>
    </row>
    <row r="517" customFormat="false" ht="15.75" hidden="false" customHeight="false" outlineLevel="0" collapsed="false">
      <c r="A517" s="0" t="s">
        <v>607</v>
      </c>
      <c r="B517" s="272" t="n">
        <v>1767.86</v>
      </c>
      <c r="C517" s="272" t="n">
        <v>40.6013</v>
      </c>
      <c r="D517" s="272" t="n">
        <v>42.3901</v>
      </c>
      <c r="E517" s="272" t="n">
        <v>43.591</v>
      </c>
      <c r="F517" s="0" t="n">
        <v>3154.74</v>
      </c>
      <c r="G517" s="0" t="n">
        <v>41.945</v>
      </c>
      <c r="H517" s="0" t="n">
        <v>43.314</v>
      </c>
      <c r="I517" s="0" t="n">
        <v>44.281</v>
      </c>
      <c r="J517" s="272" t="n">
        <v>13821.26</v>
      </c>
      <c r="K517" s="272" t="n">
        <v>22.89</v>
      </c>
      <c r="L517" s="0" t="n">
        <v>847.37</v>
      </c>
    </row>
    <row r="518" customFormat="false" ht="15.75" hidden="false" customHeight="false" outlineLevel="0" collapsed="false">
      <c r="A518" s="0" t="s">
        <v>608</v>
      </c>
      <c r="B518" s="272" t="n">
        <v>862.9904</v>
      </c>
      <c r="C518" s="272" t="n">
        <v>38.8432</v>
      </c>
      <c r="D518" s="272" t="n">
        <v>41.1228</v>
      </c>
      <c r="E518" s="272" t="n">
        <v>42.1615</v>
      </c>
      <c r="F518" s="0" t="n">
        <v>1808.09</v>
      </c>
      <c r="G518" s="0" t="n">
        <v>39.41</v>
      </c>
      <c r="H518" s="0" t="n">
        <v>41.741</v>
      </c>
      <c r="I518" s="0" t="n">
        <v>42.85</v>
      </c>
      <c r="J518" s="272" t="n">
        <v>16448.52</v>
      </c>
      <c r="K518" s="272" t="n">
        <v>27.9</v>
      </c>
      <c r="L518" s="0" t="n">
        <v>871.9</v>
      </c>
    </row>
    <row r="519" customFormat="false" ht="15.75" hidden="false" customHeight="false" outlineLevel="0" collapsed="false">
      <c r="A519" s="0" t="s">
        <v>609</v>
      </c>
      <c r="B519" s="272" t="n">
        <v>515.2144</v>
      </c>
      <c r="C519" s="272" t="n">
        <v>36.8882</v>
      </c>
      <c r="D519" s="272" t="n">
        <v>40.203</v>
      </c>
      <c r="E519" s="272" t="n">
        <v>41.2634</v>
      </c>
      <c r="F519" s="0" t="n">
        <v>1041.49</v>
      </c>
      <c r="G519" s="0" t="n">
        <v>36.768</v>
      </c>
      <c r="H519" s="0" t="n">
        <v>40.606</v>
      </c>
      <c r="I519" s="0" t="n">
        <v>41.895</v>
      </c>
      <c r="J519" s="272" t="n">
        <v>11806</v>
      </c>
      <c r="K519" s="272" t="n">
        <v>16.96</v>
      </c>
      <c r="L519" s="0" t="n">
        <v>877.66</v>
      </c>
    </row>
    <row r="520" customFormat="false" ht="15.75" hidden="false" customHeight="false" outlineLevel="0" collapsed="false">
      <c r="A520" s="0" t="s">
        <v>610</v>
      </c>
      <c r="B520" s="272" t="n">
        <v>356.9056</v>
      </c>
      <c r="C520" s="272" t="n">
        <v>34.8975</v>
      </c>
      <c r="D520" s="272" t="n">
        <v>39.5427</v>
      </c>
      <c r="E520" s="272" t="n">
        <v>40.7102</v>
      </c>
      <c r="F520" s="0" t="n">
        <v>580.03</v>
      </c>
      <c r="G520" s="0" t="n">
        <v>34.14</v>
      </c>
      <c r="H520" s="0" t="n">
        <v>39.594</v>
      </c>
      <c r="I520" s="0" t="n">
        <v>41.049</v>
      </c>
      <c r="J520" s="272" t="n">
        <v>11346.09</v>
      </c>
      <c r="K520" s="272" t="n">
        <v>17.07</v>
      </c>
      <c r="L520" s="0" t="n">
        <v>874.01</v>
      </c>
    </row>
    <row r="521" customFormat="false" ht="15.75" hidden="false" customHeight="false" outlineLevel="0" collapsed="false">
      <c r="A521" s="0" t="s">
        <v>611</v>
      </c>
      <c r="B521" s="272" t="n">
        <v>7426.1752</v>
      </c>
      <c r="C521" s="272" t="n">
        <v>39.9004</v>
      </c>
      <c r="D521" s="272" t="n">
        <v>41.8873</v>
      </c>
      <c r="E521" s="272" t="n">
        <v>42.9989</v>
      </c>
      <c r="F521" s="0" t="n">
        <v>3807.97</v>
      </c>
      <c r="G521" s="0" t="n">
        <v>40.155</v>
      </c>
      <c r="H521" s="0" t="n">
        <v>41.724</v>
      </c>
      <c r="I521" s="0" t="n">
        <v>43.007</v>
      </c>
      <c r="J521" s="272" t="n">
        <v>21054.04</v>
      </c>
      <c r="K521" s="272" t="n">
        <v>36.49</v>
      </c>
      <c r="L521" s="0" t="n">
        <v>877.19</v>
      </c>
    </row>
    <row r="522" customFormat="false" ht="15.75" hidden="false" customHeight="false" outlineLevel="0" collapsed="false">
      <c r="A522" s="0" t="s">
        <v>612</v>
      </c>
      <c r="B522" s="272" t="n">
        <v>3342.272</v>
      </c>
      <c r="C522" s="272" t="n">
        <v>37.5182</v>
      </c>
      <c r="D522" s="272" t="n">
        <v>40.0775</v>
      </c>
      <c r="E522" s="272" t="n">
        <v>41.0748</v>
      </c>
      <c r="F522" s="0" t="n">
        <v>1964.46</v>
      </c>
      <c r="G522" s="0" t="n">
        <v>37.249</v>
      </c>
      <c r="H522" s="0" t="n">
        <v>39.685</v>
      </c>
      <c r="I522" s="0" t="n">
        <v>41.577</v>
      </c>
      <c r="J522" s="272" t="n">
        <v>17674.89</v>
      </c>
      <c r="K522" s="272" t="n">
        <v>29.78</v>
      </c>
      <c r="L522" s="0" t="n">
        <v>876.97</v>
      </c>
    </row>
    <row r="523" customFormat="false" ht="15.75" hidden="false" customHeight="false" outlineLevel="0" collapsed="false">
      <c r="A523" s="0" t="s">
        <v>613</v>
      </c>
      <c r="B523" s="272" t="n">
        <v>1622.7432</v>
      </c>
      <c r="C523" s="272" t="n">
        <v>35.2349</v>
      </c>
      <c r="D523" s="272" t="n">
        <v>38.8393</v>
      </c>
      <c r="E523" s="272" t="n">
        <v>39.9319</v>
      </c>
      <c r="F523" s="0" t="n">
        <v>1026.05</v>
      </c>
      <c r="G523" s="0" t="n">
        <v>34.46</v>
      </c>
      <c r="H523" s="0" t="n">
        <v>38.266</v>
      </c>
      <c r="I523" s="0" t="n">
        <v>40.699</v>
      </c>
      <c r="J523" s="272" t="n">
        <v>12592.31</v>
      </c>
      <c r="K523" s="272" t="n">
        <v>21.9</v>
      </c>
      <c r="L523" s="0" t="n">
        <v>875.61</v>
      </c>
    </row>
    <row r="524" customFormat="false" ht="15.75" hidden="false" customHeight="false" outlineLevel="0" collapsed="false">
      <c r="A524" s="0" t="s">
        <v>614</v>
      </c>
      <c r="B524" s="272" t="n">
        <v>815.2488</v>
      </c>
      <c r="C524" s="272" t="n">
        <v>33.0578</v>
      </c>
      <c r="D524" s="272" t="n">
        <v>37.6126</v>
      </c>
      <c r="E524" s="272" t="n">
        <v>38.9725</v>
      </c>
      <c r="F524" s="0" t="n">
        <v>527.02</v>
      </c>
      <c r="G524" s="0" t="n">
        <v>31.802</v>
      </c>
      <c r="H524" s="0" t="n">
        <v>37.157</v>
      </c>
      <c r="I524" s="0" t="n">
        <v>39.907</v>
      </c>
      <c r="J524" s="272" t="n">
        <v>11694.04</v>
      </c>
      <c r="K524" s="272" t="n">
        <v>20.21</v>
      </c>
      <c r="L524" s="0" t="n">
        <v>847.66</v>
      </c>
    </row>
    <row r="525" customFormat="false" ht="15.75" hidden="false" customHeight="false" outlineLevel="0" collapsed="false">
      <c r="A525" s="0" t="s">
        <v>615</v>
      </c>
      <c r="B525" s="272" t="n">
        <v>4601.3792</v>
      </c>
      <c r="C525" s="272" t="n">
        <v>38.6927</v>
      </c>
      <c r="D525" s="272" t="n">
        <v>40.9585</v>
      </c>
      <c r="E525" s="272" t="n">
        <v>41.9613</v>
      </c>
      <c r="F525" s="0" t="n">
        <v>3807.97</v>
      </c>
      <c r="G525" s="0" t="n">
        <v>40.155</v>
      </c>
      <c r="H525" s="0" t="n">
        <v>41.724</v>
      </c>
      <c r="I525" s="0" t="n">
        <v>43.007</v>
      </c>
      <c r="J525" s="272" t="n">
        <v>15141.34</v>
      </c>
      <c r="K525" s="272" t="n">
        <v>27</v>
      </c>
      <c r="L525" s="0" t="n">
        <v>846.92</v>
      </c>
    </row>
    <row r="526" customFormat="false" ht="15.75" hidden="false" customHeight="false" outlineLevel="0" collapsed="false">
      <c r="A526" s="0" t="s">
        <v>616</v>
      </c>
      <c r="B526" s="272" t="n">
        <v>2059.0048</v>
      </c>
      <c r="C526" s="272" t="n">
        <v>36.3585</v>
      </c>
      <c r="D526" s="272" t="n">
        <v>39.2281</v>
      </c>
      <c r="E526" s="272" t="n">
        <v>40.2862</v>
      </c>
      <c r="F526" s="0" t="n">
        <v>1964.46</v>
      </c>
      <c r="G526" s="0" t="n">
        <v>37.249</v>
      </c>
      <c r="H526" s="0" t="n">
        <v>39.685</v>
      </c>
      <c r="I526" s="0" t="n">
        <v>41.577</v>
      </c>
      <c r="J526" s="272" t="n">
        <v>13030.92</v>
      </c>
      <c r="K526" s="272" t="n">
        <v>22.24</v>
      </c>
      <c r="L526" s="0" t="n">
        <v>876.86</v>
      </c>
    </row>
    <row r="527" customFormat="false" ht="15.75" hidden="false" customHeight="false" outlineLevel="0" collapsed="false">
      <c r="A527" s="0" t="s">
        <v>617</v>
      </c>
      <c r="B527" s="272" t="n">
        <v>998.712</v>
      </c>
      <c r="C527" s="272" t="n">
        <v>34.1453</v>
      </c>
      <c r="D527" s="272" t="n">
        <v>38.0098</v>
      </c>
      <c r="E527" s="272" t="n">
        <v>39.2844</v>
      </c>
      <c r="F527" s="0" t="n">
        <v>1026.05</v>
      </c>
      <c r="G527" s="0" t="n">
        <v>34.46</v>
      </c>
      <c r="H527" s="0" t="n">
        <v>38.266</v>
      </c>
      <c r="I527" s="0" t="n">
        <v>40.699</v>
      </c>
      <c r="J527" s="272" t="n">
        <v>11806.59</v>
      </c>
      <c r="K527" s="272" t="n">
        <v>20.01</v>
      </c>
      <c r="L527" s="0" t="n">
        <v>877.46</v>
      </c>
    </row>
    <row r="528" customFormat="false" ht="15.75" hidden="false" customHeight="false" outlineLevel="0" collapsed="false">
      <c r="A528" s="0" t="s">
        <v>618</v>
      </c>
      <c r="B528" s="272" t="n">
        <v>519.7496</v>
      </c>
      <c r="C528" s="272" t="n">
        <v>32.0606</v>
      </c>
      <c r="D528" s="272" t="n">
        <v>37.2254</v>
      </c>
      <c r="E528" s="272" t="n">
        <v>38.7335</v>
      </c>
      <c r="F528" s="0" t="n">
        <v>527.02</v>
      </c>
      <c r="G528" s="0" t="n">
        <v>31.802</v>
      </c>
      <c r="H528" s="0" t="n">
        <v>37.157</v>
      </c>
      <c r="I528" s="0" t="n">
        <v>39.907</v>
      </c>
      <c r="J528" s="272" t="n">
        <v>11130.15</v>
      </c>
      <c r="K528" s="272" t="n">
        <v>17.82</v>
      </c>
      <c r="L528" s="0" t="n">
        <v>847.27</v>
      </c>
    </row>
    <row r="529" customFormat="false" ht="15.75" hidden="false" customHeight="false" outlineLevel="0" collapsed="false">
      <c r="A529" s="0" t="s">
        <v>619</v>
      </c>
      <c r="B529" s="272" t="n">
        <v>18363.3696</v>
      </c>
      <c r="C529" s="272" t="n">
        <v>38.6806</v>
      </c>
      <c r="D529" s="272" t="n">
        <v>40.1078</v>
      </c>
      <c r="E529" s="272" t="n">
        <v>43.1501</v>
      </c>
      <c r="F529" s="0" t="n">
        <v>7020.6</v>
      </c>
      <c r="G529" s="0" t="n">
        <v>40.903</v>
      </c>
      <c r="H529" s="0" t="n">
        <v>42.446</v>
      </c>
      <c r="I529" s="0" t="n">
        <v>43.54</v>
      </c>
      <c r="J529" s="272" t="n">
        <v>35486.94</v>
      </c>
      <c r="K529" s="272" t="n">
        <v>62.94</v>
      </c>
      <c r="L529" s="0" t="n">
        <v>876.32</v>
      </c>
    </row>
    <row r="530" customFormat="false" ht="15.75" hidden="false" customHeight="false" outlineLevel="0" collapsed="false">
      <c r="A530" s="0" t="s">
        <v>620</v>
      </c>
      <c r="B530" s="272" t="n">
        <v>5683.3928</v>
      </c>
      <c r="C530" s="272" t="n">
        <v>37.0443</v>
      </c>
      <c r="D530" s="272" t="n">
        <v>39.023</v>
      </c>
      <c r="E530" s="272" t="n">
        <v>41.575</v>
      </c>
      <c r="F530" s="0" t="n">
        <v>4023.5</v>
      </c>
      <c r="G530" s="0" t="n">
        <v>38.167</v>
      </c>
      <c r="H530" s="0" t="n">
        <v>40.75</v>
      </c>
      <c r="I530" s="0" t="n">
        <v>41.339</v>
      </c>
      <c r="J530" s="272" t="n">
        <v>28256.84</v>
      </c>
      <c r="K530" s="272" t="n">
        <v>49.14</v>
      </c>
      <c r="L530" s="0" t="n">
        <v>879.25</v>
      </c>
    </row>
    <row r="531" customFormat="false" ht="15.75" hidden="false" customHeight="false" outlineLevel="0" collapsed="false">
      <c r="A531" s="0" t="s">
        <v>621</v>
      </c>
      <c r="B531" s="272" t="n">
        <v>2744.3744</v>
      </c>
      <c r="C531" s="272" t="n">
        <v>35.344</v>
      </c>
      <c r="D531" s="272" t="n">
        <v>38.3203</v>
      </c>
      <c r="E531" s="272" t="n">
        <v>40.3755</v>
      </c>
      <c r="F531" s="0" t="n">
        <v>2270.21</v>
      </c>
      <c r="G531" s="0" t="n">
        <v>35.435</v>
      </c>
      <c r="H531" s="0" t="n">
        <v>39.371</v>
      </c>
      <c r="I531" s="0" t="n">
        <v>39.517</v>
      </c>
      <c r="J531" s="272" t="n">
        <v>25004.99</v>
      </c>
      <c r="K531" s="272" t="n">
        <v>39.3</v>
      </c>
      <c r="L531" s="0" t="n">
        <v>876.78</v>
      </c>
    </row>
    <row r="532" customFormat="false" ht="15.75" hidden="false" customHeight="false" outlineLevel="0" collapsed="false">
      <c r="A532" s="0" t="s">
        <v>622</v>
      </c>
      <c r="B532" s="272" t="n">
        <v>1527.2976</v>
      </c>
      <c r="C532" s="272" t="n">
        <v>33.5365</v>
      </c>
      <c r="D532" s="272" t="n">
        <v>37.4836</v>
      </c>
      <c r="E532" s="272" t="n">
        <v>39.0085</v>
      </c>
      <c r="F532" s="0" t="n">
        <v>1257.88</v>
      </c>
      <c r="G532" s="0" t="n">
        <v>32.791</v>
      </c>
      <c r="H532" s="0" t="n">
        <v>38.028</v>
      </c>
      <c r="I532" s="0" t="n">
        <v>37.689</v>
      </c>
      <c r="J532" s="272" t="n">
        <v>23387.6</v>
      </c>
      <c r="K532" s="272" t="n">
        <v>37.1</v>
      </c>
      <c r="L532" s="0" t="n">
        <v>877.58</v>
      </c>
    </row>
    <row r="533" customFormat="false" ht="15.75" hidden="false" customHeight="false" outlineLevel="0" collapsed="false">
      <c r="A533" s="0" t="s">
        <v>623</v>
      </c>
      <c r="B533" s="272" t="n">
        <v>8551.9672</v>
      </c>
      <c r="C533" s="272" t="n">
        <v>37.8283</v>
      </c>
      <c r="D533" s="272" t="n">
        <v>39.5048</v>
      </c>
      <c r="E533" s="272" t="n">
        <v>42.3491</v>
      </c>
      <c r="F533" s="0" t="n">
        <v>7020.6</v>
      </c>
      <c r="G533" s="0" t="n">
        <v>40.903</v>
      </c>
      <c r="H533" s="0" t="n">
        <v>42.446</v>
      </c>
      <c r="I533" s="0" t="n">
        <v>43.54</v>
      </c>
      <c r="J533" s="272" t="n">
        <v>36814.57</v>
      </c>
      <c r="K533" s="272" t="n">
        <v>55.81</v>
      </c>
      <c r="L533" s="0" t="n">
        <v>876.36</v>
      </c>
    </row>
    <row r="534" customFormat="false" ht="15.75" hidden="false" customHeight="false" outlineLevel="0" collapsed="false">
      <c r="A534" s="0" t="s">
        <v>624</v>
      </c>
      <c r="B534" s="272" t="n">
        <v>3209.3496</v>
      </c>
      <c r="C534" s="272" t="n">
        <v>36.1901</v>
      </c>
      <c r="D534" s="272" t="n">
        <v>38.5807</v>
      </c>
      <c r="E534" s="272" t="n">
        <v>40.8089</v>
      </c>
      <c r="F534" s="0" t="n">
        <v>4023.5</v>
      </c>
      <c r="G534" s="0" t="n">
        <v>38.167</v>
      </c>
      <c r="H534" s="0" t="n">
        <v>40.75</v>
      </c>
      <c r="I534" s="0" t="n">
        <v>41.339</v>
      </c>
      <c r="J534" s="272" t="n">
        <v>25623.89</v>
      </c>
      <c r="K534" s="272" t="n">
        <v>39.63</v>
      </c>
      <c r="L534" s="0" t="n">
        <v>876.16</v>
      </c>
    </row>
    <row r="535" customFormat="false" ht="15.75" hidden="false" customHeight="false" outlineLevel="0" collapsed="false">
      <c r="A535" s="0" t="s">
        <v>625</v>
      </c>
      <c r="B535" s="272" t="n">
        <v>1683.5432</v>
      </c>
      <c r="C535" s="272" t="n">
        <v>34.4689</v>
      </c>
      <c r="D535" s="272" t="n">
        <v>37.8304</v>
      </c>
      <c r="E535" s="272" t="n">
        <v>39.5475</v>
      </c>
      <c r="F535" s="0" t="n">
        <v>2270.21</v>
      </c>
      <c r="G535" s="0" t="n">
        <v>35.435</v>
      </c>
      <c r="H535" s="0" t="n">
        <v>39.371</v>
      </c>
      <c r="I535" s="0" t="n">
        <v>39.517</v>
      </c>
      <c r="J535" s="272" t="n">
        <v>29171.66</v>
      </c>
      <c r="K535" s="272" t="n">
        <v>42.82</v>
      </c>
      <c r="L535" s="0" t="n">
        <v>873.9</v>
      </c>
    </row>
    <row r="536" customFormat="false" ht="15.75" hidden="false" customHeight="false" outlineLevel="0" collapsed="false">
      <c r="A536" s="0" t="s">
        <v>626</v>
      </c>
      <c r="B536" s="272" t="n">
        <v>1002.8104</v>
      </c>
      <c r="C536" s="272" t="n">
        <v>32.6217</v>
      </c>
      <c r="D536" s="272" t="n">
        <v>37.2126</v>
      </c>
      <c r="E536" s="272" t="n">
        <v>38.5533</v>
      </c>
      <c r="F536" s="0" t="n">
        <v>1257.88</v>
      </c>
      <c r="G536" s="0" t="n">
        <v>32.791</v>
      </c>
      <c r="H536" s="0" t="n">
        <v>38.028</v>
      </c>
      <c r="I536" s="0" t="n">
        <v>37.689</v>
      </c>
      <c r="J536" s="272" t="n">
        <v>22373.15</v>
      </c>
      <c r="K536" s="272" t="n">
        <v>33.59</v>
      </c>
      <c r="L536" s="0" t="n">
        <v>875.75</v>
      </c>
    </row>
    <row r="537" customFormat="false" ht="15.75" hidden="false" customHeight="false" outlineLevel="0" collapsed="false">
      <c r="A537" s="0" t="s">
        <v>627</v>
      </c>
      <c r="B537" s="272" t="n">
        <v>17286.8784</v>
      </c>
      <c r="C537" s="272" t="n">
        <v>39.388</v>
      </c>
      <c r="D537" s="272" t="n">
        <v>43.4828</v>
      </c>
      <c r="E537" s="272" t="n">
        <v>44.6062</v>
      </c>
      <c r="F537" s="0" t="n">
        <v>7850.64</v>
      </c>
      <c r="G537" s="0" t="n">
        <v>41.749</v>
      </c>
      <c r="H537" s="0" t="n">
        <v>44.693</v>
      </c>
      <c r="I537" s="0" t="n">
        <v>44.541</v>
      </c>
      <c r="J537" s="272" t="n">
        <v>38355.47</v>
      </c>
      <c r="K537" s="272" t="n">
        <v>63.61</v>
      </c>
      <c r="L537" s="0" t="n">
        <v>869.16</v>
      </c>
    </row>
    <row r="538" customFormat="false" ht="15.75" hidden="false" customHeight="false" outlineLevel="0" collapsed="false">
      <c r="A538" s="0" t="s">
        <v>628</v>
      </c>
      <c r="B538" s="272" t="n">
        <v>6203.0528</v>
      </c>
      <c r="C538" s="272" t="n">
        <v>37.7608</v>
      </c>
      <c r="D538" s="272" t="n">
        <v>42.1863</v>
      </c>
      <c r="E538" s="272" t="n">
        <v>42.6534</v>
      </c>
      <c r="F538" s="0" t="n">
        <v>4716.6</v>
      </c>
      <c r="G538" s="0" t="n">
        <v>39.271</v>
      </c>
      <c r="H538" s="0" t="n">
        <v>42.711</v>
      </c>
      <c r="I538" s="0" t="n">
        <v>42.206</v>
      </c>
      <c r="J538" s="272" t="n">
        <v>39862.99</v>
      </c>
      <c r="K538" s="272" t="n">
        <v>61.76</v>
      </c>
      <c r="L538" s="0" t="n">
        <v>847.36</v>
      </c>
    </row>
    <row r="539" customFormat="false" ht="15.75" hidden="false" customHeight="false" outlineLevel="0" collapsed="false">
      <c r="A539" s="0" t="s">
        <v>629</v>
      </c>
      <c r="B539" s="272" t="n">
        <v>2947.9488</v>
      </c>
      <c r="C539" s="272" t="n">
        <v>36.1848</v>
      </c>
      <c r="D539" s="272" t="n">
        <v>41.1625</v>
      </c>
      <c r="E539" s="272" t="n">
        <v>41.1472</v>
      </c>
      <c r="F539" s="0" t="n">
        <v>2833.36</v>
      </c>
      <c r="G539" s="0" t="n">
        <v>36.743</v>
      </c>
      <c r="H539" s="0" t="n">
        <v>41.166</v>
      </c>
      <c r="I539" s="0" t="n">
        <v>40.351</v>
      </c>
      <c r="J539" s="272" t="n">
        <v>28048.69</v>
      </c>
      <c r="K539" s="272" t="n">
        <v>43.44</v>
      </c>
      <c r="L539" s="0" t="n">
        <v>875.9</v>
      </c>
    </row>
    <row r="540" customFormat="false" ht="15.75" hidden="false" customHeight="false" outlineLevel="0" collapsed="false">
      <c r="A540" s="0" t="s">
        <v>630</v>
      </c>
      <c r="B540" s="272" t="n">
        <v>1627.2568</v>
      </c>
      <c r="C540" s="272" t="n">
        <v>34.5206</v>
      </c>
      <c r="D540" s="272" t="n">
        <v>40.1203</v>
      </c>
      <c r="E540" s="272" t="n">
        <v>39.7288</v>
      </c>
      <c r="F540" s="0" t="n">
        <v>1668.29</v>
      </c>
      <c r="G540" s="0" t="n">
        <v>34.199</v>
      </c>
      <c r="H540" s="0" t="n">
        <v>39.779</v>
      </c>
      <c r="I540" s="0" t="n">
        <v>38.674</v>
      </c>
      <c r="J540" s="272" t="n">
        <v>32225.59</v>
      </c>
      <c r="K540" s="272" t="n">
        <v>46.62</v>
      </c>
      <c r="L540" s="0" t="n">
        <v>874.47</v>
      </c>
    </row>
    <row r="541" customFormat="false" ht="15.75" hidden="false" customHeight="false" outlineLevel="0" collapsed="false">
      <c r="A541" s="0" t="s">
        <v>631</v>
      </c>
      <c r="B541" s="272" t="n">
        <v>8696.132</v>
      </c>
      <c r="C541" s="272" t="n">
        <v>38.5044</v>
      </c>
      <c r="D541" s="272" t="n">
        <v>42.8695</v>
      </c>
      <c r="E541" s="272" t="n">
        <v>43.6474</v>
      </c>
      <c r="F541" s="0" t="n">
        <v>7850.64</v>
      </c>
      <c r="G541" s="0" t="n">
        <v>41.749</v>
      </c>
      <c r="H541" s="0" t="n">
        <v>44.693</v>
      </c>
      <c r="I541" s="0" t="n">
        <v>44.541</v>
      </c>
      <c r="J541" s="272" t="n">
        <v>33315.77</v>
      </c>
      <c r="K541" s="272" t="n">
        <v>58.7</v>
      </c>
      <c r="L541" s="0" t="n">
        <v>875.92</v>
      </c>
    </row>
    <row r="542" customFormat="false" ht="15.75" hidden="false" customHeight="false" outlineLevel="0" collapsed="false">
      <c r="A542" s="0" t="s">
        <v>632</v>
      </c>
      <c r="B542" s="272" t="n">
        <v>3486.2152</v>
      </c>
      <c r="C542" s="272" t="n">
        <v>37.0133</v>
      </c>
      <c r="D542" s="272" t="n">
        <v>41.6032</v>
      </c>
      <c r="E542" s="272" t="n">
        <v>41.8159</v>
      </c>
      <c r="F542" s="0" t="n">
        <v>4716.6</v>
      </c>
      <c r="G542" s="0" t="n">
        <v>39.271</v>
      </c>
      <c r="H542" s="0" t="n">
        <v>42.711</v>
      </c>
      <c r="I542" s="0" t="n">
        <v>42.206</v>
      </c>
      <c r="J542" s="272" t="n">
        <v>28727.21</v>
      </c>
      <c r="K542" s="272" t="n">
        <v>45.34</v>
      </c>
      <c r="L542" s="0" t="n">
        <v>847.79</v>
      </c>
    </row>
    <row r="543" customFormat="false" ht="15.75" hidden="false" customHeight="false" outlineLevel="0" collapsed="false">
      <c r="A543" s="0" t="s">
        <v>633</v>
      </c>
      <c r="B543" s="272" t="n">
        <v>1746.0504</v>
      </c>
      <c r="C543" s="272" t="n">
        <v>35.4444</v>
      </c>
      <c r="D543" s="272" t="n">
        <v>40.4884</v>
      </c>
      <c r="E543" s="272" t="n">
        <v>40.2851</v>
      </c>
      <c r="F543" s="0" t="n">
        <v>2833.36</v>
      </c>
      <c r="G543" s="0" t="n">
        <v>36.743</v>
      </c>
      <c r="H543" s="0" t="n">
        <v>41.166</v>
      </c>
      <c r="I543" s="0" t="n">
        <v>40.351</v>
      </c>
      <c r="J543" s="272" t="n">
        <v>26100.25</v>
      </c>
      <c r="K543" s="272" t="n">
        <v>39.65</v>
      </c>
      <c r="L543" s="0" t="n">
        <v>874.78</v>
      </c>
    </row>
    <row r="544" customFormat="false" ht="15.75" hidden="false" customHeight="false" outlineLevel="0" collapsed="false">
      <c r="A544" s="0" t="s">
        <v>634</v>
      </c>
      <c r="B544" s="272" t="n">
        <v>1047.3824</v>
      </c>
      <c r="C544" s="272" t="n">
        <v>33.7935</v>
      </c>
      <c r="D544" s="272" t="n">
        <v>39.7464</v>
      </c>
      <c r="E544" s="272" t="n">
        <v>39.248</v>
      </c>
      <c r="F544" s="0" t="n">
        <v>1668.29</v>
      </c>
      <c r="G544" s="0" t="n">
        <v>34.199</v>
      </c>
      <c r="H544" s="0" t="n">
        <v>39.779</v>
      </c>
      <c r="I544" s="0" t="n">
        <v>38.674</v>
      </c>
      <c r="J544" s="272" t="n">
        <v>30853.21</v>
      </c>
      <c r="K544" s="272" t="n">
        <v>43.45</v>
      </c>
      <c r="L544" s="0" t="n">
        <v>875.28</v>
      </c>
    </row>
    <row r="545" customFormat="false" ht="15.75" hidden="false" customHeight="false" outlineLevel="0" collapsed="false">
      <c r="A545" s="0" t="s">
        <v>635</v>
      </c>
      <c r="B545" s="272" t="n">
        <v>52378.1888</v>
      </c>
      <c r="C545" s="272" t="n">
        <v>38.2451</v>
      </c>
      <c r="D545" s="272" t="n">
        <v>41.85</v>
      </c>
      <c r="E545" s="272" t="n">
        <v>43.9696</v>
      </c>
      <c r="F545" s="0" t="n">
        <v>8896.62</v>
      </c>
      <c r="G545" s="0" t="n">
        <v>40.374</v>
      </c>
      <c r="H545" s="0" t="n">
        <v>43.399</v>
      </c>
      <c r="I545" s="0" t="n">
        <v>45.426</v>
      </c>
      <c r="J545" s="272" t="n">
        <v>63775.14</v>
      </c>
      <c r="K545" s="272" t="n">
        <v>123.23</v>
      </c>
      <c r="L545" s="0" t="n">
        <v>882.46</v>
      </c>
    </row>
    <row r="546" customFormat="false" ht="15.75" hidden="false" customHeight="false" outlineLevel="0" collapsed="false">
      <c r="A546" s="0" t="s">
        <v>636</v>
      </c>
      <c r="B546" s="272" t="n">
        <v>10529.0208</v>
      </c>
      <c r="C546" s="272" t="n">
        <v>35.7265</v>
      </c>
      <c r="D546" s="272" t="n">
        <v>40.6748</v>
      </c>
      <c r="E546" s="272" t="n">
        <v>42.9527</v>
      </c>
      <c r="F546" s="0" t="n">
        <v>4172.78</v>
      </c>
      <c r="G546" s="0" t="n">
        <v>37.684</v>
      </c>
      <c r="H546" s="0" t="n">
        <v>41.754</v>
      </c>
      <c r="I546" s="0" t="n">
        <v>44.068</v>
      </c>
      <c r="J546" s="272" t="n">
        <v>42516.1</v>
      </c>
      <c r="K546" s="272" t="n">
        <v>75.15</v>
      </c>
      <c r="L546" s="0" t="n">
        <v>879.47</v>
      </c>
    </row>
    <row r="547" customFormat="false" ht="15.75" hidden="false" customHeight="false" outlineLevel="0" collapsed="false">
      <c r="A547" s="0" t="s">
        <v>637</v>
      </c>
      <c r="B547" s="272" t="n">
        <v>2956.3128</v>
      </c>
      <c r="C547" s="272" t="n">
        <v>34.3536</v>
      </c>
      <c r="D547" s="272" t="n">
        <v>39.7184</v>
      </c>
      <c r="E547" s="272" t="n">
        <v>42.225</v>
      </c>
      <c r="F547" s="0" t="n">
        <v>1997.29</v>
      </c>
      <c r="G547" s="0" t="n">
        <v>34.968</v>
      </c>
      <c r="H547" s="0" t="n">
        <v>40.573</v>
      </c>
      <c r="I547" s="0" t="n">
        <v>43.094</v>
      </c>
      <c r="J547" s="272" t="n">
        <v>29674.85</v>
      </c>
      <c r="K547" s="272" t="n">
        <v>50.72</v>
      </c>
      <c r="L547" s="0" t="n">
        <v>878.7</v>
      </c>
    </row>
    <row r="548" customFormat="false" ht="15.75" hidden="false" customHeight="false" outlineLevel="0" collapsed="false">
      <c r="A548" s="0" t="s">
        <v>638</v>
      </c>
      <c r="B548" s="272" t="n">
        <v>1229.6728</v>
      </c>
      <c r="C548" s="272" t="n">
        <v>32.7078</v>
      </c>
      <c r="D548" s="272" t="n">
        <v>38.7433</v>
      </c>
      <c r="E548" s="272" t="n">
        <v>41.3787</v>
      </c>
      <c r="F548" s="0" t="n">
        <v>985.32</v>
      </c>
      <c r="G548" s="0" t="n">
        <v>32.176</v>
      </c>
      <c r="H548" s="0" t="n">
        <v>39.504</v>
      </c>
      <c r="I548" s="0" t="n">
        <v>42.083</v>
      </c>
      <c r="J548" s="272" t="n">
        <v>27351.88</v>
      </c>
      <c r="K548" s="272" t="n">
        <v>45.4</v>
      </c>
      <c r="L548" s="0" t="n">
        <v>878.74</v>
      </c>
    </row>
    <row r="549" customFormat="false" ht="15.75" hidden="false" customHeight="false" outlineLevel="0" collapsed="false">
      <c r="A549" s="0" t="s">
        <v>639</v>
      </c>
      <c r="B549" s="272" t="n">
        <v>22588.212</v>
      </c>
      <c r="C549" s="272" t="n">
        <v>36.6051</v>
      </c>
      <c r="D549" s="272" t="n">
        <v>41.2481</v>
      </c>
      <c r="E549" s="272" t="n">
        <v>43.4618</v>
      </c>
      <c r="F549" s="0" t="n">
        <v>8896.62</v>
      </c>
      <c r="G549" s="0" t="n">
        <v>40.374</v>
      </c>
      <c r="H549" s="0" t="n">
        <v>43.399</v>
      </c>
      <c r="I549" s="0" t="n">
        <v>45.426</v>
      </c>
      <c r="J549" s="272" t="n">
        <v>51188.94</v>
      </c>
      <c r="K549" s="272" t="n">
        <v>95.4</v>
      </c>
      <c r="L549" s="0" t="n">
        <v>877.28</v>
      </c>
    </row>
    <row r="550" customFormat="false" ht="15.75" hidden="false" customHeight="false" outlineLevel="0" collapsed="false">
      <c r="A550" s="0" t="s">
        <v>640</v>
      </c>
      <c r="B550" s="272" t="n">
        <v>4967.6344</v>
      </c>
      <c r="C550" s="272" t="n">
        <v>35.0591</v>
      </c>
      <c r="D550" s="272" t="n">
        <v>40.0424</v>
      </c>
      <c r="E550" s="272" t="n">
        <v>42.4785</v>
      </c>
      <c r="F550" s="0" t="n">
        <v>4172.78</v>
      </c>
      <c r="G550" s="0" t="n">
        <v>37.684</v>
      </c>
      <c r="H550" s="0" t="n">
        <v>41.754</v>
      </c>
      <c r="I550" s="0" t="n">
        <v>44.068</v>
      </c>
      <c r="J550" s="272" t="n">
        <v>31691.77</v>
      </c>
      <c r="K550" s="272" t="n">
        <v>54.77</v>
      </c>
      <c r="L550" s="0" t="n">
        <v>880.84</v>
      </c>
    </row>
    <row r="551" customFormat="false" ht="15.75" hidden="false" customHeight="false" outlineLevel="0" collapsed="false">
      <c r="A551" s="0" t="s">
        <v>641</v>
      </c>
      <c r="B551" s="272" t="n">
        <v>1753.4456</v>
      </c>
      <c r="C551" s="272" t="n">
        <v>33.5674</v>
      </c>
      <c r="D551" s="272" t="n">
        <v>39.068</v>
      </c>
      <c r="E551" s="272" t="n">
        <v>41.6799</v>
      </c>
      <c r="F551" s="0" t="n">
        <v>1997.29</v>
      </c>
      <c r="G551" s="0" t="n">
        <v>34.968</v>
      </c>
      <c r="H551" s="0" t="n">
        <v>40.573</v>
      </c>
      <c r="I551" s="0" t="n">
        <v>43.094</v>
      </c>
      <c r="J551" s="272" t="n">
        <v>28080.68</v>
      </c>
      <c r="K551" s="272" t="n">
        <v>48.43</v>
      </c>
      <c r="L551" s="0" t="n">
        <v>877.76</v>
      </c>
    </row>
    <row r="552" customFormat="false" ht="15.75" hidden="false" customHeight="false" outlineLevel="0" collapsed="false">
      <c r="A552" s="0" t="s">
        <v>642</v>
      </c>
      <c r="B552" s="272" t="n">
        <v>808.8072</v>
      </c>
      <c r="C552" s="272" t="n">
        <v>31.8183</v>
      </c>
      <c r="D552" s="272" t="n">
        <v>38.4499</v>
      </c>
      <c r="E552" s="272" t="n">
        <v>41.0982</v>
      </c>
      <c r="F552" s="0" t="n">
        <v>985.32</v>
      </c>
      <c r="G552" s="0" t="n">
        <v>32.176</v>
      </c>
      <c r="H552" s="0" t="n">
        <v>39.504</v>
      </c>
      <c r="I552" s="0" t="n">
        <v>42.083</v>
      </c>
      <c r="J552" s="272" t="n">
        <v>32857.59</v>
      </c>
      <c r="K552" s="272" t="n">
        <v>53.23</v>
      </c>
      <c r="L552" s="0" t="n">
        <v>880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14.74"/>
    <col collapsed="false" customWidth="true" hidden="false" outlineLevel="0" max="7" min="7" style="0" width="12.11"/>
    <col collapsed="false" customWidth="true" hidden="false" outlineLevel="0" max="8" min="8" style="0" width="14.74"/>
  </cols>
  <sheetData>
    <row r="1" customFormat="false" ht="15.75" hidden="false" customHeight="false" outlineLevel="0" collapsed="false">
      <c r="A1" s="0" t="s">
        <v>90</v>
      </c>
      <c r="B1" s="273" t="n">
        <v>22229.5696</v>
      </c>
      <c r="C1" s="273" t="n">
        <v>42.6988</v>
      </c>
      <c r="D1" s="273" t="n">
        <v>44.4229</v>
      </c>
      <c r="E1" s="273" t="n">
        <v>45.8997</v>
      </c>
      <c r="H1" s="273"/>
      <c r="I1" s="273"/>
      <c r="J1" s="273"/>
      <c r="K1" s="273"/>
    </row>
    <row r="2" customFormat="false" ht="15.75" hidden="false" customHeight="false" outlineLevel="0" collapsed="false">
      <c r="A2" s="0" t="s">
        <v>92</v>
      </c>
      <c r="B2" s="273" t="n">
        <v>13645.5536</v>
      </c>
      <c r="C2" s="273" t="n">
        <v>41.3545</v>
      </c>
      <c r="D2" s="273" t="n">
        <v>42.9356</v>
      </c>
      <c r="E2" s="273" t="n">
        <v>44.0201</v>
      </c>
      <c r="H2" s="273"/>
      <c r="I2" s="273"/>
      <c r="J2" s="273"/>
      <c r="K2" s="273"/>
    </row>
    <row r="3" customFormat="false" ht="15.75" hidden="false" customHeight="false" outlineLevel="0" collapsed="false">
      <c r="A3" s="0" t="s">
        <v>93</v>
      </c>
      <c r="B3" s="273" t="n">
        <v>8753.2288</v>
      </c>
      <c r="C3" s="273" t="n">
        <v>39.8455</v>
      </c>
      <c r="D3" s="273" t="n">
        <v>41.8383</v>
      </c>
      <c r="E3" s="273" t="n">
        <v>42.768</v>
      </c>
      <c r="H3" s="273"/>
      <c r="I3" s="273"/>
      <c r="J3" s="273"/>
      <c r="K3" s="273"/>
    </row>
    <row r="4" customFormat="false" ht="15.75" hidden="false" customHeight="false" outlineLevel="0" collapsed="false">
      <c r="A4" s="0" t="s">
        <v>94</v>
      </c>
      <c r="B4" s="273" t="n">
        <v>5367.3592</v>
      </c>
      <c r="C4" s="273" t="n">
        <v>38.0206</v>
      </c>
      <c r="D4" s="273" t="n">
        <v>40.3961</v>
      </c>
      <c r="E4" s="273" t="n">
        <v>41.4127</v>
      </c>
      <c r="H4" s="273"/>
      <c r="I4" s="273"/>
      <c r="J4" s="273"/>
      <c r="K4" s="273"/>
    </row>
    <row r="5" customFormat="false" ht="15.75" hidden="false" customHeight="false" outlineLevel="0" collapsed="false">
      <c r="A5" s="0" t="s">
        <v>95</v>
      </c>
      <c r="B5" s="273" t="n">
        <v>17426.0424</v>
      </c>
      <c r="C5" s="273" t="n">
        <v>42.0615</v>
      </c>
      <c r="D5" s="273" t="n">
        <v>43.6786</v>
      </c>
      <c r="E5" s="273" t="n">
        <v>44.9565</v>
      </c>
      <c r="H5" s="273"/>
      <c r="I5" s="273"/>
      <c r="J5" s="273"/>
      <c r="K5" s="273"/>
    </row>
    <row r="6" customFormat="false" ht="15.75" hidden="false" customHeight="false" outlineLevel="0" collapsed="false">
      <c r="A6" s="0" t="s">
        <v>96</v>
      </c>
      <c r="B6" s="273" t="n">
        <v>10798.944</v>
      </c>
      <c r="C6" s="273" t="n">
        <v>40.6323</v>
      </c>
      <c r="D6" s="273" t="n">
        <v>42.2032</v>
      </c>
      <c r="E6" s="273" t="n">
        <v>43.1694</v>
      </c>
      <c r="H6" s="273"/>
      <c r="I6" s="273"/>
      <c r="J6" s="273"/>
      <c r="K6" s="273"/>
    </row>
    <row r="7" customFormat="false" ht="15.75" hidden="false" customHeight="false" outlineLevel="0" collapsed="false">
      <c r="A7" s="0" t="s">
        <v>97</v>
      </c>
      <c r="B7" s="273" t="n">
        <v>6847.0616</v>
      </c>
      <c r="C7" s="273" t="n">
        <v>38.952</v>
      </c>
      <c r="D7" s="273" t="n">
        <v>41.1145</v>
      </c>
      <c r="E7" s="273" t="n">
        <v>42.0505</v>
      </c>
      <c r="H7" s="273"/>
      <c r="I7" s="273"/>
      <c r="J7" s="273"/>
      <c r="K7" s="273"/>
    </row>
    <row r="8" customFormat="false" ht="15.75" hidden="false" customHeight="false" outlineLevel="0" collapsed="false">
      <c r="A8" s="0" t="s">
        <v>98</v>
      </c>
      <c r="B8" s="273" t="n">
        <v>4267.6624</v>
      </c>
      <c r="C8" s="273" t="n">
        <v>37.0388</v>
      </c>
      <c r="D8" s="273" t="n">
        <v>40.0577</v>
      </c>
      <c r="E8" s="273" t="n">
        <v>41.1426</v>
      </c>
      <c r="H8" s="273"/>
      <c r="I8" s="273"/>
      <c r="J8" s="273"/>
      <c r="K8" s="273"/>
    </row>
    <row r="9" customFormat="false" ht="15.75" hidden="false" customHeight="false" outlineLevel="0" collapsed="false">
      <c r="A9" s="0" t="s">
        <v>99</v>
      </c>
      <c r="B9" s="273" t="n">
        <v>52729.0504</v>
      </c>
      <c r="C9" s="273" t="n">
        <v>41.6808</v>
      </c>
      <c r="D9" s="273" t="n">
        <v>43.2017</v>
      </c>
      <c r="E9" s="273" t="n">
        <v>44.0486</v>
      </c>
      <c r="H9" s="273"/>
      <c r="I9" s="273"/>
      <c r="J9" s="273"/>
      <c r="K9" s="273"/>
    </row>
    <row r="10" customFormat="false" ht="15.75" hidden="false" customHeight="false" outlineLevel="0" collapsed="false">
      <c r="A10" s="0" t="s">
        <v>100</v>
      </c>
      <c r="B10" s="273" t="n">
        <v>32399.788</v>
      </c>
      <c r="C10" s="273" t="n">
        <v>39.188</v>
      </c>
      <c r="D10" s="273" t="n">
        <v>41.0633</v>
      </c>
      <c r="E10" s="273" t="n">
        <v>41.7919</v>
      </c>
      <c r="H10" s="273"/>
      <c r="I10" s="273"/>
      <c r="J10" s="273"/>
      <c r="K10" s="273"/>
    </row>
    <row r="11" customFormat="false" ht="15.75" hidden="false" customHeight="false" outlineLevel="0" collapsed="false">
      <c r="A11" s="0" t="s">
        <v>101</v>
      </c>
      <c r="B11" s="273" t="n">
        <v>19715.992</v>
      </c>
      <c r="C11" s="273" t="n">
        <v>36.8039</v>
      </c>
      <c r="D11" s="273" t="n">
        <v>39.5604</v>
      </c>
      <c r="E11" s="273" t="n">
        <v>40.4075</v>
      </c>
      <c r="H11" s="273"/>
      <c r="I11" s="273"/>
      <c r="J11" s="273"/>
      <c r="K11" s="273"/>
    </row>
    <row r="12" customFormat="false" ht="15.75" hidden="false" customHeight="false" outlineLevel="0" collapsed="false">
      <c r="A12" s="0" t="s">
        <v>102</v>
      </c>
      <c r="B12" s="273" t="n">
        <v>11113.7424</v>
      </c>
      <c r="C12" s="273" t="n">
        <v>34.4528</v>
      </c>
      <c r="D12" s="273" t="n">
        <v>37.7386</v>
      </c>
      <c r="E12" s="273" t="n">
        <v>39.0572</v>
      </c>
      <c r="H12" s="273"/>
      <c r="I12" s="273"/>
      <c r="J12" s="273"/>
      <c r="K12" s="273"/>
    </row>
    <row r="13" customFormat="false" ht="15.75" hidden="false" customHeight="false" outlineLevel="0" collapsed="false">
      <c r="A13" s="0" t="s">
        <v>103</v>
      </c>
      <c r="B13" s="273" t="n">
        <v>41701.3336</v>
      </c>
      <c r="C13" s="273" t="n">
        <v>40.4673</v>
      </c>
      <c r="D13" s="273" t="n">
        <v>42.1522</v>
      </c>
      <c r="E13" s="273" t="n">
        <v>42.9102</v>
      </c>
      <c r="H13" s="273"/>
      <c r="I13" s="273"/>
      <c r="J13" s="273"/>
      <c r="K13" s="273"/>
    </row>
    <row r="14" customFormat="false" ht="15.75" hidden="false" customHeight="false" outlineLevel="0" collapsed="false">
      <c r="A14" s="0" t="s">
        <v>104</v>
      </c>
      <c r="B14" s="273" t="n">
        <v>25116.8736</v>
      </c>
      <c r="C14" s="273" t="n">
        <v>37.9989</v>
      </c>
      <c r="D14" s="273" t="n">
        <v>40.0635</v>
      </c>
      <c r="E14" s="273" t="n">
        <v>40.8458</v>
      </c>
      <c r="H14" s="273"/>
      <c r="I14" s="273"/>
      <c r="J14" s="273"/>
      <c r="K14" s="273"/>
    </row>
    <row r="15" customFormat="false" ht="15.75" hidden="false" customHeight="false" outlineLevel="0" collapsed="false">
      <c r="A15" s="0" t="s">
        <v>105</v>
      </c>
      <c r="B15" s="273" t="n">
        <v>14837.4616</v>
      </c>
      <c r="C15" s="273" t="n">
        <v>35.6136</v>
      </c>
      <c r="D15" s="273" t="n">
        <v>38.6301</v>
      </c>
      <c r="E15" s="273" t="n">
        <v>39.6755</v>
      </c>
      <c r="H15" s="273"/>
      <c r="I15" s="273"/>
      <c r="J15" s="273"/>
      <c r="K15" s="273"/>
    </row>
    <row r="16" customFormat="false" ht="15.75" hidden="false" customHeight="false" outlineLevel="0" collapsed="false">
      <c r="A16" s="0" t="s">
        <v>106</v>
      </c>
      <c r="B16" s="273" t="n">
        <v>8388.6856</v>
      </c>
      <c r="C16" s="273" t="n">
        <v>33.3424</v>
      </c>
      <c r="D16" s="273" t="n">
        <v>37.3459</v>
      </c>
      <c r="E16" s="273" t="n">
        <v>38.8061</v>
      </c>
      <c r="H16" s="273"/>
      <c r="I16" s="273"/>
      <c r="J16" s="273"/>
      <c r="K16" s="273"/>
    </row>
    <row r="17" customFormat="false" ht="15.75" hidden="false" customHeight="false" outlineLevel="0" collapsed="false">
      <c r="A17" s="0" t="s">
        <v>107</v>
      </c>
      <c r="B17" s="273" t="n">
        <v>105375.072</v>
      </c>
      <c r="C17" s="273" t="n">
        <v>40.5689</v>
      </c>
      <c r="D17" s="273" t="n">
        <v>41.6502</v>
      </c>
      <c r="E17" s="273" t="n">
        <v>44.1289</v>
      </c>
      <c r="H17" s="273"/>
      <c r="I17" s="273"/>
      <c r="J17" s="273"/>
      <c r="K17" s="273"/>
    </row>
    <row r="18" customFormat="false" ht="15.75" hidden="false" customHeight="false" outlineLevel="0" collapsed="false">
      <c r="A18" s="0" t="s">
        <v>108</v>
      </c>
      <c r="B18" s="273" t="n">
        <v>55522.724</v>
      </c>
      <c r="C18" s="273" t="n">
        <v>38.3573</v>
      </c>
      <c r="D18" s="273" t="n">
        <v>39.7027</v>
      </c>
      <c r="E18" s="273" t="n">
        <v>42.4215</v>
      </c>
      <c r="H18" s="273"/>
      <c r="I18" s="273"/>
      <c r="J18" s="273"/>
      <c r="K18" s="273"/>
    </row>
    <row r="19" customFormat="false" ht="15.75" hidden="false" customHeight="false" outlineLevel="0" collapsed="false">
      <c r="A19" s="0" t="s">
        <v>109</v>
      </c>
      <c r="B19" s="273" t="n">
        <v>34106.4456</v>
      </c>
      <c r="C19" s="273" t="n">
        <v>36.6184</v>
      </c>
      <c r="D19" s="273" t="n">
        <v>38.8559</v>
      </c>
      <c r="E19" s="273" t="n">
        <v>41.14</v>
      </c>
      <c r="H19" s="273"/>
      <c r="I19" s="273"/>
      <c r="J19" s="273"/>
      <c r="K19" s="273"/>
    </row>
    <row r="20" customFormat="false" ht="15.75" hidden="false" customHeight="false" outlineLevel="0" collapsed="false">
      <c r="A20" s="0" t="s">
        <v>110</v>
      </c>
      <c r="B20" s="273" t="n">
        <v>20405.2072</v>
      </c>
      <c r="C20" s="273" t="n">
        <v>34.7297</v>
      </c>
      <c r="D20" s="273" t="n">
        <v>37.7375</v>
      </c>
      <c r="E20" s="273" t="n">
        <v>39.3825</v>
      </c>
      <c r="H20" s="273"/>
      <c r="I20" s="273"/>
      <c r="J20" s="273"/>
      <c r="K20" s="273"/>
    </row>
    <row r="21" customFormat="false" ht="15.75" hidden="false" customHeight="false" outlineLevel="0" collapsed="false">
      <c r="A21" s="0" t="s">
        <v>111</v>
      </c>
      <c r="B21" s="273" t="n">
        <v>74711.0176</v>
      </c>
      <c r="C21" s="273" t="n">
        <v>39.3463</v>
      </c>
      <c r="D21" s="273" t="n">
        <v>40.5383</v>
      </c>
      <c r="E21" s="273" t="n">
        <v>43.2958</v>
      </c>
      <c r="H21" s="273"/>
      <c r="I21" s="273"/>
      <c r="J21" s="273"/>
      <c r="K21" s="273"/>
    </row>
    <row r="22" customFormat="false" ht="15.75" hidden="false" customHeight="false" outlineLevel="0" collapsed="false">
      <c r="A22" s="0" t="s">
        <v>112</v>
      </c>
      <c r="B22" s="273" t="n">
        <v>42865.3016</v>
      </c>
      <c r="C22" s="273" t="n">
        <v>37.4957</v>
      </c>
      <c r="D22" s="273" t="n">
        <v>39.1371</v>
      </c>
      <c r="E22" s="273" t="n">
        <v>41.5811</v>
      </c>
      <c r="H22" s="273"/>
      <c r="I22" s="273"/>
      <c r="J22" s="273"/>
      <c r="K22" s="273"/>
    </row>
    <row r="23" customFormat="false" ht="15.75" hidden="false" customHeight="false" outlineLevel="0" collapsed="false">
      <c r="A23" s="0" t="s">
        <v>113</v>
      </c>
      <c r="B23" s="273" t="n">
        <v>26368.3096</v>
      </c>
      <c r="C23" s="273" t="n">
        <v>35.6884</v>
      </c>
      <c r="D23" s="273" t="n">
        <v>38.3159</v>
      </c>
      <c r="E23" s="273" t="n">
        <v>40.2786</v>
      </c>
      <c r="H23" s="273"/>
      <c r="I23" s="273"/>
      <c r="J23" s="273"/>
      <c r="K23" s="273"/>
    </row>
    <row r="24" customFormat="false" ht="15.75" hidden="false" customHeight="false" outlineLevel="0" collapsed="false">
      <c r="A24" s="0" t="s">
        <v>114</v>
      </c>
      <c r="B24" s="273" t="n">
        <v>16014.376</v>
      </c>
      <c r="C24" s="273" t="n">
        <v>33.7561</v>
      </c>
      <c r="D24" s="273" t="n">
        <v>37.4599</v>
      </c>
      <c r="E24" s="273" t="n">
        <v>38.944</v>
      </c>
      <c r="H24" s="273"/>
      <c r="I24" s="273"/>
      <c r="J24" s="273"/>
      <c r="K24" s="273"/>
    </row>
    <row r="25" customFormat="false" ht="15.75" hidden="false" customHeight="false" outlineLevel="0" collapsed="false">
      <c r="A25" s="0" t="s">
        <v>115</v>
      </c>
      <c r="B25" s="273" t="n">
        <v>71111.1048</v>
      </c>
      <c r="C25" s="273" t="n">
        <v>41.252</v>
      </c>
      <c r="D25" s="273" t="n">
        <v>44.3813</v>
      </c>
      <c r="E25" s="273" t="n">
        <v>45.9564</v>
      </c>
      <c r="H25" s="273"/>
      <c r="I25" s="273"/>
      <c r="J25" s="273"/>
      <c r="K25" s="273"/>
    </row>
    <row r="26" customFormat="false" ht="15.75" hidden="false" customHeight="false" outlineLevel="0" collapsed="false">
      <c r="A26" s="0" t="s">
        <v>116</v>
      </c>
      <c r="B26" s="273" t="n">
        <v>33988.4504</v>
      </c>
      <c r="C26" s="273" t="n">
        <v>39.0893</v>
      </c>
      <c r="D26" s="273" t="n">
        <v>43.1838</v>
      </c>
      <c r="E26" s="273" t="n">
        <v>44.231</v>
      </c>
      <c r="H26" s="273"/>
      <c r="I26" s="273"/>
      <c r="J26" s="273"/>
      <c r="K26" s="273"/>
    </row>
    <row r="27" customFormat="false" ht="15.75" hidden="false" customHeight="false" outlineLevel="0" collapsed="false">
      <c r="A27" s="0" t="s">
        <v>117</v>
      </c>
      <c r="B27" s="273" t="n">
        <v>19706.2312</v>
      </c>
      <c r="C27" s="273" t="n">
        <v>37.6601</v>
      </c>
      <c r="D27" s="273" t="n">
        <v>42.194</v>
      </c>
      <c r="E27" s="273" t="n">
        <v>42.8202</v>
      </c>
      <c r="H27" s="273"/>
      <c r="I27" s="273"/>
      <c r="J27" s="273"/>
      <c r="K27" s="273"/>
    </row>
    <row r="28" customFormat="false" ht="15.75" hidden="false" customHeight="false" outlineLevel="0" collapsed="false">
      <c r="A28" s="0" t="s">
        <v>118</v>
      </c>
      <c r="B28" s="273" t="n">
        <v>11866.9632</v>
      </c>
      <c r="C28" s="273" t="n">
        <v>36.1999</v>
      </c>
      <c r="D28" s="273" t="n">
        <v>40.7065</v>
      </c>
      <c r="E28" s="273" t="n">
        <v>40.8489</v>
      </c>
      <c r="H28" s="273"/>
      <c r="I28" s="273"/>
      <c r="J28" s="273"/>
      <c r="K28" s="273"/>
    </row>
    <row r="29" customFormat="false" ht="15.75" hidden="false" customHeight="false" outlineLevel="0" collapsed="false">
      <c r="A29" s="0" t="s">
        <v>119</v>
      </c>
      <c r="B29" s="273" t="n">
        <v>47668.5224</v>
      </c>
      <c r="C29" s="273" t="n">
        <v>40.008</v>
      </c>
      <c r="D29" s="273" t="n">
        <v>43.825</v>
      </c>
      <c r="E29" s="273" t="n">
        <v>45.1615</v>
      </c>
      <c r="H29" s="273"/>
      <c r="I29" s="273"/>
      <c r="J29" s="273"/>
      <c r="K29" s="273"/>
    </row>
    <row r="30" customFormat="false" ht="15.75" hidden="false" customHeight="false" outlineLevel="0" collapsed="false">
      <c r="A30" s="0" t="s">
        <v>120</v>
      </c>
      <c r="B30" s="273" t="n">
        <v>25176.6088</v>
      </c>
      <c r="C30" s="273" t="n">
        <v>38.3411</v>
      </c>
      <c r="D30" s="273" t="n">
        <v>42.545</v>
      </c>
      <c r="E30" s="273" t="n">
        <v>43.3154</v>
      </c>
      <c r="H30" s="273"/>
      <c r="I30" s="273"/>
      <c r="J30" s="273"/>
      <c r="K30" s="273"/>
    </row>
    <row r="31" customFormat="false" ht="15.75" hidden="false" customHeight="false" outlineLevel="0" collapsed="false">
      <c r="A31" s="0" t="s">
        <v>121</v>
      </c>
      <c r="B31" s="273" t="n">
        <v>15230.156</v>
      </c>
      <c r="C31" s="273" t="n">
        <v>36.9476</v>
      </c>
      <c r="D31" s="273" t="n">
        <v>41.4778</v>
      </c>
      <c r="E31" s="273" t="n">
        <v>41.8573</v>
      </c>
      <c r="H31" s="273"/>
      <c r="I31" s="273"/>
      <c r="J31" s="273"/>
      <c r="K31" s="273"/>
    </row>
    <row r="32" customFormat="false" ht="15.75" hidden="false" customHeight="false" outlineLevel="0" collapsed="false">
      <c r="A32" s="0" t="s">
        <v>122</v>
      </c>
      <c r="B32" s="273" t="n">
        <v>9450.068</v>
      </c>
      <c r="C32" s="273" t="n">
        <v>35.4054</v>
      </c>
      <c r="D32" s="273" t="n">
        <v>40.3423</v>
      </c>
      <c r="E32" s="273" t="n">
        <v>40.3818</v>
      </c>
      <c r="H32" s="273"/>
      <c r="I32" s="273"/>
      <c r="J32" s="273"/>
      <c r="K32" s="273"/>
    </row>
    <row r="33" customFormat="false" ht="15.75" hidden="false" customHeight="false" outlineLevel="0" collapsed="false">
      <c r="A33" s="0" t="s">
        <v>123</v>
      </c>
      <c r="B33" s="273" t="n">
        <v>180132.9184</v>
      </c>
      <c r="C33" s="273" t="n">
        <v>42.3657</v>
      </c>
      <c r="D33" s="273" t="n">
        <v>42.6764</v>
      </c>
      <c r="E33" s="273" t="n">
        <v>44.4266</v>
      </c>
      <c r="H33" s="273"/>
      <c r="I33" s="273"/>
      <c r="J33" s="273"/>
      <c r="K33" s="273"/>
    </row>
    <row r="34" customFormat="false" ht="15.75" hidden="false" customHeight="false" outlineLevel="0" collapsed="false">
      <c r="A34" s="0" t="s">
        <v>124</v>
      </c>
      <c r="B34" s="273" t="n">
        <v>94424.1464</v>
      </c>
      <c r="C34" s="273" t="n">
        <v>37.8372</v>
      </c>
      <c r="D34" s="273" t="n">
        <v>41.1004</v>
      </c>
      <c r="E34" s="273" t="n">
        <v>43.2272</v>
      </c>
      <c r="H34" s="273"/>
      <c r="I34" s="273"/>
      <c r="J34" s="273"/>
      <c r="K34" s="273"/>
    </row>
    <row r="35" customFormat="false" ht="15.75" hidden="false" customHeight="false" outlineLevel="0" collapsed="false">
      <c r="A35" s="0" t="s">
        <v>125</v>
      </c>
      <c r="B35" s="273" t="n">
        <v>52226.6048</v>
      </c>
      <c r="C35" s="273" t="n">
        <v>35.4368</v>
      </c>
      <c r="D35" s="273" t="n">
        <v>39.984</v>
      </c>
      <c r="E35" s="273" t="n">
        <v>42.3187</v>
      </c>
      <c r="H35" s="273"/>
      <c r="I35" s="273"/>
      <c r="J35" s="273"/>
      <c r="K35" s="273"/>
    </row>
    <row r="36" customFormat="false" ht="15.75" hidden="false" customHeight="false" outlineLevel="0" collapsed="false">
      <c r="A36" s="0" t="s">
        <v>126</v>
      </c>
      <c r="B36" s="273" t="n">
        <v>31443.14</v>
      </c>
      <c r="C36" s="273" t="n">
        <v>33.511</v>
      </c>
      <c r="D36" s="273" t="n">
        <v>38.5581</v>
      </c>
      <c r="E36" s="273" t="n">
        <v>41.0316</v>
      </c>
      <c r="H36" s="273"/>
      <c r="I36" s="273"/>
      <c r="J36" s="273"/>
      <c r="K36" s="273"/>
    </row>
    <row r="37" customFormat="false" ht="15.75" hidden="false" customHeight="false" outlineLevel="0" collapsed="false">
      <c r="A37" s="0" t="s">
        <v>127</v>
      </c>
      <c r="B37" s="273" t="n">
        <v>137610.8344</v>
      </c>
      <c r="C37" s="273" t="n">
        <v>40.0496</v>
      </c>
      <c r="D37" s="273" t="n">
        <v>41.8869</v>
      </c>
      <c r="E37" s="273" t="n">
        <v>43.8136</v>
      </c>
      <c r="H37" s="273"/>
      <c r="I37" s="273"/>
      <c r="J37" s="273"/>
      <c r="K37" s="273"/>
    </row>
    <row r="38" customFormat="false" ht="15.75" hidden="false" customHeight="false" outlineLevel="0" collapsed="false">
      <c r="A38" s="0" t="s">
        <v>128</v>
      </c>
      <c r="B38" s="273" t="n">
        <v>67828.4848</v>
      </c>
      <c r="C38" s="273" t="n">
        <v>36.4684</v>
      </c>
      <c r="D38" s="273" t="n">
        <v>40.3656</v>
      </c>
      <c r="E38" s="273" t="n">
        <v>42.6294</v>
      </c>
      <c r="H38" s="273"/>
      <c r="I38" s="273"/>
      <c r="J38" s="273"/>
      <c r="K38" s="273"/>
    </row>
    <row r="39" customFormat="false" ht="15.75" hidden="false" customHeight="false" outlineLevel="0" collapsed="false">
      <c r="A39" s="0" t="s">
        <v>129</v>
      </c>
      <c r="B39" s="273" t="n">
        <v>40350.0904</v>
      </c>
      <c r="C39" s="273" t="n">
        <v>34.4719</v>
      </c>
      <c r="D39" s="273" t="n">
        <v>39.2666</v>
      </c>
      <c r="E39" s="273" t="n">
        <v>41.6867</v>
      </c>
      <c r="H39" s="273"/>
      <c r="I39" s="273"/>
      <c r="J39" s="273"/>
      <c r="K39" s="273"/>
    </row>
    <row r="40" customFormat="false" ht="15.75" hidden="false" customHeight="false" outlineLevel="0" collapsed="false">
      <c r="A40" s="0" t="s">
        <v>130</v>
      </c>
      <c r="B40" s="273" t="n">
        <v>24638.7848</v>
      </c>
      <c r="C40" s="273" t="n">
        <v>32.5284</v>
      </c>
      <c r="D40" s="273" t="n">
        <v>38.2362</v>
      </c>
      <c r="E40" s="273" t="n">
        <v>40.7399</v>
      </c>
      <c r="H40" s="273"/>
      <c r="I40" s="273"/>
      <c r="J40" s="273"/>
      <c r="K40" s="273"/>
    </row>
    <row r="41" customFormat="false" ht="15.75" hidden="false" customHeight="false" outlineLevel="0" collapsed="false">
      <c r="A41" s="0" t="s">
        <v>131</v>
      </c>
      <c r="B41" s="273" t="n">
        <v>101857.3344</v>
      </c>
      <c r="C41" s="273" t="n">
        <v>43.3513</v>
      </c>
      <c r="D41" s="273" t="n">
        <v>42.8898</v>
      </c>
      <c r="E41" s="273" t="n">
        <v>44.7326</v>
      </c>
      <c r="H41" s="273"/>
      <c r="I41" s="273"/>
      <c r="J41" s="273"/>
      <c r="K41" s="273"/>
    </row>
    <row r="42" customFormat="false" ht="15.75" hidden="false" customHeight="false" outlineLevel="0" collapsed="false">
      <c r="A42" s="0" t="s">
        <v>132</v>
      </c>
      <c r="B42" s="273" t="n">
        <v>64273.2608</v>
      </c>
      <c r="C42" s="273" t="n">
        <v>40.7663</v>
      </c>
      <c r="D42" s="273" t="n">
        <v>40.7072</v>
      </c>
      <c r="E42" s="273" t="n">
        <v>42.7043</v>
      </c>
      <c r="H42" s="273"/>
      <c r="I42" s="273"/>
      <c r="J42" s="273"/>
      <c r="K42" s="273"/>
    </row>
    <row r="43" customFormat="false" ht="15.75" hidden="false" customHeight="false" outlineLevel="0" collapsed="false">
      <c r="A43" s="0" t="s">
        <v>133</v>
      </c>
      <c r="B43" s="273" t="n">
        <v>41630.056</v>
      </c>
      <c r="C43" s="273" t="n">
        <v>38.3469</v>
      </c>
      <c r="D43" s="273" t="n">
        <v>39.247</v>
      </c>
      <c r="E43" s="273" t="n">
        <v>41.3143</v>
      </c>
      <c r="H43" s="273"/>
      <c r="I43" s="273"/>
      <c r="J43" s="273"/>
      <c r="K43" s="273"/>
    </row>
    <row r="44" customFormat="false" ht="15.75" hidden="false" customHeight="false" outlineLevel="0" collapsed="false">
      <c r="A44" s="0" t="s">
        <v>134</v>
      </c>
      <c r="B44" s="273" t="n">
        <v>25765.144</v>
      </c>
      <c r="C44" s="273" t="n">
        <v>35.9014</v>
      </c>
      <c r="D44" s="273" t="n">
        <v>37.4499</v>
      </c>
      <c r="E44" s="273" t="n">
        <v>39.6329</v>
      </c>
      <c r="H44" s="273"/>
      <c r="I44" s="273"/>
      <c r="J44" s="273"/>
      <c r="K44" s="273"/>
    </row>
    <row r="45" customFormat="false" ht="15.75" hidden="false" customHeight="false" outlineLevel="0" collapsed="false">
      <c r="A45" s="0" t="s">
        <v>135</v>
      </c>
      <c r="B45" s="273" t="n">
        <v>81378.4704</v>
      </c>
      <c r="C45" s="273" t="n">
        <v>42.0837</v>
      </c>
      <c r="D45" s="273" t="n">
        <v>41.808</v>
      </c>
      <c r="E45" s="273" t="n">
        <v>43.7223</v>
      </c>
      <c r="H45" s="273"/>
      <c r="I45" s="273"/>
      <c r="J45" s="273"/>
      <c r="K45" s="273"/>
    </row>
    <row r="46" customFormat="false" ht="15.75" hidden="false" customHeight="false" outlineLevel="0" collapsed="false">
      <c r="A46" s="0" t="s">
        <v>136</v>
      </c>
      <c r="B46" s="273" t="n">
        <v>51108.3488</v>
      </c>
      <c r="C46" s="273" t="n">
        <v>39.5517</v>
      </c>
      <c r="D46" s="273" t="n">
        <v>39.7432</v>
      </c>
      <c r="E46" s="273" t="n">
        <v>41.7852</v>
      </c>
      <c r="H46" s="273"/>
      <c r="I46" s="273"/>
      <c r="J46" s="273"/>
      <c r="K46" s="273"/>
    </row>
    <row r="47" customFormat="false" ht="15.75" hidden="false" customHeight="false" outlineLevel="0" collapsed="false">
      <c r="A47" s="0" t="s">
        <v>137</v>
      </c>
      <c r="B47" s="273" t="n">
        <v>32742.5664</v>
      </c>
      <c r="C47" s="273" t="n">
        <v>37.1184</v>
      </c>
      <c r="D47" s="273" t="n">
        <v>38.3486</v>
      </c>
      <c r="E47" s="273" t="n">
        <v>40.4599</v>
      </c>
      <c r="H47" s="273"/>
      <c r="I47" s="273"/>
      <c r="J47" s="273"/>
      <c r="K47" s="273"/>
    </row>
    <row r="48" customFormat="false" ht="15.75" hidden="false" customHeight="false" outlineLevel="0" collapsed="false">
      <c r="A48" s="0" t="s">
        <v>138</v>
      </c>
      <c r="B48" s="273" t="n">
        <v>20594.6288</v>
      </c>
      <c r="C48" s="273" t="n">
        <v>34.7091</v>
      </c>
      <c r="D48" s="273" t="n">
        <v>37.0428</v>
      </c>
      <c r="E48" s="273" t="n">
        <v>39.2649</v>
      </c>
      <c r="H48" s="273"/>
      <c r="I48" s="273"/>
      <c r="J48" s="273"/>
      <c r="K48" s="273"/>
    </row>
    <row r="49" customFormat="false" ht="15.75" hidden="false" customHeight="false" outlineLevel="0" collapsed="false">
      <c r="A49" s="0" t="s">
        <v>139</v>
      </c>
      <c r="B49" s="273" t="n">
        <v>104688.224</v>
      </c>
      <c r="C49" s="273" t="n">
        <v>43.2609</v>
      </c>
      <c r="D49" s="273" t="n">
        <v>45.5365</v>
      </c>
      <c r="E49" s="273" t="n">
        <v>45.2835</v>
      </c>
      <c r="H49" s="273"/>
      <c r="I49" s="273"/>
      <c r="J49" s="273"/>
      <c r="K49" s="273"/>
    </row>
    <row r="50" customFormat="false" ht="15.75" hidden="false" customHeight="false" outlineLevel="0" collapsed="false">
      <c r="A50" s="0" t="s">
        <v>140</v>
      </c>
      <c r="B50" s="273" t="n">
        <v>67876.3232</v>
      </c>
      <c r="C50" s="273" t="n">
        <v>40.4556</v>
      </c>
      <c r="D50" s="273" t="n">
        <v>43.6021</v>
      </c>
      <c r="E50" s="273" t="n">
        <v>43.826</v>
      </c>
      <c r="H50" s="273"/>
      <c r="I50" s="273"/>
      <c r="J50" s="273"/>
      <c r="K50" s="273"/>
    </row>
    <row r="51" customFormat="false" ht="15.75" hidden="false" customHeight="false" outlineLevel="0" collapsed="false">
      <c r="A51" s="0" t="s">
        <v>141</v>
      </c>
      <c r="B51" s="273" t="n">
        <v>43947.1136</v>
      </c>
      <c r="C51" s="273" t="n">
        <v>37.9365</v>
      </c>
      <c r="D51" s="273" t="n">
        <v>42.1098</v>
      </c>
      <c r="E51" s="273" t="n">
        <v>42.6262</v>
      </c>
      <c r="H51" s="273"/>
      <c r="I51" s="273"/>
      <c r="J51" s="273"/>
      <c r="K51" s="273"/>
    </row>
    <row r="52" customFormat="false" ht="15.75" hidden="false" customHeight="false" outlineLevel="0" collapsed="false">
      <c r="A52" s="0" t="s">
        <v>142</v>
      </c>
      <c r="B52" s="273" t="n">
        <v>27760.3392</v>
      </c>
      <c r="C52" s="273" t="n">
        <v>35.5228</v>
      </c>
      <c r="D52" s="273" t="n">
        <v>40.0987</v>
      </c>
      <c r="E52" s="273" t="n">
        <v>40.8815</v>
      </c>
      <c r="H52" s="273"/>
      <c r="I52" s="273"/>
      <c r="J52" s="273"/>
      <c r="K52" s="273"/>
    </row>
    <row r="53" customFormat="false" ht="15.75" hidden="false" customHeight="false" outlineLevel="0" collapsed="false">
      <c r="A53" s="0" t="s">
        <v>143</v>
      </c>
      <c r="B53" s="273" t="n">
        <v>84928.3984</v>
      </c>
      <c r="C53" s="273" t="n">
        <v>41.888</v>
      </c>
      <c r="D53" s="273" t="n">
        <v>44.5946</v>
      </c>
      <c r="E53" s="273" t="n">
        <v>44.5769</v>
      </c>
      <c r="H53" s="273"/>
      <c r="I53" s="273"/>
      <c r="J53" s="273"/>
      <c r="K53" s="273"/>
    </row>
    <row r="54" customFormat="false" ht="15.75" hidden="false" customHeight="false" outlineLevel="0" collapsed="false">
      <c r="A54" s="0" t="s">
        <v>144</v>
      </c>
      <c r="B54" s="273" t="n">
        <v>54367.6</v>
      </c>
      <c r="C54" s="273" t="n">
        <v>39.1795</v>
      </c>
      <c r="D54" s="273" t="n">
        <v>42.6182</v>
      </c>
      <c r="E54" s="273" t="n">
        <v>43.0439</v>
      </c>
      <c r="H54" s="273"/>
      <c r="I54" s="273"/>
      <c r="J54" s="273"/>
      <c r="K54" s="273"/>
    </row>
    <row r="55" customFormat="false" ht="15.75" hidden="false" customHeight="false" outlineLevel="0" collapsed="false">
      <c r="A55" s="0" t="s">
        <v>145</v>
      </c>
      <c r="B55" s="273" t="n">
        <v>34778.6256</v>
      </c>
      <c r="C55" s="273" t="n">
        <v>36.6961</v>
      </c>
      <c r="D55" s="273" t="n">
        <v>41.1247</v>
      </c>
      <c r="E55" s="273" t="n">
        <v>41.7662</v>
      </c>
      <c r="H55" s="273"/>
      <c r="I55" s="273"/>
      <c r="J55" s="273"/>
      <c r="K55" s="273"/>
    </row>
    <row r="56" customFormat="false" ht="15.75" hidden="false" customHeight="false" outlineLevel="0" collapsed="false">
      <c r="A56" s="0" t="s">
        <v>146</v>
      </c>
      <c r="B56" s="273" t="n">
        <v>22533.1952</v>
      </c>
      <c r="C56" s="273" t="n">
        <v>34.4034</v>
      </c>
      <c r="D56" s="273" t="n">
        <v>39.613</v>
      </c>
      <c r="E56" s="273" t="n">
        <v>40.4638</v>
      </c>
      <c r="H56" s="273"/>
      <c r="I56" s="273"/>
      <c r="J56" s="273"/>
      <c r="K56" s="273"/>
    </row>
    <row r="57" customFormat="false" ht="15.75" hidden="false" customHeight="false" outlineLevel="0" collapsed="false">
      <c r="A57" s="0" t="s">
        <v>147</v>
      </c>
      <c r="B57" s="273" t="n">
        <v>22229.5696</v>
      </c>
      <c r="C57" s="273" t="n">
        <v>42.6988</v>
      </c>
      <c r="D57" s="273" t="n">
        <v>44.4229</v>
      </c>
      <c r="E57" s="273" t="n">
        <v>45.8997</v>
      </c>
      <c r="H57" s="273"/>
      <c r="I57" s="273"/>
      <c r="J57" s="273"/>
      <c r="K57" s="273"/>
    </row>
    <row r="58" customFormat="false" ht="15.75" hidden="false" customHeight="false" outlineLevel="0" collapsed="false">
      <c r="A58" s="0" t="s">
        <v>148</v>
      </c>
      <c r="B58" s="273" t="n">
        <v>13645.5536</v>
      </c>
      <c r="C58" s="273" t="n">
        <v>41.3545</v>
      </c>
      <c r="D58" s="273" t="n">
        <v>42.9356</v>
      </c>
      <c r="E58" s="273" t="n">
        <v>44.0201</v>
      </c>
      <c r="H58" s="273"/>
      <c r="I58" s="273"/>
      <c r="J58" s="273"/>
      <c r="K58" s="273"/>
    </row>
    <row r="59" customFormat="false" ht="15.75" hidden="false" customHeight="false" outlineLevel="0" collapsed="false">
      <c r="A59" s="0" t="s">
        <v>149</v>
      </c>
      <c r="B59" s="273" t="n">
        <v>8753.2288</v>
      </c>
      <c r="C59" s="273" t="n">
        <v>39.8455</v>
      </c>
      <c r="D59" s="273" t="n">
        <v>41.8383</v>
      </c>
      <c r="E59" s="273" t="n">
        <v>42.768</v>
      </c>
      <c r="H59" s="273"/>
      <c r="I59" s="273"/>
      <c r="J59" s="273"/>
      <c r="K59" s="273"/>
    </row>
    <row r="60" customFormat="false" ht="15.75" hidden="false" customHeight="false" outlineLevel="0" collapsed="false">
      <c r="A60" s="0" t="s">
        <v>150</v>
      </c>
      <c r="B60" s="273" t="n">
        <v>5367.3592</v>
      </c>
      <c r="C60" s="273" t="n">
        <v>38.0206</v>
      </c>
      <c r="D60" s="273" t="n">
        <v>40.3961</v>
      </c>
      <c r="E60" s="273" t="n">
        <v>41.4127</v>
      </c>
      <c r="H60" s="273"/>
      <c r="I60" s="273"/>
      <c r="J60" s="273"/>
      <c r="K60" s="273"/>
    </row>
    <row r="61" customFormat="false" ht="15.75" hidden="false" customHeight="false" outlineLevel="0" collapsed="false">
      <c r="A61" s="0" t="s">
        <v>151</v>
      </c>
      <c r="B61" s="273" t="n">
        <v>17426.0424</v>
      </c>
      <c r="C61" s="273" t="n">
        <v>42.0615</v>
      </c>
      <c r="D61" s="273" t="n">
        <v>43.6786</v>
      </c>
      <c r="E61" s="273" t="n">
        <v>44.9565</v>
      </c>
      <c r="H61" s="273"/>
      <c r="I61" s="273"/>
      <c r="J61" s="273"/>
      <c r="K61" s="273"/>
    </row>
    <row r="62" customFormat="false" ht="15.75" hidden="false" customHeight="false" outlineLevel="0" collapsed="false">
      <c r="A62" s="0" t="s">
        <v>152</v>
      </c>
      <c r="B62" s="273" t="n">
        <v>10798.944</v>
      </c>
      <c r="C62" s="273" t="n">
        <v>40.6323</v>
      </c>
      <c r="D62" s="273" t="n">
        <v>42.2032</v>
      </c>
      <c r="E62" s="273" t="n">
        <v>43.1694</v>
      </c>
      <c r="H62" s="273"/>
      <c r="I62" s="273"/>
      <c r="J62" s="273"/>
      <c r="K62" s="273"/>
    </row>
    <row r="63" customFormat="false" ht="15.75" hidden="false" customHeight="false" outlineLevel="0" collapsed="false">
      <c r="A63" s="0" t="s">
        <v>153</v>
      </c>
      <c r="B63" s="273" t="n">
        <v>6847.0616</v>
      </c>
      <c r="C63" s="273" t="n">
        <v>38.952</v>
      </c>
      <c r="D63" s="273" t="n">
        <v>41.1145</v>
      </c>
      <c r="E63" s="273" t="n">
        <v>42.0505</v>
      </c>
      <c r="H63" s="273"/>
      <c r="I63" s="273"/>
      <c r="J63" s="273"/>
      <c r="K63" s="273"/>
    </row>
    <row r="64" customFormat="false" ht="15.75" hidden="false" customHeight="false" outlineLevel="0" collapsed="false">
      <c r="A64" s="0" t="s">
        <v>154</v>
      </c>
      <c r="B64" s="273" t="n">
        <v>4267.6624</v>
      </c>
      <c r="C64" s="273" t="n">
        <v>37.0388</v>
      </c>
      <c r="D64" s="273" t="n">
        <v>40.0577</v>
      </c>
      <c r="E64" s="273" t="n">
        <v>41.1426</v>
      </c>
      <c r="H64" s="273"/>
      <c r="I64" s="273"/>
      <c r="J64" s="273"/>
      <c r="K64" s="273"/>
    </row>
    <row r="65" customFormat="false" ht="15.75" hidden="false" customHeight="false" outlineLevel="0" collapsed="false">
      <c r="A65" s="0" t="s">
        <v>155</v>
      </c>
      <c r="B65" s="273" t="n">
        <v>52729.0504</v>
      </c>
      <c r="C65" s="273" t="n">
        <v>41.6808</v>
      </c>
      <c r="D65" s="273" t="n">
        <v>43.2017</v>
      </c>
      <c r="E65" s="273" t="n">
        <v>44.0486</v>
      </c>
      <c r="H65" s="273"/>
      <c r="I65" s="273"/>
      <c r="J65" s="273"/>
      <c r="K65" s="273"/>
    </row>
    <row r="66" customFormat="false" ht="15.75" hidden="false" customHeight="false" outlineLevel="0" collapsed="false">
      <c r="A66" s="0" t="s">
        <v>156</v>
      </c>
      <c r="B66" s="273" t="n">
        <v>32399.788</v>
      </c>
      <c r="C66" s="273" t="n">
        <v>39.188</v>
      </c>
      <c r="D66" s="273" t="n">
        <v>41.0633</v>
      </c>
      <c r="E66" s="273" t="n">
        <v>41.7919</v>
      </c>
      <c r="H66" s="273"/>
      <c r="I66" s="273"/>
      <c r="J66" s="273"/>
      <c r="K66" s="273"/>
    </row>
    <row r="67" customFormat="false" ht="15.75" hidden="false" customHeight="false" outlineLevel="0" collapsed="false">
      <c r="A67" s="0" t="s">
        <v>157</v>
      </c>
      <c r="B67" s="273" t="n">
        <v>19715.992</v>
      </c>
      <c r="C67" s="273" t="n">
        <v>36.8039</v>
      </c>
      <c r="D67" s="273" t="n">
        <v>39.5604</v>
      </c>
      <c r="E67" s="273" t="n">
        <v>40.4075</v>
      </c>
      <c r="H67" s="273"/>
      <c r="I67" s="273"/>
      <c r="J67" s="273"/>
      <c r="K67" s="273"/>
    </row>
    <row r="68" customFormat="false" ht="15.75" hidden="false" customHeight="false" outlineLevel="0" collapsed="false">
      <c r="A68" s="0" t="s">
        <v>158</v>
      </c>
      <c r="B68" s="273" t="n">
        <v>11113.7424</v>
      </c>
      <c r="C68" s="273" t="n">
        <v>34.4528</v>
      </c>
      <c r="D68" s="273" t="n">
        <v>37.7386</v>
      </c>
      <c r="E68" s="273" t="n">
        <v>39.0572</v>
      </c>
      <c r="H68" s="273"/>
      <c r="I68" s="273"/>
      <c r="J68" s="273"/>
      <c r="K68" s="273"/>
    </row>
    <row r="69" customFormat="false" ht="15.75" hidden="false" customHeight="false" outlineLevel="0" collapsed="false">
      <c r="A69" s="0" t="s">
        <v>159</v>
      </c>
      <c r="B69" s="273" t="n">
        <v>41701.3336</v>
      </c>
      <c r="C69" s="273" t="n">
        <v>40.4673</v>
      </c>
      <c r="D69" s="273" t="n">
        <v>42.1522</v>
      </c>
      <c r="E69" s="273" t="n">
        <v>42.9102</v>
      </c>
      <c r="H69" s="273"/>
      <c r="I69" s="273"/>
      <c r="J69" s="273"/>
      <c r="K69" s="273"/>
    </row>
    <row r="70" customFormat="false" ht="15.75" hidden="false" customHeight="false" outlineLevel="0" collapsed="false">
      <c r="A70" s="0" t="s">
        <v>160</v>
      </c>
      <c r="B70" s="273" t="n">
        <v>25116.8736</v>
      </c>
      <c r="C70" s="273" t="n">
        <v>37.9989</v>
      </c>
      <c r="D70" s="273" t="n">
        <v>40.0635</v>
      </c>
      <c r="E70" s="273" t="n">
        <v>40.8458</v>
      </c>
      <c r="H70" s="273"/>
      <c r="I70" s="273"/>
      <c r="J70" s="273"/>
      <c r="K70" s="273"/>
    </row>
    <row r="71" customFormat="false" ht="15.75" hidden="false" customHeight="false" outlineLevel="0" collapsed="false">
      <c r="A71" s="0" t="s">
        <v>161</v>
      </c>
      <c r="B71" s="273" t="n">
        <v>14837.4616</v>
      </c>
      <c r="C71" s="273" t="n">
        <v>35.6136</v>
      </c>
      <c r="D71" s="273" t="n">
        <v>38.6301</v>
      </c>
      <c r="E71" s="273" t="n">
        <v>39.6755</v>
      </c>
      <c r="H71" s="273"/>
      <c r="I71" s="273"/>
      <c r="J71" s="273"/>
      <c r="K71" s="273"/>
    </row>
    <row r="72" customFormat="false" ht="15.75" hidden="false" customHeight="false" outlineLevel="0" collapsed="false">
      <c r="A72" s="0" t="s">
        <v>162</v>
      </c>
      <c r="B72" s="273" t="n">
        <v>8388.6856</v>
      </c>
      <c r="C72" s="273" t="n">
        <v>33.3424</v>
      </c>
      <c r="D72" s="273" t="n">
        <v>37.3459</v>
      </c>
      <c r="E72" s="273" t="n">
        <v>38.8061</v>
      </c>
      <c r="H72" s="273"/>
      <c r="I72" s="273"/>
      <c r="J72" s="273"/>
      <c r="K72" s="273"/>
    </row>
    <row r="73" customFormat="false" ht="15.75" hidden="false" customHeight="false" outlineLevel="0" collapsed="false">
      <c r="A73" s="0" t="s">
        <v>163</v>
      </c>
      <c r="B73" s="273" t="n">
        <v>105375.072</v>
      </c>
      <c r="C73" s="273" t="n">
        <v>40.5689</v>
      </c>
      <c r="D73" s="273" t="n">
        <v>41.6502</v>
      </c>
      <c r="E73" s="273" t="n">
        <v>44.1289</v>
      </c>
      <c r="H73" s="273"/>
      <c r="I73" s="273"/>
      <c r="J73" s="273"/>
      <c r="K73" s="273"/>
    </row>
    <row r="74" customFormat="false" ht="15.75" hidden="false" customHeight="false" outlineLevel="0" collapsed="false">
      <c r="A74" s="0" t="s">
        <v>164</v>
      </c>
      <c r="B74" s="273" t="n">
        <v>55522.724</v>
      </c>
      <c r="C74" s="273" t="n">
        <v>38.3573</v>
      </c>
      <c r="D74" s="273" t="n">
        <v>39.7027</v>
      </c>
      <c r="E74" s="273" t="n">
        <v>42.4215</v>
      </c>
      <c r="H74" s="273"/>
      <c r="I74" s="273"/>
      <c r="J74" s="273"/>
      <c r="K74" s="273"/>
    </row>
    <row r="75" customFormat="false" ht="15.75" hidden="false" customHeight="false" outlineLevel="0" collapsed="false">
      <c r="A75" s="0" t="s">
        <v>165</v>
      </c>
      <c r="B75" s="273" t="n">
        <v>34106.4456</v>
      </c>
      <c r="C75" s="273" t="n">
        <v>36.6184</v>
      </c>
      <c r="D75" s="273" t="n">
        <v>38.8559</v>
      </c>
      <c r="E75" s="273" t="n">
        <v>41.14</v>
      </c>
      <c r="H75" s="273"/>
      <c r="I75" s="273"/>
      <c r="J75" s="273"/>
      <c r="K75" s="273"/>
    </row>
    <row r="76" customFormat="false" ht="15.75" hidden="false" customHeight="false" outlineLevel="0" collapsed="false">
      <c r="A76" s="0" t="s">
        <v>166</v>
      </c>
      <c r="B76" s="273" t="n">
        <v>20405.2072</v>
      </c>
      <c r="C76" s="273" t="n">
        <v>34.7297</v>
      </c>
      <c r="D76" s="273" t="n">
        <v>37.7375</v>
      </c>
      <c r="E76" s="273" t="n">
        <v>39.3825</v>
      </c>
      <c r="H76" s="273"/>
      <c r="I76" s="273"/>
      <c r="J76" s="273"/>
      <c r="K76" s="273"/>
    </row>
    <row r="77" customFormat="false" ht="15.75" hidden="false" customHeight="false" outlineLevel="0" collapsed="false">
      <c r="A77" s="0" t="s">
        <v>167</v>
      </c>
      <c r="B77" s="273" t="n">
        <v>74711.0176</v>
      </c>
      <c r="C77" s="273" t="n">
        <v>39.3463</v>
      </c>
      <c r="D77" s="273" t="n">
        <v>40.5383</v>
      </c>
      <c r="E77" s="273" t="n">
        <v>43.2958</v>
      </c>
      <c r="H77" s="273"/>
      <c r="I77" s="273"/>
      <c r="J77" s="273"/>
      <c r="K77" s="273"/>
    </row>
    <row r="78" customFormat="false" ht="15.75" hidden="false" customHeight="false" outlineLevel="0" collapsed="false">
      <c r="A78" s="0" t="s">
        <v>168</v>
      </c>
      <c r="B78" s="273" t="n">
        <v>42865.3016</v>
      </c>
      <c r="C78" s="273" t="n">
        <v>37.4957</v>
      </c>
      <c r="D78" s="273" t="n">
        <v>39.1371</v>
      </c>
      <c r="E78" s="273" t="n">
        <v>41.5811</v>
      </c>
      <c r="H78" s="273"/>
      <c r="I78" s="273"/>
      <c r="J78" s="273"/>
      <c r="K78" s="273"/>
    </row>
    <row r="79" customFormat="false" ht="15.75" hidden="false" customHeight="false" outlineLevel="0" collapsed="false">
      <c r="A79" s="0" t="s">
        <v>169</v>
      </c>
      <c r="B79" s="273" t="n">
        <v>26368.3096</v>
      </c>
      <c r="C79" s="273" t="n">
        <v>35.6884</v>
      </c>
      <c r="D79" s="273" t="n">
        <v>38.3159</v>
      </c>
      <c r="E79" s="273" t="n">
        <v>40.2786</v>
      </c>
      <c r="H79" s="273"/>
      <c r="I79" s="273"/>
      <c r="J79" s="273"/>
      <c r="K79" s="273"/>
    </row>
    <row r="80" customFormat="false" ht="15.75" hidden="false" customHeight="false" outlineLevel="0" collapsed="false">
      <c r="A80" s="0" t="s">
        <v>170</v>
      </c>
      <c r="B80" s="273" t="n">
        <v>16014.376</v>
      </c>
      <c r="C80" s="273" t="n">
        <v>33.7561</v>
      </c>
      <c r="D80" s="273" t="n">
        <v>37.4599</v>
      </c>
      <c r="E80" s="273" t="n">
        <v>38.944</v>
      </c>
      <c r="H80" s="273"/>
      <c r="I80" s="273"/>
      <c r="J80" s="273"/>
      <c r="K80" s="273"/>
    </row>
    <row r="81" customFormat="false" ht="15.75" hidden="false" customHeight="false" outlineLevel="0" collapsed="false">
      <c r="A81" s="0" t="s">
        <v>171</v>
      </c>
      <c r="B81" s="273" t="n">
        <v>71111.1048</v>
      </c>
      <c r="C81" s="273" t="n">
        <v>41.252</v>
      </c>
      <c r="D81" s="273" t="n">
        <v>44.3813</v>
      </c>
      <c r="E81" s="273" t="n">
        <v>45.9564</v>
      </c>
      <c r="H81" s="273"/>
      <c r="I81" s="273"/>
      <c r="J81" s="273"/>
      <c r="K81" s="273"/>
    </row>
    <row r="82" customFormat="false" ht="15.75" hidden="false" customHeight="false" outlineLevel="0" collapsed="false">
      <c r="A82" s="0" t="s">
        <v>172</v>
      </c>
      <c r="B82" s="273" t="n">
        <v>33988.4504</v>
      </c>
      <c r="C82" s="273" t="n">
        <v>39.0893</v>
      </c>
      <c r="D82" s="273" t="n">
        <v>43.1838</v>
      </c>
      <c r="E82" s="273" t="n">
        <v>44.231</v>
      </c>
      <c r="H82" s="273"/>
      <c r="I82" s="273"/>
      <c r="J82" s="273"/>
      <c r="K82" s="273"/>
    </row>
    <row r="83" customFormat="false" ht="15.75" hidden="false" customHeight="false" outlineLevel="0" collapsed="false">
      <c r="A83" s="0" t="s">
        <v>173</v>
      </c>
      <c r="B83" s="273" t="n">
        <v>19706.2312</v>
      </c>
      <c r="C83" s="273" t="n">
        <v>37.6601</v>
      </c>
      <c r="D83" s="273" t="n">
        <v>42.194</v>
      </c>
      <c r="E83" s="273" t="n">
        <v>42.8202</v>
      </c>
      <c r="H83" s="273"/>
      <c r="I83" s="273"/>
      <c r="J83" s="273"/>
      <c r="K83" s="273"/>
    </row>
    <row r="84" customFormat="false" ht="15.75" hidden="false" customHeight="false" outlineLevel="0" collapsed="false">
      <c r="A84" s="0" t="s">
        <v>174</v>
      </c>
      <c r="B84" s="273" t="n">
        <v>11866.9632</v>
      </c>
      <c r="C84" s="273" t="n">
        <v>36.1999</v>
      </c>
      <c r="D84" s="273" t="n">
        <v>40.7065</v>
      </c>
      <c r="E84" s="273" t="n">
        <v>40.8489</v>
      </c>
      <c r="H84" s="273"/>
      <c r="I84" s="273"/>
      <c r="J84" s="273"/>
      <c r="K84" s="273"/>
    </row>
    <row r="85" customFormat="false" ht="15.75" hidden="false" customHeight="false" outlineLevel="0" collapsed="false">
      <c r="A85" s="0" t="s">
        <v>175</v>
      </c>
      <c r="B85" s="273" t="n">
        <v>47668.5224</v>
      </c>
      <c r="C85" s="273" t="n">
        <v>40.008</v>
      </c>
      <c r="D85" s="273" t="n">
        <v>43.825</v>
      </c>
      <c r="E85" s="273" t="n">
        <v>45.1615</v>
      </c>
      <c r="H85" s="273"/>
      <c r="I85" s="273"/>
      <c r="J85" s="273"/>
      <c r="K85" s="273"/>
    </row>
    <row r="86" customFormat="false" ht="15.75" hidden="false" customHeight="false" outlineLevel="0" collapsed="false">
      <c r="A86" s="0" t="s">
        <v>176</v>
      </c>
      <c r="B86" s="273" t="n">
        <v>25176.6088</v>
      </c>
      <c r="C86" s="273" t="n">
        <v>38.3411</v>
      </c>
      <c r="D86" s="273" t="n">
        <v>42.545</v>
      </c>
      <c r="E86" s="273" t="n">
        <v>43.3154</v>
      </c>
      <c r="H86" s="273"/>
      <c r="I86" s="273"/>
      <c r="J86" s="273"/>
      <c r="K86" s="273"/>
    </row>
    <row r="87" customFormat="false" ht="15.75" hidden="false" customHeight="false" outlineLevel="0" collapsed="false">
      <c r="A87" s="0" t="s">
        <v>177</v>
      </c>
      <c r="B87" s="273" t="n">
        <v>15230.156</v>
      </c>
      <c r="C87" s="273" t="n">
        <v>36.9476</v>
      </c>
      <c r="D87" s="273" t="n">
        <v>41.4778</v>
      </c>
      <c r="E87" s="273" t="n">
        <v>41.8573</v>
      </c>
      <c r="H87" s="273"/>
      <c r="I87" s="273"/>
      <c r="J87" s="273"/>
      <c r="K87" s="273"/>
    </row>
    <row r="88" customFormat="false" ht="15.75" hidden="false" customHeight="false" outlineLevel="0" collapsed="false">
      <c r="A88" s="0" t="s">
        <v>178</v>
      </c>
      <c r="B88" s="273" t="n">
        <v>9450.068</v>
      </c>
      <c r="C88" s="273" t="n">
        <v>35.4054</v>
      </c>
      <c r="D88" s="273" t="n">
        <v>40.3423</v>
      </c>
      <c r="E88" s="273" t="n">
        <v>40.3818</v>
      </c>
      <c r="H88" s="273"/>
      <c r="I88" s="273"/>
      <c r="J88" s="273"/>
      <c r="K88" s="273"/>
    </row>
    <row r="89" customFormat="false" ht="15.75" hidden="false" customHeight="false" outlineLevel="0" collapsed="false">
      <c r="A89" s="0" t="s">
        <v>179</v>
      </c>
      <c r="B89" s="273" t="n">
        <v>180132.9184</v>
      </c>
      <c r="C89" s="273" t="n">
        <v>42.3657</v>
      </c>
      <c r="D89" s="273" t="n">
        <v>42.6764</v>
      </c>
      <c r="E89" s="273" t="n">
        <v>44.4266</v>
      </c>
      <c r="H89" s="273"/>
      <c r="I89" s="273"/>
      <c r="J89" s="273"/>
      <c r="K89" s="273"/>
    </row>
    <row r="90" customFormat="false" ht="15.75" hidden="false" customHeight="false" outlineLevel="0" collapsed="false">
      <c r="A90" s="0" t="s">
        <v>180</v>
      </c>
      <c r="B90" s="273" t="n">
        <v>94424.1464</v>
      </c>
      <c r="C90" s="273" t="n">
        <v>37.8372</v>
      </c>
      <c r="D90" s="273" t="n">
        <v>41.1004</v>
      </c>
      <c r="E90" s="273" t="n">
        <v>43.2272</v>
      </c>
      <c r="H90" s="273"/>
      <c r="I90" s="273"/>
      <c r="J90" s="273"/>
      <c r="K90" s="273"/>
    </row>
    <row r="91" customFormat="false" ht="15.75" hidden="false" customHeight="false" outlineLevel="0" collapsed="false">
      <c r="A91" s="0" t="s">
        <v>181</v>
      </c>
      <c r="B91" s="273" t="n">
        <v>52226.6048</v>
      </c>
      <c r="C91" s="273" t="n">
        <v>35.4368</v>
      </c>
      <c r="D91" s="273" t="n">
        <v>39.984</v>
      </c>
      <c r="E91" s="273" t="n">
        <v>42.3187</v>
      </c>
      <c r="H91" s="273"/>
      <c r="I91" s="273"/>
      <c r="J91" s="273"/>
      <c r="K91" s="273"/>
    </row>
    <row r="92" customFormat="false" ht="15.75" hidden="false" customHeight="false" outlineLevel="0" collapsed="false">
      <c r="A92" s="0" t="s">
        <v>182</v>
      </c>
      <c r="B92" s="273" t="n">
        <v>31443.14</v>
      </c>
      <c r="C92" s="273" t="n">
        <v>33.511</v>
      </c>
      <c r="D92" s="273" t="n">
        <v>38.5581</v>
      </c>
      <c r="E92" s="273" t="n">
        <v>41.0316</v>
      </c>
      <c r="H92" s="273"/>
      <c r="I92" s="273"/>
      <c r="J92" s="273"/>
      <c r="K92" s="273"/>
    </row>
    <row r="93" customFormat="false" ht="15.75" hidden="false" customHeight="false" outlineLevel="0" collapsed="false">
      <c r="A93" s="0" t="s">
        <v>183</v>
      </c>
      <c r="B93" s="273" t="n">
        <v>137610.8344</v>
      </c>
      <c r="C93" s="273" t="n">
        <v>40.0496</v>
      </c>
      <c r="D93" s="273" t="n">
        <v>41.8869</v>
      </c>
      <c r="E93" s="273" t="n">
        <v>43.8136</v>
      </c>
      <c r="H93" s="273"/>
      <c r="I93" s="273"/>
      <c r="J93" s="273"/>
      <c r="K93" s="273"/>
    </row>
    <row r="94" customFormat="false" ht="15.75" hidden="false" customHeight="false" outlineLevel="0" collapsed="false">
      <c r="A94" s="0" t="s">
        <v>184</v>
      </c>
      <c r="B94" s="273" t="n">
        <v>67828.4848</v>
      </c>
      <c r="C94" s="273" t="n">
        <v>36.4684</v>
      </c>
      <c r="D94" s="273" t="n">
        <v>40.3656</v>
      </c>
      <c r="E94" s="273" t="n">
        <v>42.6294</v>
      </c>
      <c r="H94" s="273"/>
      <c r="I94" s="273"/>
      <c r="J94" s="273"/>
      <c r="K94" s="273"/>
    </row>
    <row r="95" customFormat="false" ht="15.75" hidden="false" customHeight="false" outlineLevel="0" collapsed="false">
      <c r="A95" s="0" t="s">
        <v>185</v>
      </c>
      <c r="B95" s="273" t="n">
        <v>40350.0904</v>
      </c>
      <c r="C95" s="273" t="n">
        <v>34.4719</v>
      </c>
      <c r="D95" s="273" t="n">
        <v>39.2666</v>
      </c>
      <c r="E95" s="273" t="n">
        <v>41.6867</v>
      </c>
      <c r="H95" s="273"/>
      <c r="I95" s="273"/>
      <c r="J95" s="273"/>
      <c r="K95" s="273"/>
    </row>
    <row r="96" customFormat="false" ht="15.75" hidden="false" customHeight="false" outlineLevel="0" collapsed="false">
      <c r="A96" s="0" t="s">
        <v>186</v>
      </c>
      <c r="B96" s="273" t="n">
        <v>24638.7848</v>
      </c>
      <c r="C96" s="273" t="n">
        <v>32.5284</v>
      </c>
      <c r="D96" s="273" t="n">
        <v>38.2362</v>
      </c>
      <c r="E96" s="273" t="n">
        <v>40.7399</v>
      </c>
      <c r="H96" s="273"/>
      <c r="I96" s="273"/>
      <c r="J96" s="273"/>
      <c r="K96" s="273"/>
    </row>
    <row r="97" s="275" customFormat="true" ht="15.75" hidden="false" customHeight="false" outlineLevel="0" collapsed="false">
      <c r="A97" s="0" t="s">
        <v>187</v>
      </c>
      <c r="B97" s="274" t="n">
        <v>23959.168</v>
      </c>
      <c r="C97" s="274" t="n">
        <v>42.6433</v>
      </c>
      <c r="D97" s="274" t="n">
        <v>42.2666</v>
      </c>
      <c r="E97" s="274" t="n">
        <v>44.7071</v>
      </c>
      <c r="H97" s="274"/>
      <c r="I97" s="274"/>
      <c r="J97" s="274"/>
      <c r="K97" s="274"/>
    </row>
    <row r="98" customFormat="false" ht="15.75" hidden="false" customHeight="false" outlineLevel="0" collapsed="false">
      <c r="A98" s="0" t="s">
        <v>188</v>
      </c>
      <c r="B98" s="273" t="n">
        <v>9625.976</v>
      </c>
      <c r="C98" s="273" t="n">
        <v>40.3046</v>
      </c>
      <c r="D98" s="273" t="n">
        <v>40.5544</v>
      </c>
      <c r="E98" s="273" t="n">
        <v>43.003</v>
      </c>
      <c r="H98" s="273"/>
      <c r="I98" s="273"/>
      <c r="J98" s="273"/>
      <c r="K98" s="273"/>
    </row>
    <row r="99" customFormat="false" ht="15.75" hidden="false" customHeight="false" outlineLevel="0" collapsed="false">
      <c r="A99" s="0" t="s">
        <v>189</v>
      </c>
      <c r="B99" s="273" t="n">
        <v>4227.3264</v>
      </c>
      <c r="C99" s="273" t="n">
        <v>38.0828</v>
      </c>
      <c r="D99" s="273" t="n">
        <v>39.0573</v>
      </c>
      <c r="E99" s="273" t="n">
        <v>41.4545</v>
      </c>
      <c r="H99" s="273"/>
      <c r="I99" s="273"/>
      <c r="J99" s="273"/>
      <c r="K99" s="273"/>
    </row>
    <row r="100" customFormat="false" ht="15.75" hidden="false" customHeight="false" outlineLevel="0" collapsed="false">
      <c r="A100" s="0" t="s">
        <v>190</v>
      </c>
      <c r="B100" s="273" t="n">
        <v>2119.8432</v>
      </c>
      <c r="C100" s="273" t="n">
        <v>35.9211</v>
      </c>
      <c r="D100" s="273" t="n">
        <v>37.9367</v>
      </c>
      <c r="E100" s="273" t="n">
        <v>40.2702</v>
      </c>
      <c r="H100" s="273"/>
      <c r="I100" s="273"/>
      <c r="J100" s="273"/>
      <c r="K100" s="273"/>
    </row>
    <row r="101" customFormat="false" ht="15.75" hidden="false" customHeight="false" outlineLevel="0" collapsed="false">
      <c r="A101" s="0" t="s">
        <v>191</v>
      </c>
      <c r="B101" s="273" t="n">
        <v>15354.464</v>
      </c>
      <c r="C101" s="273" t="n">
        <v>41.4903</v>
      </c>
      <c r="D101" s="273" t="n">
        <v>41.4009</v>
      </c>
      <c r="E101" s="273" t="n">
        <v>43.8653</v>
      </c>
      <c r="H101" s="273"/>
      <c r="I101" s="273"/>
      <c r="J101" s="273"/>
      <c r="K101" s="273"/>
    </row>
    <row r="102" customFormat="false" ht="15.75" hidden="false" customHeight="false" outlineLevel="0" collapsed="false">
      <c r="A102" s="0" t="s">
        <v>192</v>
      </c>
      <c r="B102" s="273" t="n">
        <v>6253.6736</v>
      </c>
      <c r="C102" s="273" t="n">
        <v>39.1647</v>
      </c>
      <c r="D102" s="273" t="n">
        <v>39.7637</v>
      </c>
      <c r="E102" s="273" t="n">
        <v>42.1773</v>
      </c>
      <c r="H102" s="273"/>
      <c r="I102" s="273"/>
      <c r="J102" s="273"/>
      <c r="K102" s="273"/>
    </row>
    <row r="103" customFormat="false" ht="15.75" hidden="false" customHeight="false" outlineLevel="0" collapsed="false">
      <c r="A103" s="0" t="s">
        <v>193</v>
      </c>
      <c r="B103" s="273" t="n">
        <v>2996.8528</v>
      </c>
      <c r="C103" s="273" t="n">
        <v>37.0149</v>
      </c>
      <c r="D103" s="273" t="n">
        <v>38.6777</v>
      </c>
      <c r="E103" s="273" t="n">
        <v>41.0446</v>
      </c>
      <c r="H103" s="273"/>
      <c r="I103" s="273"/>
      <c r="J103" s="273"/>
      <c r="K103" s="273"/>
    </row>
    <row r="104" customFormat="false" ht="15.75" hidden="false" customHeight="false" outlineLevel="0" collapsed="false">
      <c r="A104" s="0" t="s">
        <v>194</v>
      </c>
      <c r="B104" s="273" t="n">
        <v>1556.7248</v>
      </c>
      <c r="C104" s="273" t="n">
        <v>34.8157</v>
      </c>
      <c r="D104" s="273" t="n">
        <v>37.468</v>
      </c>
      <c r="E104" s="273" t="n">
        <v>39.7873</v>
      </c>
      <c r="H104" s="273"/>
      <c r="I104" s="273"/>
      <c r="J104" s="273"/>
      <c r="K104" s="273"/>
    </row>
    <row r="105" customFormat="false" ht="15.75" hidden="false" customHeight="false" outlineLevel="0" collapsed="false">
      <c r="A105" s="0" t="s">
        <v>195</v>
      </c>
      <c r="B105" s="273" t="n">
        <v>54892.9184</v>
      </c>
      <c r="C105" s="273" t="n">
        <v>42.1146</v>
      </c>
      <c r="D105" s="273" t="n">
        <v>45.2653</v>
      </c>
      <c r="E105" s="273" t="n">
        <v>44.9693</v>
      </c>
      <c r="H105" s="273"/>
      <c r="I105" s="273"/>
      <c r="J105" s="273"/>
      <c r="K105" s="273"/>
    </row>
    <row r="106" customFormat="false" ht="15.75" hidden="false" customHeight="false" outlineLevel="0" collapsed="false">
      <c r="A106" s="0" t="s">
        <v>196</v>
      </c>
      <c r="B106" s="273" t="n">
        <v>27716.6192</v>
      </c>
      <c r="C106" s="273" t="n">
        <v>39.3131</v>
      </c>
      <c r="D106" s="273" t="n">
        <v>43.6147</v>
      </c>
      <c r="E106" s="273" t="n">
        <v>43.795</v>
      </c>
      <c r="H106" s="273"/>
      <c r="I106" s="273"/>
      <c r="J106" s="273"/>
      <c r="K106" s="273"/>
    </row>
    <row r="107" customFormat="false" ht="15.75" hidden="false" customHeight="false" outlineLevel="0" collapsed="false">
      <c r="A107" s="0" t="s">
        <v>197</v>
      </c>
      <c r="B107" s="273" t="n">
        <v>15107.0704</v>
      </c>
      <c r="C107" s="273" t="n">
        <v>36.7029</v>
      </c>
      <c r="D107" s="273" t="n">
        <v>42.0351</v>
      </c>
      <c r="E107" s="273" t="n">
        <v>42.566</v>
      </c>
      <c r="H107" s="273"/>
      <c r="I107" s="273"/>
      <c r="J107" s="273"/>
      <c r="K107" s="273"/>
    </row>
    <row r="108" customFormat="false" ht="15.75" hidden="false" customHeight="false" outlineLevel="0" collapsed="false">
      <c r="A108" s="0" t="s">
        <v>198</v>
      </c>
      <c r="B108" s="273" t="n">
        <v>8919.6832</v>
      </c>
      <c r="C108" s="273" t="n">
        <v>34.2241</v>
      </c>
      <c r="D108" s="273" t="n">
        <v>40.7836</v>
      </c>
      <c r="E108" s="273" t="n">
        <v>41.5222</v>
      </c>
      <c r="H108" s="273"/>
      <c r="I108" s="273"/>
      <c r="J108" s="273"/>
      <c r="K108" s="273"/>
    </row>
    <row r="109" customFormat="false" ht="15.75" hidden="false" customHeight="false" outlineLevel="0" collapsed="false">
      <c r="A109" s="0" t="s">
        <v>199</v>
      </c>
      <c r="B109" s="273" t="n">
        <v>39260.5536</v>
      </c>
      <c r="C109" s="273" t="n">
        <v>40.7112</v>
      </c>
      <c r="D109" s="273" t="n">
        <v>44.4716</v>
      </c>
      <c r="E109" s="273" t="n">
        <v>44.4065</v>
      </c>
      <c r="H109" s="273"/>
      <c r="I109" s="273"/>
      <c r="J109" s="273"/>
      <c r="K109" s="273"/>
    </row>
    <row r="110" customFormat="false" ht="15.75" hidden="false" customHeight="false" outlineLevel="0" collapsed="false">
      <c r="A110" s="0" t="s">
        <v>200</v>
      </c>
      <c r="B110" s="273" t="n">
        <v>20191.0656</v>
      </c>
      <c r="C110" s="273" t="n">
        <v>37.9863</v>
      </c>
      <c r="D110" s="273" t="n">
        <v>42.7635</v>
      </c>
      <c r="E110" s="273" t="n">
        <v>43.1453</v>
      </c>
      <c r="H110" s="273"/>
      <c r="I110" s="273"/>
      <c r="J110" s="273"/>
      <c r="K110" s="273"/>
    </row>
    <row r="111" customFormat="false" ht="15.75" hidden="false" customHeight="false" outlineLevel="0" collapsed="false">
      <c r="A111" s="0" t="s">
        <v>201</v>
      </c>
      <c r="B111" s="273" t="n">
        <v>11534.1968</v>
      </c>
      <c r="C111" s="273" t="n">
        <v>35.4444</v>
      </c>
      <c r="D111" s="273" t="n">
        <v>41.5764</v>
      </c>
      <c r="E111" s="273" t="n">
        <v>42.1965</v>
      </c>
      <c r="H111" s="273"/>
      <c r="I111" s="273"/>
      <c r="J111" s="273"/>
      <c r="K111" s="273"/>
    </row>
    <row r="112" customFormat="false" ht="15.75" hidden="false" customHeight="false" outlineLevel="0" collapsed="false">
      <c r="A112" s="0" t="s">
        <v>202</v>
      </c>
      <c r="B112" s="273" t="n">
        <v>7047.5648</v>
      </c>
      <c r="C112" s="273" t="n">
        <v>33.0474</v>
      </c>
      <c r="D112" s="273" t="n">
        <v>40.3242</v>
      </c>
      <c r="E112" s="273" t="n">
        <v>41.1232</v>
      </c>
      <c r="H112" s="273"/>
      <c r="I112" s="273"/>
      <c r="J112" s="273"/>
      <c r="K112" s="273"/>
    </row>
    <row r="113" customFormat="false" ht="15.75" hidden="false" customHeight="false" outlineLevel="0" collapsed="false">
      <c r="A113" s="0" t="s">
        <v>203</v>
      </c>
      <c r="B113" s="273" t="n">
        <v>7961.5704</v>
      </c>
      <c r="C113" s="273" t="n">
        <v>42.1817</v>
      </c>
      <c r="D113" s="273" t="n">
        <v>43.8595</v>
      </c>
      <c r="E113" s="273" t="n">
        <v>45.59</v>
      </c>
      <c r="H113" s="273"/>
      <c r="I113" s="273"/>
      <c r="J113" s="273"/>
      <c r="K113" s="273"/>
    </row>
    <row r="114" customFormat="false" ht="15.75" hidden="false" customHeight="false" outlineLevel="0" collapsed="false">
      <c r="A114" s="0" t="s">
        <v>204</v>
      </c>
      <c r="B114" s="273" t="n">
        <v>3906.2504</v>
      </c>
      <c r="C114" s="273" t="n">
        <v>40.8186</v>
      </c>
      <c r="D114" s="273" t="n">
        <v>42.5476</v>
      </c>
      <c r="E114" s="273" t="n">
        <v>43.9065</v>
      </c>
      <c r="H114" s="273"/>
      <c r="I114" s="273"/>
      <c r="J114" s="273"/>
      <c r="K114" s="273"/>
    </row>
    <row r="115" customFormat="false" ht="15.75" hidden="false" customHeight="false" outlineLevel="0" collapsed="false">
      <c r="A115" s="0" t="s">
        <v>205</v>
      </c>
      <c r="B115" s="273" t="n">
        <v>2132.7336</v>
      </c>
      <c r="C115" s="273" t="n">
        <v>39.0685</v>
      </c>
      <c r="D115" s="273" t="n">
        <v>41.2687</v>
      </c>
      <c r="E115" s="273" t="n">
        <v>42.4392</v>
      </c>
      <c r="H115" s="273"/>
      <c r="I115" s="273"/>
      <c r="J115" s="273"/>
      <c r="K115" s="273"/>
    </row>
    <row r="116" customFormat="false" ht="15.75" hidden="false" customHeight="false" outlineLevel="0" collapsed="false">
      <c r="A116" s="0" t="s">
        <v>206</v>
      </c>
      <c r="B116" s="273" t="n">
        <v>1194.9904</v>
      </c>
      <c r="C116" s="273" t="n">
        <v>37.0031</v>
      </c>
      <c r="D116" s="273" t="n">
        <v>40.2442</v>
      </c>
      <c r="E116" s="273" t="n">
        <v>41.4625</v>
      </c>
      <c r="H116" s="273"/>
      <c r="I116" s="273"/>
      <c r="J116" s="273"/>
      <c r="K116" s="273"/>
    </row>
    <row r="117" customFormat="false" ht="15.75" hidden="false" customHeight="false" outlineLevel="0" collapsed="false">
      <c r="A117" s="0" t="s">
        <v>207</v>
      </c>
      <c r="B117" s="273" t="n">
        <v>5482.1352</v>
      </c>
      <c r="C117" s="273" t="n">
        <v>41.5553</v>
      </c>
      <c r="D117" s="273" t="n">
        <v>43.2271</v>
      </c>
      <c r="E117" s="273" t="n">
        <v>44.7461</v>
      </c>
      <c r="H117" s="273"/>
      <c r="I117" s="273"/>
      <c r="J117" s="273"/>
      <c r="K117" s="273"/>
    </row>
    <row r="118" customFormat="false" ht="15.75" hidden="false" customHeight="false" outlineLevel="0" collapsed="false">
      <c r="A118" s="0" t="s">
        <v>208</v>
      </c>
      <c r="B118" s="273" t="n">
        <v>2864.3104</v>
      </c>
      <c r="C118" s="273" t="n">
        <v>39.99</v>
      </c>
      <c r="D118" s="273" t="n">
        <v>41.8575</v>
      </c>
      <c r="E118" s="273" t="n">
        <v>43.1051</v>
      </c>
      <c r="H118" s="273"/>
      <c r="I118" s="273"/>
      <c r="J118" s="273"/>
      <c r="K118" s="273"/>
    </row>
    <row r="119" customFormat="false" ht="15.75" hidden="false" customHeight="false" outlineLevel="0" collapsed="false">
      <c r="A119" s="0" t="s">
        <v>209</v>
      </c>
      <c r="B119" s="273" t="n">
        <v>1611.98</v>
      </c>
      <c r="C119" s="273" t="n">
        <v>38.0666</v>
      </c>
      <c r="D119" s="273" t="n">
        <v>40.8945</v>
      </c>
      <c r="E119" s="273" t="n">
        <v>42.082</v>
      </c>
      <c r="H119" s="273"/>
      <c r="I119" s="273"/>
      <c r="J119" s="273"/>
      <c r="K119" s="273"/>
    </row>
    <row r="120" customFormat="false" ht="15.75" hidden="false" customHeight="false" outlineLevel="0" collapsed="false">
      <c r="A120" s="0" t="s">
        <v>210</v>
      </c>
      <c r="B120" s="273" t="n">
        <v>899.0176</v>
      </c>
      <c r="C120" s="273" t="n">
        <v>35.9566</v>
      </c>
      <c r="D120" s="273" t="n">
        <v>39.9163</v>
      </c>
      <c r="E120" s="273" t="n">
        <v>41.1595</v>
      </c>
      <c r="H120" s="273"/>
      <c r="I120" s="273"/>
      <c r="J120" s="273"/>
      <c r="K120" s="273"/>
    </row>
    <row r="121" customFormat="false" ht="15.75" hidden="false" customHeight="false" outlineLevel="0" collapsed="false">
      <c r="A121" s="0" t="s">
        <v>211</v>
      </c>
      <c r="B121" s="273" t="n">
        <v>12707.5008</v>
      </c>
      <c r="C121" s="273" t="n">
        <v>40.8957</v>
      </c>
      <c r="D121" s="273" t="n">
        <v>42.7015</v>
      </c>
      <c r="E121" s="273" t="n">
        <v>44.0268</v>
      </c>
      <c r="H121" s="273"/>
      <c r="I121" s="273"/>
      <c r="J121" s="273"/>
      <c r="K121" s="273"/>
    </row>
    <row r="122" customFormat="false" ht="15.75" hidden="false" customHeight="false" outlineLevel="0" collapsed="false">
      <c r="A122" s="0" t="s">
        <v>212</v>
      </c>
      <c r="B122" s="273" t="n">
        <v>5668.94</v>
      </c>
      <c r="C122" s="273" t="n">
        <v>38.676</v>
      </c>
      <c r="D122" s="273" t="n">
        <v>41.0274</v>
      </c>
      <c r="E122" s="273" t="n">
        <v>42.0629</v>
      </c>
      <c r="H122" s="273"/>
      <c r="I122" s="273"/>
      <c r="J122" s="273"/>
      <c r="K122" s="273"/>
    </row>
    <row r="123" customFormat="false" ht="15.75" hidden="false" customHeight="false" outlineLevel="0" collapsed="false">
      <c r="A123" s="0" t="s">
        <v>213</v>
      </c>
      <c r="B123" s="273" t="n">
        <v>2729.7688</v>
      </c>
      <c r="C123" s="273" t="n">
        <v>36.3864</v>
      </c>
      <c r="D123" s="273" t="n">
        <v>39.3563</v>
      </c>
      <c r="E123" s="273" t="n">
        <v>40.3917</v>
      </c>
      <c r="H123" s="273"/>
      <c r="I123" s="273"/>
      <c r="J123" s="273"/>
      <c r="K123" s="273"/>
    </row>
    <row r="124" customFormat="false" ht="15.75" hidden="false" customHeight="false" outlineLevel="0" collapsed="false">
      <c r="A124" s="0" t="s">
        <v>214</v>
      </c>
      <c r="B124" s="273" t="n">
        <v>1364.7824</v>
      </c>
      <c r="C124" s="273" t="n">
        <v>34.1717</v>
      </c>
      <c r="D124" s="273" t="n">
        <v>38.1144</v>
      </c>
      <c r="E124" s="273" t="n">
        <v>39.3645</v>
      </c>
      <c r="H124" s="273"/>
      <c r="I124" s="273"/>
      <c r="J124" s="273"/>
      <c r="K124" s="273"/>
    </row>
    <row r="125" customFormat="false" ht="15.75" hidden="false" customHeight="false" outlineLevel="0" collapsed="false">
      <c r="A125" s="0" t="s">
        <v>215</v>
      </c>
      <c r="B125" s="273" t="n">
        <v>8446.4056</v>
      </c>
      <c r="C125" s="273" t="n">
        <v>39.8256</v>
      </c>
      <c r="D125" s="273" t="n">
        <v>41.8894</v>
      </c>
      <c r="E125" s="273" t="n">
        <v>43.0412</v>
      </c>
      <c r="H125" s="273"/>
      <c r="I125" s="273"/>
      <c r="J125" s="273"/>
      <c r="K125" s="273"/>
    </row>
    <row r="126" customFormat="false" ht="15.75" hidden="false" customHeight="false" outlineLevel="0" collapsed="false">
      <c r="A126" s="0" t="s">
        <v>216</v>
      </c>
      <c r="B126" s="273" t="n">
        <v>3904.5872</v>
      </c>
      <c r="C126" s="273" t="n">
        <v>37.5122</v>
      </c>
      <c r="D126" s="273" t="n">
        <v>40.1476</v>
      </c>
      <c r="E126" s="273" t="n">
        <v>41.1519</v>
      </c>
      <c r="H126" s="273"/>
      <c r="I126" s="273"/>
      <c r="J126" s="273"/>
      <c r="K126" s="273"/>
    </row>
    <row r="127" customFormat="false" ht="15.75" hidden="false" customHeight="false" outlineLevel="0" collapsed="false">
      <c r="A127" s="0" t="s">
        <v>217</v>
      </c>
      <c r="B127" s="273" t="n">
        <v>1942.1896</v>
      </c>
      <c r="C127" s="273" t="n">
        <v>35.2679</v>
      </c>
      <c r="D127" s="273" t="n">
        <v>38.9102</v>
      </c>
      <c r="E127" s="273" t="n">
        <v>40.0237</v>
      </c>
      <c r="H127" s="273"/>
      <c r="I127" s="273"/>
      <c r="J127" s="273"/>
      <c r="K127" s="273"/>
    </row>
    <row r="128" customFormat="false" ht="15.75" hidden="false" customHeight="false" outlineLevel="0" collapsed="false">
      <c r="A128" s="0" t="s">
        <v>218</v>
      </c>
      <c r="B128" s="273" t="n">
        <v>974.5256</v>
      </c>
      <c r="C128" s="273" t="n">
        <v>33.0995</v>
      </c>
      <c r="D128" s="273" t="n">
        <v>37.6646</v>
      </c>
      <c r="E128" s="273" t="n">
        <v>39.0375</v>
      </c>
      <c r="H128" s="273"/>
      <c r="I128" s="273"/>
      <c r="J128" s="273"/>
      <c r="K128" s="273"/>
    </row>
    <row r="129" customFormat="false" ht="15.75" hidden="false" customHeight="false" outlineLevel="0" collapsed="false">
      <c r="A129" s="0" t="s">
        <v>219</v>
      </c>
      <c r="B129" s="273" t="n">
        <v>47807.76</v>
      </c>
      <c r="C129" s="273" t="n">
        <v>39.7274</v>
      </c>
      <c r="D129" s="273" t="n">
        <v>41.0134</v>
      </c>
      <c r="E129" s="273" t="n">
        <v>44.0333</v>
      </c>
      <c r="H129" s="273"/>
      <c r="I129" s="273"/>
      <c r="J129" s="273"/>
      <c r="K129" s="273"/>
    </row>
    <row r="130" customFormat="false" ht="15.75" hidden="false" customHeight="false" outlineLevel="0" collapsed="false">
      <c r="A130" s="0" t="s">
        <v>220</v>
      </c>
      <c r="B130" s="273" t="n">
        <v>12100.396</v>
      </c>
      <c r="C130" s="273" t="n">
        <v>37.7702</v>
      </c>
      <c r="D130" s="273" t="n">
        <v>39.4889</v>
      </c>
      <c r="E130" s="273" t="n">
        <v>42.5663</v>
      </c>
      <c r="H130" s="273"/>
      <c r="I130" s="273"/>
      <c r="J130" s="273"/>
      <c r="K130" s="273"/>
    </row>
    <row r="131" customFormat="false" ht="15.75" hidden="false" customHeight="false" outlineLevel="0" collapsed="false">
      <c r="A131" s="0" t="s">
        <v>221</v>
      </c>
      <c r="B131" s="273" t="n">
        <v>5025.8632</v>
      </c>
      <c r="C131" s="273" t="n">
        <v>36.2185</v>
      </c>
      <c r="D131" s="273" t="n">
        <v>38.6602</v>
      </c>
      <c r="E131" s="273" t="n">
        <v>41.0253</v>
      </c>
      <c r="H131" s="273"/>
      <c r="I131" s="273"/>
      <c r="J131" s="273"/>
      <c r="K131" s="273"/>
    </row>
    <row r="132" customFormat="false" ht="15.75" hidden="false" customHeight="false" outlineLevel="0" collapsed="false">
      <c r="A132" s="0" t="s">
        <v>222</v>
      </c>
      <c r="B132" s="273" t="n">
        <v>2650.3664</v>
      </c>
      <c r="C132" s="273" t="n">
        <v>34.4953</v>
      </c>
      <c r="D132" s="273" t="n">
        <v>37.8915</v>
      </c>
      <c r="E132" s="273" t="n">
        <v>39.7457</v>
      </c>
      <c r="H132" s="273"/>
      <c r="I132" s="273"/>
      <c r="J132" s="273"/>
      <c r="K132" s="273"/>
    </row>
    <row r="133" customFormat="false" ht="15.75" hidden="false" customHeight="false" outlineLevel="0" collapsed="false">
      <c r="A133" s="0" t="s">
        <v>223</v>
      </c>
      <c r="B133" s="273" t="n">
        <v>22893.9048</v>
      </c>
      <c r="C133" s="273" t="n">
        <v>38.5841</v>
      </c>
      <c r="D133" s="273" t="n">
        <v>40.0607</v>
      </c>
      <c r="E133" s="273" t="n">
        <v>43.3332</v>
      </c>
      <c r="H133" s="273"/>
      <c r="I133" s="273"/>
      <c r="J133" s="273"/>
      <c r="K133" s="273"/>
    </row>
    <row r="134" customFormat="false" ht="15.75" hidden="false" customHeight="false" outlineLevel="0" collapsed="false">
      <c r="A134" s="0" t="s">
        <v>224</v>
      </c>
      <c r="B134" s="273" t="n">
        <v>7358.4672</v>
      </c>
      <c r="C134" s="273" t="n">
        <v>37.0161</v>
      </c>
      <c r="D134" s="273" t="n">
        <v>39.0558</v>
      </c>
      <c r="E134" s="273" t="n">
        <v>41.7506</v>
      </c>
      <c r="H134" s="273"/>
      <c r="I134" s="273"/>
      <c r="J134" s="273"/>
      <c r="K134" s="273"/>
    </row>
    <row r="135" customFormat="false" ht="15.75" hidden="false" customHeight="false" outlineLevel="0" collapsed="false">
      <c r="A135" s="0" t="s">
        <v>225</v>
      </c>
      <c r="B135" s="273" t="n">
        <v>3646.3352</v>
      </c>
      <c r="C135" s="273" t="n">
        <v>35.3835</v>
      </c>
      <c r="D135" s="273" t="n">
        <v>38.3926</v>
      </c>
      <c r="E135" s="273" t="n">
        <v>40.5509</v>
      </c>
      <c r="H135" s="273"/>
      <c r="I135" s="273"/>
      <c r="J135" s="273"/>
      <c r="K135" s="273"/>
    </row>
    <row r="136" customFormat="false" ht="15.75" hidden="false" customHeight="false" outlineLevel="0" collapsed="false">
      <c r="A136" s="0" t="s">
        <v>226</v>
      </c>
      <c r="B136" s="273" t="n">
        <v>1986.5096</v>
      </c>
      <c r="C136" s="273" t="n">
        <v>33.5852</v>
      </c>
      <c r="D136" s="273" t="n">
        <v>37.5628</v>
      </c>
      <c r="E136" s="273" t="n">
        <v>39.2286</v>
      </c>
      <c r="H136" s="273"/>
      <c r="I136" s="273"/>
      <c r="J136" s="273"/>
      <c r="K136" s="273"/>
    </row>
    <row r="137" customFormat="false" ht="15.75" hidden="false" customHeight="false" outlineLevel="0" collapsed="false">
      <c r="A137" s="0" t="s">
        <v>227</v>
      </c>
      <c r="B137" s="273" t="n">
        <v>39540.6776</v>
      </c>
      <c r="C137" s="273" t="n">
        <v>40.3972</v>
      </c>
      <c r="D137" s="273" t="n">
        <v>44.0501</v>
      </c>
      <c r="E137" s="273" t="n">
        <v>45.4884</v>
      </c>
      <c r="H137" s="273"/>
      <c r="I137" s="273"/>
      <c r="J137" s="273"/>
      <c r="K137" s="273"/>
    </row>
    <row r="138" customFormat="false" ht="15.75" hidden="false" customHeight="false" outlineLevel="0" collapsed="false">
      <c r="A138" s="0" t="s">
        <v>228</v>
      </c>
      <c r="B138" s="273" t="n">
        <v>12852.6904</v>
      </c>
      <c r="C138" s="273" t="n">
        <v>38.5036</v>
      </c>
      <c r="D138" s="273" t="n">
        <v>43.0009</v>
      </c>
      <c r="E138" s="273" t="n">
        <v>43.8738</v>
      </c>
      <c r="H138" s="273"/>
      <c r="I138" s="273"/>
      <c r="J138" s="273"/>
      <c r="K138" s="273"/>
    </row>
    <row r="139" customFormat="false" ht="15.75" hidden="false" customHeight="false" outlineLevel="0" collapsed="false">
      <c r="A139" s="0" t="s">
        <v>229</v>
      </c>
      <c r="B139" s="273" t="n">
        <v>6039.3408</v>
      </c>
      <c r="C139" s="273" t="n">
        <v>37.0198</v>
      </c>
      <c r="D139" s="273" t="n">
        <v>41.839</v>
      </c>
      <c r="E139" s="273" t="n">
        <v>42.1547</v>
      </c>
      <c r="H139" s="273"/>
      <c r="I139" s="273"/>
      <c r="J139" s="273"/>
      <c r="K139" s="273"/>
    </row>
    <row r="140" customFormat="false" ht="15.75" hidden="false" customHeight="false" outlineLevel="0" collapsed="false">
      <c r="A140" s="0" t="s">
        <v>230</v>
      </c>
      <c r="B140" s="273" t="n">
        <v>3269.2616</v>
      </c>
      <c r="C140" s="273" t="n">
        <v>35.3848</v>
      </c>
      <c r="D140" s="273" t="n">
        <v>40.7328</v>
      </c>
      <c r="E140" s="273" t="n">
        <v>40.6102</v>
      </c>
      <c r="H140" s="273"/>
      <c r="I140" s="273"/>
      <c r="J140" s="273"/>
      <c r="K140" s="273"/>
    </row>
    <row r="141" customFormat="false" ht="15.75" hidden="false" customHeight="false" outlineLevel="0" collapsed="false">
      <c r="A141" s="0" t="s">
        <v>231</v>
      </c>
      <c r="B141" s="273" t="n">
        <v>21508.2552</v>
      </c>
      <c r="C141" s="273" t="n">
        <v>39.3413</v>
      </c>
      <c r="D141" s="273" t="n">
        <v>43.5682</v>
      </c>
      <c r="E141" s="273" t="n">
        <v>44.7548</v>
      </c>
      <c r="H141" s="273"/>
      <c r="I141" s="273"/>
      <c r="J141" s="273"/>
      <c r="K141" s="273"/>
    </row>
    <row r="142" customFormat="false" ht="15.75" hidden="false" customHeight="false" outlineLevel="0" collapsed="false">
      <c r="A142" s="0" t="s">
        <v>232</v>
      </c>
      <c r="B142" s="273" t="n">
        <v>8572.7424</v>
      </c>
      <c r="C142" s="273" t="n">
        <v>37.7667</v>
      </c>
      <c r="D142" s="273" t="n">
        <v>42.3915</v>
      </c>
      <c r="E142" s="273" t="n">
        <v>42.9545</v>
      </c>
      <c r="H142" s="273"/>
      <c r="I142" s="273"/>
      <c r="J142" s="273"/>
      <c r="K142" s="273"/>
    </row>
    <row r="143" customFormat="false" ht="15.75" hidden="false" customHeight="false" outlineLevel="0" collapsed="false">
      <c r="A143" s="0" t="s">
        <v>233</v>
      </c>
      <c r="B143" s="273" t="n">
        <v>4444.0176</v>
      </c>
      <c r="C143" s="273" t="n">
        <v>36.228</v>
      </c>
      <c r="D143" s="273" t="n">
        <v>41.4364</v>
      </c>
      <c r="E143" s="273" t="n">
        <v>41.5444</v>
      </c>
      <c r="H143" s="273"/>
      <c r="I143" s="273"/>
      <c r="J143" s="273"/>
      <c r="K143" s="273"/>
    </row>
    <row r="144" customFormat="false" ht="15.75" hidden="false" customHeight="false" outlineLevel="0" collapsed="false">
      <c r="A144" s="0" t="s">
        <v>234</v>
      </c>
      <c r="B144" s="273" t="n">
        <v>2477.1928</v>
      </c>
      <c r="C144" s="273" t="n">
        <v>34.5264</v>
      </c>
      <c r="D144" s="273" t="n">
        <v>40.3822</v>
      </c>
      <c r="E144" s="273" t="n">
        <v>40.1246</v>
      </c>
      <c r="H144" s="273"/>
      <c r="I144" s="273"/>
      <c r="J144" s="273"/>
      <c r="K144" s="273"/>
    </row>
    <row r="145" customFormat="false" ht="15.75" hidden="false" customHeight="false" outlineLevel="0" collapsed="false">
      <c r="A145" s="0" t="s">
        <v>235</v>
      </c>
      <c r="B145" s="273" t="n">
        <v>111617.116</v>
      </c>
      <c r="C145" s="273" t="n">
        <v>40.5373</v>
      </c>
      <c r="D145" s="273" t="n">
        <v>42.392</v>
      </c>
      <c r="E145" s="273" t="n">
        <v>44.4486</v>
      </c>
      <c r="H145" s="273"/>
      <c r="I145" s="273"/>
      <c r="J145" s="273"/>
      <c r="K145" s="273"/>
    </row>
    <row r="146" customFormat="false" ht="15.75" hidden="false" customHeight="false" outlineLevel="0" collapsed="false">
      <c r="A146" s="0" t="s">
        <v>236</v>
      </c>
      <c r="B146" s="273" t="n">
        <v>29571.4112</v>
      </c>
      <c r="C146" s="273" t="n">
        <v>36.4962</v>
      </c>
      <c r="D146" s="273" t="n">
        <v>41.2382</v>
      </c>
      <c r="E146" s="273" t="n">
        <v>43.457</v>
      </c>
      <c r="H146" s="273"/>
      <c r="I146" s="273"/>
      <c r="J146" s="273"/>
      <c r="K146" s="273"/>
    </row>
    <row r="147" customFormat="false" ht="15.75" hidden="false" customHeight="false" outlineLevel="0" collapsed="false">
      <c r="A147" s="0" t="s">
        <v>237</v>
      </c>
      <c r="B147" s="273" t="n">
        <v>6979.1544</v>
      </c>
      <c r="C147" s="273" t="n">
        <v>34.8039</v>
      </c>
      <c r="D147" s="273" t="n">
        <v>40.0703</v>
      </c>
      <c r="E147" s="273" t="n">
        <v>42.5148</v>
      </c>
      <c r="H147" s="273"/>
      <c r="I147" s="273"/>
      <c r="J147" s="273"/>
      <c r="K147" s="273"/>
    </row>
    <row r="148" customFormat="false" ht="15.75" hidden="false" customHeight="false" outlineLevel="0" collapsed="false">
      <c r="A148" s="0" t="s">
        <v>238</v>
      </c>
      <c r="B148" s="273" t="n">
        <v>2356.7272</v>
      </c>
      <c r="C148" s="273" t="n">
        <v>33.4037</v>
      </c>
      <c r="D148" s="273" t="n">
        <v>39.0874</v>
      </c>
      <c r="E148" s="273" t="n">
        <v>41.7262</v>
      </c>
      <c r="H148" s="273"/>
      <c r="I148" s="273"/>
      <c r="J148" s="273"/>
      <c r="K148" s="273"/>
    </row>
    <row r="149" customFormat="false" ht="15.75" hidden="false" customHeight="false" outlineLevel="0" collapsed="false">
      <c r="A149" s="0" t="s">
        <v>239</v>
      </c>
      <c r="B149" s="273" t="n">
        <v>64553.8928</v>
      </c>
      <c r="C149" s="273" t="n">
        <v>38.2892</v>
      </c>
      <c r="D149" s="273" t="n">
        <v>41.8294</v>
      </c>
      <c r="E149" s="273" t="n">
        <v>43.9883</v>
      </c>
      <c r="H149" s="273"/>
      <c r="I149" s="273"/>
      <c r="J149" s="273"/>
      <c r="K149" s="273"/>
    </row>
    <row r="150" customFormat="false" ht="15.75" hidden="false" customHeight="false" outlineLevel="0" collapsed="false">
      <c r="A150" s="0" t="s">
        <v>240</v>
      </c>
      <c r="B150" s="273" t="n">
        <v>13854.8864</v>
      </c>
      <c r="C150" s="273" t="n">
        <v>35.4742</v>
      </c>
      <c r="D150" s="273" t="n">
        <v>40.6491</v>
      </c>
      <c r="E150" s="273" t="n">
        <v>42.9626</v>
      </c>
      <c r="H150" s="273"/>
      <c r="I150" s="273"/>
      <c r="J150" s="273"/>
      <c r="K150" s="273"/>
    </row>
    <row r="151" customFormat="false" ht="15.75" hidden="false" customHeight="false" outlineLevel="0" collapsed="false">
      <c r="A151" s="0" t="s">
        <v>241</v>
      </c>
      <c r="B151" s="273" t="n">
        <v>3895.9608</v>
      </c>
      <c r="C151" s="273" t="n">
        <v>34.1445</v>
      </c>
      <c r="D151" s="273" t="n">
        <v>39.7445</v>
      </c>
      <c r="E151" s="273" t="n">
        <v>42.2796</v>
      </c>
      <c r="H151" s="273"/>
      <c r="I151" s="273"/>
      <c r="J151" s="273"/>
      <c r="K151" s="273"/>
    </row>
    <row r="152" customFormat="false" ht="15.75" hidden="false" customHeight="false" outlineLevel="0" collapsed="false">
      <c r="A152" s="0" t="s">
        <v>242</v>
      </c>
      <c r="B152" s="273" t="n">
        <v>1519.3688</v>
      </c>
      <c r="C152" s="273" t="n">
        <v>32.5929</v>
      </c>
      <c r="D152" s="273" t="n">
        <v>38.7504</v>
      </c>
      <c r="E152" s="273" t="n">
        <v>41.3772</v>
      </c>
      <c r="H152" s="273"/>
      <c r="I152" s="273"/>
      <c r="J152" s="273"/>
      <c r="K152" s="273"/>
    </row>
    <row r="153" s="275" customFormat="true" ht="15.75" hidden="false" customHeight="false" outlineLevel="0" collapsed="false">
      <c r="A153" s="0" t="s">
        <v>243</v>
      </c>
      <c r="B153" s="274" t="n">
        <v>5482.1352</v>
      </c>
      <c r="C153" s="274" t="n">
        <v>41.5553</v>
      </c>
      <c r="D153" s="274" t="n">
        <v>43.2271</v>
      </c>
      <c r="E153" s="274" t="n">
        <v>44.7461</v>
      </c>
      <c r="H153" s="274"/>
      <c r="I153" s="274"/>
      <c r="J153" s="274"/>
      <c r="K153" s="274"/>
    </row>
    <row r="154" customFormat="false" ht="15.75" hidden="false" customHeight="false" outlineLevel="0" collapsed="false">
      <c r="A154" s="0" t="s">
        <v>244</v>
      </c>
      <c r="B154" s="273" t="n">
        <v>2864.3104</v>
      </c>
      <c r="C154" s="273" t="n">
        <v>39.99</v>
      </c>
      <c r="D154" s="273" t="n">
        <v>41.8575</v>
      </c>
      <c r="E154" s="273" t="n">
        <v>43.1051</v>
      </c>
      <c r="H154" s="273"/>
      <c r="I154" s="273"/>
      <c r="J154" s="273"/>
      <c r="K154" s="273"/>
    </row>
    <row r="155" customFormat="false" ht="15.75" hidden="false" customHeight="false" outlineLevel="0" collapsed="false">
      <c r="A155" s="0" t="s">
        <v>245</v>
      </c>
      <c r="B155" s="273" t="n">
        <v>1611.98</v>
      </c>
      <c r="C155" s="273" t="n">
        <v>38.0666</v>
      </c>
      <c r="D155" s="273" t="n">
        <v>40.8945</v>
      </c>
      <c r="E155" s="273" t="n">
        <v>42.082</v>
      </c>
      <c r="H155" s="273"/>
      <c r="I155" s="273"/>
      <c r="J155" s="273"/>
      <c r="K155" s="273"/>
    </row>
    <row r="156" customFormat="false" ht="15.75" hidden="false" customHeight="false" outlineLevel="0" collapsed="false">
      <c r="A156" s="0" t="s">
        <v>246</v>
      </c>
      <c r="B156" s="273" t="n">
        <v>899.0176</v>
      </c>
      <c r="C156" s="273" t="n">
        <v>35.9566</v>
      </c>
      <c r="D156" s="273" t="n">
        <v>39.9163</v>
      </c>
      <c r="E156" s="273" t="n">
        <v>41.1595</v>
      </c>
      <c r="H156" s="273"/>
      <c r="I156" s="273"/>
      <c r="J156" s="273"/>
      <c r="K156" s="273"/>
    </row>
    <row r="157" customFormat="false" ht="15.75" hidden="false" customHeight="false" outlineLevel="0" collapsed="false">
      <c r="A157" s="0" t="s">
        <v>247</v>
      </c>
      <c r="B157" s="273" t="n">
        <v>3906.2504</v>
      </c>
      <c r="C157" s="273" t="n">
        <v>40.8186</v>
      </c>
      <c r="D157" s="273" t="n">
        <v>42.5476</v>
      </c>
      <c r="E157" s="273" t="n">
        <v>43.9065</v>
      </c>
      <c r="H157" s="273"/>
      <c r="I157" s="273"/>
      <c r="J157" s="273"/>
      <c r="K157" s="273"/>
    </row>
    <row r="158" customFormat="false" ht="15.75" hidden="false" customHeight="false" outlineLevel="0" collapsed="false">
      <c r="A158" s="0" t="s">
        <v>248</v>
      </c>
      <c r="B158" s="273" t="n">
        <v>2132.7336</v>
      </c>
      <c r="C158" s="273" t="n">
        <v>39.0685</v>
      </c>
      <c r="D158" s="273" t="n">
        <v>41.2687</v>
      </c>
      <c r="E158" s="273" t="n">
        <v>42.4392</v>
      </c>
      <c r="H158" s="273"/>
      <c r="I158" s="273"/>
      <c r="J158" s="273"/>
      <c r="K158" s="273"/>
    </row>
    <row r="159" customFormat="false" ht="15.75" hidden="false" customHeight="false" outlineLevel="0" collapsed="false">
      <c r="A159" s="0" t="s">
        <v>249</v>
      </c>
      <c r="B159" s="273" t="n">
        <v>1194.9904</v>
      </c>
      <c r="C159" s="273" t="n">
        <v>37.0031</v>
      </c>
      <c r="D159" s="273" t="n">
        <v>40.2442</v>
      </c>
      <c r="E159" s="273" t="n">
        <v>41.4625</v>
      </c>
      <c r="H159" s="273"/>
      <c r="I159" s="273"/>
      <c r="J159" s="273"/>
      <c r="K159" s="273"/>
    </row>
    <row r="160" customFormat="false" ht="15.75" hidden="false" customHeight="false" outlineLevel="0" collapsed="false">
      <c r="A160" s="0" t="s">
        <v>250</v>
      </c>
      <c r="B160" s="273" t="n">
        <v>682.7376</v>
      </c>
      <c r="C160" s="273" t="n">
        <v>34.9436</v>
      </c>
      <c r="D160" s="273" t="n">
        <v>39.6469</v>
      </c>
      <c r="E160" s="273" t="n">
        <v>40.9553</v>
      </c>
      <c r="H160" s="273"/>
      <c r="I160" s="273"/>
      <c r="J160" s="273"/>
      <c r="K160" s="273"/>
    </row>
    <row r="161" customFormat="false" ht="15.75" hidden="false" customHeight="false" outlineLevel="0" collapsed="false">
      <c r="A161" s="0" t="s">
        <v>251</v>
      </c>
      <c r="B161" s="273" t="n">
        <v>8446.4056</v>
      </c>
      <c r="C161" s="273" t="n">
        <v>39.8256</v>
      </c>
      <c r="D161" s="273" t="n">
        <v>41.8894</v>
      </c>
      <c r="E161" s="273" t="n">
        <v>43.0412</v>
      </c>
      <c r="H161" s="273"/>
      <c r="I161" s="273"/>
      <c r="J161" s="273"/>
      <c r="K161" s="273"/>
    </row>
    <row r="162" customFormat="false" ht="15.75" hidden="false" customHeight="false" outlineLevel="0" collapsed="false">
      <c r="A162" s="0" t="s">
        <v>252</v>
      </c>
      <c r="B162" s="273" t="n">
        <v>3904.5872</v>
      </c>
      <c r="C162" s="273" t="n">
        <v>37.5122</v>
      </c>
      <c r="D162" s="273" t="n">
        <v>40.1476</v>
      </c>
      <c r="E162" s="273" t="n">
        <v>41.1519</v>
      </c>
      <c r="H162" s="273"/>
      <c r="I162" s="273"/>
      <c r="J162" s="273"/>
      <c r="K162" s="273"/>
    </row>
    <row r="163" customFormat="false" ht="15.75" hidden="false" customHeight="false" outlineLevel="0" collapsed="false">
      <c r="A163" s="0" t="s">
        <v>253</v>
      </c>
      <c r="B163" s="273" t="n">
        <v>1942.1896</v>
      </c>
      <c r="C163" s="273" t="n">
        <v>35.2679</v>
      </c>
      <c r="D163" s="273" t="n">
        <v>38.9102</v>
      </c>
      <c r="E163" s="273" t="n">
        <v>40.0237</v>
      </c>
      <c r="H163" s="273"/>
      <c r="I163" s="273"/>
      <c r="J163" s="273"/>
      <c r="K163" s="273"/>
    </row>
    <row r="164" customFormat="false" ht="15.75" hidden="false" customHeight="false" outlineLevel="0" collapsed="false">
      <c r="A164" s="0" t="s">
        <v>254</v>
      </c>
      <c r="B164" s="273" t="n">
        <v>974.5256</v>
      </c>
      <c r="C164" s="273" t="n">
        <v>33.0995</v>
      </c>
      <c r="D164" s="273" t="n">
        <v>37.6646</v>
      </c>
      <c r="E164" s="273" t="n">
        <v>39.0375</v>
      </c>
      <c r="H164" s="273"/>
      <c r="I164" s="273"/>
      <c r="J164" s="273"/>
      <c r="K164" s="273"/>
    </row>
    <row r="165" customFormat="false" ht="15.75" hidden="false" customHeight="false" outlineLevel="0" collapsed="false">
      <c r="A165" s="0" t="s">
        <v>255</v>
      </c>
      <c r="B165" s="273" t="n">
        <v>5668.94</v>
      </c>
      <c r="C165" s="273" t="n">
        <v>38.676</v>
      </c>
      <c r="D165" s="273" t="n">
        <v>41.0274</v>
      </c>
      <c r="E165" s="273" t="n">
        <v>42.0629</v>
      </c>
      <c r="H165" s="273"/>
      <c r="I165" s="273"/>
      <c r="J165" s="273"/>
      <c r="K165" s="273"/>
    </row>
    <row r="166" customFormat="false" ht="15.75" hidden="false" customHeight="false" outlineLevel="0" collapsed="false">
      <c r="A166" s="0" t="s">
        <v>256</v>
      </c>
      <c r="B166" s="273" t="n">
        <v>2729.7688</v>
      </c>
      <c r="C166" s="273" t="n">
        <v>36.3864</v>
      </c>
      <c r="D166" s="273" t="n">
        <v>39.3563</v>
      </c>
      <c r="E166" s="273" t="n">
        <v>40.3917</v>
      </c>
      <c r="H166" s="273"/>
      <c r="I166" s="273"/>
      <c r="J166" s="273"/>
      <c r="K166" s="273"/>
    </row>
    <row r="167" customFormat="false" ht="15.75" hidden="false" customHeight="false" outlineLevel="0" collapsed="false">
      <c r="A167" s="0" t="s">
        <v>257</v>
      </c>
      <c r="B167" s="273" t="n">
        <v>1364.7824</v>
      </c>
      <c r="C167" s="273" t="n">
        <v>34.1717</v>
      </c>
      <c r="D167" s="273" t="n">
        <v>38.1144</v>
      </c>
      <c r="E167" s="273" t="n">
        <v>39.3645</v>
      </c>
      <c r="H167" s="273"/>
      <c r="I167" s="273"/>
      <c r="J167" s="273"/>
      <c r="K167" s="273"/>
    </row>
    <row r="168" customFormat="false" ht="15.75" hidden="false" customHeight="false" outlineLevel="0" collapsed="false">
      <c r="A168" s="0" t="s">
        <v>258</v>
      </c>
      <c r="B168" s="273" t="n">
        <v>701.7568</v>
      </c>
      <c r="C168" s="273" t="n">
        <v>32.0947</v>
      </c>
      <c r="D168" s="273" t="n">
        <v>37.3007</v>
      </c>
      <c r="E168" s="273" t="n">
        <v>38.7823</v>
      </c>
      <c r="H168" s="273"/>
      <c r="I168" s="273"/>
      <c r="J168" s="273"/>
      <c r="K168" s="273"/>
    </row>
    <row r="169" customFormat="false" ht="15.75" hidden="false" customHeight="false" outlineLevel="0" collapsed="false">
      <c r="A169" s="0" t="s">
        <v>259</v>
      </c>
      <c r="B169" s="273" t="n">
        <v>22893.9048</v>
      </c>
      <c r="C169" s="273" t="n">
        <v>38.5841</v>
      </c>
      <c r="D169" s="273" t="n">
        <v>40.0607</v>
      </c>
      <c r="E169" s="273" t="n">
        <v>43.3332</v>
      </c>
      <c r="H169" s="273"/>
      <c r="I169" s="273"/>
      <c r="J169" s="273"/>
      <c r="K169" s="273"/>
    </row>
    <row r="170" customFormat="false" ht="15.75" hidden="false" customHeight="false" outlineLevel="0" collapsed="false">
      <c r="A170" s="0" t="s">
        <v>260</v>
      </c>
      <c r="B170" s="273" t="n">
        <v>7358.4672</v>
      </c>
      <c r="C170" s="273" t="n">
        <v>37.0161</v>
      </c>
      <c r="D170" s="273" t="n">
        <v>39.0558</v>
      </c>
      <c r="E170" s="273" t="n">
        <v>41.7506</v>
      </c>
      <c r="H170" s="273"/>
      <c r="I170" s="273"/>
      <c r="J170" s="273"/>
      <c r="K170" s="273"/>
    </row>
    <row r="171" customFormat="false" ht="15.75" hidden="false" customHeight="false" outlineLevel="0" collapsed="false">
      <c r="A171" s="0" t="s">
        <v>261</v>
      </c>
      <c r="B171" s="273" t="n">
        <v>3646.3352</v>
      </c>
      <c r="C171" s="273" t="n">
        <v>35.3835</v>
      </c>
      <c r="D171" s="273" t="n">
        <v>38.3926</v>
      </c>
      <c r="E171" s="273" t="n">
        <v>40.5509</v>
      </c>
      <c r="H171" s="273"/>
      <c r="I171" s="273"/>
      <c r="J171" s="273"/>
      <c r="K171" s="273"/>
    </row>
    <row r="172" customFormat="false" ht="15.75" hidden="false" customHeight="false" outlineLevel="0" collapsed="false">
      <c r="A172" s="0" t="s">
        <v>262</v>
      </c>
      <c r="B172" s="273" t="n">
        <v>1986.5096</v>
      </c>
      <c r="C172" s="273" t="n">
        <v>33.5852</v>
      </c>
      <c r="D172" s="273" t="n">
        <v>37.5628</v>
      </c>
      <c r="E172" s="273" t="n">
        <v>39.2286</v>
      </c>
      <c r="H172" s="273"/>
      <c r="I172" s="273"/>
      <c r="J172" s="273"/>
      <c r="K172" s="273"/>
    </row>
    <row r="173" customFormat="false" ht="15.75" hidden="false" customHeight="false" outlineLevel="0" collapsed="false">
      <c r="A173" s="0" t="s">
        <v>263</v>
      </c>
      <c r="B173" s="273" t="n">
        <v>12100.396</v>
      </c>
      <c r="C173" s="273" t="n">
        <v>37.7702</v>
      </c>
      <c r="D173" s="273" t="n">
        <v>39.4889</v>
      </c>
      <c r="E173" s="273" t="n">
        <v>42.5663</v>
      </c>
      <c r="H173" s="273"/>
      <c r="I173" s="273"/>
      <c r="J173" s="273"/>
      <c r="K173" s="273"/>
    </row>
    <row r="174" customFormat="false" ht="15.75" hidden="false" customHeight="false" outlineLevel="0" collapsed="false">
      <c r="A174" s="0" t="s">
        <v>264</v>
      </c>
      <c r="B174" s="273" t="n">
        <v>5025.8632</v>
      </c>
      <c r="C174" s="273" t="n">
        <v>36.2185</v>
      </c>
      <c r="D174" s="273" t="n">
        <v>38.6602</v>
      </c>
      <c r="E174" s="273" t="n">
        <v>41.0253</v>
      </c>
      <c r="H174" s="273"/>
      <c r="I174" s="273"/>
      <c r="J174" s="273"/>
      <c r="K174" s="273"/>
    </row>
    <row r="175" customFormat="false" ht="15.75" hidden="false" customHeight="false" outlineLevel="0" collapsed="false">
      <c r="A175" s="0" t="s">
        <v>265</v>
      </c>
      <c r="B175" s="273" t="n">
        <v>2650.3664</v>
      </c>
      <c r="C175" s="273" t="n">
        <v>34.4953</v>
      </c>
      <c r="D175" s="273" t="n">
        <v>37.8915</v>
      </c>
      <c r="E175" s="273" t="n">
        <v>39.7457</v>
      </c>
      <c r="H175" s="273"/>
      <c r="I175" s="273"/>
      <c r="J175" s="273"/>
      <c r="K175" s="273"/>
    </row>
    <row r="176" customFormat="false" ht="15.75" hidden="false" customHeight="false" outlineLevel="0" collapsed="false">
      <c r="A176" s="0" t="s">
        <v>266</v>
      </c>
      <c r="B176" s="273" t="n">
        <v>1511.84</v>
      </c>
      <c r="C176" s="273" t="n">
        <v>32.6823</v>
      </c>
      <c r="D176" s="273" t="n">
        <v>37.3176</v>
      </c>
      <c r="E176" s="273" t="n">
        <v>38.7638</v>
      </c>
      <c r="H176" s="273"/>
      <c r="I176" s="273"/>
      <c r="J176" s="273"/>
      <c r="K176" s="273"/>
    </row>
    <row r="177" customFormat="false" ht="15.75" hidden="false" customHeight="false" outlineLevel="0" collapsed="false">
      <c r="A177" s="0" t="s">
        <v>267</v>
      </c>
      <c r="B177" s="273" t="n">
        <v>21508.2552</v>
      </c>
      <c r="C177" s="273" t="n">
        <v>39.3413</v>
      </c>
      <c r="D177" s="273" t="n">
        <v>43.5682</v>
      </c>
      <c r="E177" s="273" t="n">
        <v>44.7548</v>
      </c>
      <c r="H177" s="273"/>
      <c r="I177" s="273"/>
      <c r="J177" s="273"/>
      <c r="K177" s="273"/>
    </row>
    <row r="178" customFormat="false" ht="15.75" hidden="false" customHeight="false" outlineLevel="0" collapsed="false">
      <c r="A178" s="0" t="s">
        <v>268</v>
      </c>
      <c r="B178" s="273" t="n">
        <v>8572.7424</v>
      </c>
      <c r="C178" s="273" t="n">
        <v>37.7667</v>
      </c>
      <c r="D178" s="273" t="n">
        <v>42.3915</v>
      </c>
      <c r="E178" s="273" t="n">
        <v>42.9545</v>
      </c>
      <c r="H178" s="273"/>
      <c r="I178" s="273"/>
      <c r="J178" s="273"/>
      <c r="K178" s="273"/>
    </row>
    <row r="179" customFormat="false" ht="15.75" hidden="false" customHeight="false" outlineLevel="0" collapsed="false">
      <c r="A179" s="0" t="s">
        <v>269</v>
      </c>
      <c r="B179" s="273" t="n">
        <v>4444.0176</v>
      </c>
      <c r="C179" s="273" t="n">
        <v>36.228</v>
      </c>
      <c r="D179" s="273" t="n">
        <v>41.4364</v>
      </c>
      <c r="E179" s="273" t="n">
        <v>41.5444</v>
      </c>
      <c r="H179" s="273"/>
      <c r="I179" s="273"/>
      <c r="J179" s="273"/>
      <c r="K179" s="273"/>
    </row>
    <row r="180" customFormat="false" ht="15.75" hidden="false" customHeight="false" outlineLevel="0" collapsed="false">
      <c r="A180" s="0" t="s">
        <v>270</v>
      </c>
      <c r="B180" s="273" t="n">
        <v>2477.1928</v>
      </c>
      <c r="C180" s="273" t="n">
        <v>34.5264</v>
      </c>
      <c r="D180" s="273" t="n">
        <v>40.3822</v>
      </c>
      <c r="E180" s="273" t="n">
        <v>40.1246</v>
      </c>
      <c r="H180" s="273"/>
      <c r="I180" s="273"/>
      <c r="J180" s="273"/>
      <c r="K180" s="273"/>
    </row>
    <row r="181" customFormat="false" ht="15.75" hidden="false" customHeight="false" outlineLevel="0" collapsed="false">
      <c r="A181" s="0" t="s">
        <v>271</v>
      </c>
      <c r="B181" s="273" t="n">
        <v>12852.6904</v>
      </c>
      <c r="C181" s="273" t="n">
        <v>38.5036</v>
      </c>
      <c r="D181" s="273" t="n">
        <v>43.0009</v>
      </c>
      <c r="E181" s="273" t="n">
        <v>43.8738</v>
      </c>
      <c r="H181" s="273"/>
      <c r="I181" s="273"/>
      <c r="J181" s="273"/>
      <c r="K181" s="273"/>
    </row>
    <row r="182" customFormat="false" ht="15.75" hidden="false" customHeight="false" outlineLevel="0" collapsed="false">
      <c r="A182" s="0" t="s">
        <v>272</v>
      </c>
      <c r="B182" s="273" t="n">
        <v>6039.3408</v>
      </c>
      <c r="C182" s="273" t="n">
        <v>37.0198</v>
      </c>
      <c r="D182" s="273" t="n">
        <v>41.839</v>
      </c>
      <c r="E182" s="273" t="n">
        <v>42.1547</v>
      </c>
      <c r="H182" s="273"/>
      <c r="I182" s="273"/>
      <c r="J182" s="273"/>
      <c r="K182" s="273"/>
    </row>
    <row r="183" customFormat="false" ht="15.75" hidden="false" customHeight="false" outlineLevel="0" collapsed="false">
      <c r="A183" s="0" t="s">
        <v>273</v>
      </c>
      <c r="B183" s="273" t="n">
        <v>3269.2616</v>
      </c>
      <c r="C183" s="273" t="n">
        <v>35.3848</v>
      </c>
      <c r="D183" s="273" t="n">
        <v>40.7328</v>
      </c>
      <c r="E183" s="273" t="n">
        <v>40.6102</v>
      </c>
      <c r="H183" s="273"/>
      <c r="I183" s="273"/>
      <c r="J183" s="273"/>
      <c r="K183" s="273"/>
    </row>
    <row r="184" customFormat="false" ht="15.75" hidden="false" customHeight="false" outlineLevel="0" collapsed="false">
      <c r="A184" s="0" t="s">
        <v>274</v>
      </c>
      <c r="B184" s="273" t="n">
        <v>1910.812</v>
      </c>
      <c r="C184" s="273" t="n">
        <v>33.6771</v>
      </c>
      <c r="D184" s="273" t="n">
        <v>40.076</v>
      </c>
      <c r="E184" s="273" t="n">
        <v>39.6878</v>
      </c>
      <c r="H184" s="273"/>
      <c r="I184" s="273"/>
      <c r="J184" s="273"/>
      <c r="K184" s="273"/>
    </row>
    <row r="185" customFormat="false" ht="15.75" hidden="false" customHeight="false" outlineLevel="0" collapsed="false">
      <c r="A185" s="0" t="s">
        <v>275</v>
      </c>
      <c r="B185" s="273" t="n">
        <v>64553.8928</v>
      </c>
      <c r="C185" s="273" t="n">
        <v>38.2892</v>
      </c>
      <c r="D185" s="273" t="n">
        <v>41.8294</v>
      </c>
      <c r="E185" s="273" t="n">
        <v>43.9883</v>
      </c>
      <c r="H185" s="273"/>
      <c r="I185" s="273"/>
      <c r="J185" s="273"/>
      <c r="K185" s="273"/>
    </row>
    <row r="186" customFormat="false" ht="15.75" hidden="false" customHeight="false" outlineLevel="0" collapsed="false">
      <c r="A186" s="0" t="s">
        <v>276</v>
      </c>
      <c r="B186" s="273" t="n">
        <v>13854.8864</v>
      </c>
      <c r="C186" s="273" t="n">
        <v>35.4742</v>
      </c>
      <c r="D186" s="273" t="n">
        <v>40.6491</v>
      </c>
      <c r="E186" s="273" t="n">
        <v>42.9626</v>
      </c>
      <c r="H186" s="273"/>
      <c r="I186" s="273"/>
      <c r="J186" s="273"/>
      <c r="K186" s="273"/>
    </row>
    <row r="187" customFormat="false" ht="15.75" hidden="false" customHeight="false" outlineLevel="0" collapsed="false">
      <c r="A187" s="0" t="s">
        <v>277</v>
      </c>
      <c r="B187" s="273" t="n">
        <v>3895.9608</v>
      </c>
      <c r="C187" s="273" t="n">
        <v>34.1445</v>
      </c>
      <c r="D187" s="273" t="n">
        <v>39.7445</v>
      </c>
      <c r="E187" s="273" t="n">
        <v>42.2796</v>
      </c>
      <c r="H187" s="273"/>
      <c r="I187" s="273"/>
      <c r="J187" s="273"/>
      <c r="K187" s="273"/>
    </row>
    <row r="188" customFormat="false" ht="15.75" hidden="false" customHeight="false" outlineLevel="0" collapsed="false">
      <c r="A188" s="0" t="s">
        <v>278</v>
      </c>
      <c r="B188" s="273" t="n">
        <v>1519.3688</v>
      </c>
      <c r="C188" s="273" t="n">
        <v>32.5929</v>
      </c>
      <c r="D188" s="273" t="n">
        <v>38.7504</v>
      </c>
      <c r="E188" s="273" t="n">
        <v>41.3772</v>
      </c>
      <c r="H188" s="273"/>
      <c r="I188" s="273"/>
      <c r="J188" s="273"/>
      <c r="K188" s="273"/>
    </row>
    <row r="189" customFormat="false" ht="15.75" hidden="false" customHeight="false" outlineLevel="0" collapsed="false">
      <c r="A189" s="0" t="s">
        <v>279</v>
      </c>
      <c r="B189" s="273" t="n">
        <v>29571.4112</v>
      </c>
      <c r="C189" s="273" t="n">
        <v>36.4962</v>
      </c>
      <c r="D189" s="273" t="n">
        <v>41.2382</v>
      </c>
      <c r="E189" s="273" t="n">
        <v>43.457</v>
      </c>
      <c r="H189" s="273"/>
      <c r="I189" s="273"/>
      <c r="J189" s="273"/>
      <c r="K189" s="273"/>
    </row>
    <row r="190" customFormat="false" ht="15.75" hidden="false" customHeight="false" outlineLevel="0" collapsed="false">
      <c r="A190" s="0" t="s">
        <v>280</v>
      </c>
      <c r="B190" s="273" t="n">
        <v>6979.1544</v>
      </c>
      <c r="C190" s="273" t="n">
        <v>34.8039</v>
      </c>
      <c r="D190" s="273" t="n">
        <v>40.0703</v>
      </c>
      <c r="E190" s="273" t="n">
        <v>42.5148</v>
      </c>
      <c r="H190" s="273"/>
      <c r="I190" s="273"/>
      <c r="J190" s="273"/>
      <c r="K190" s="273"/>
    </row>
    <row r="191" customFormat="false" ht="15.75" hidden="false" customHeight="false" outlineLevel="0" collapsed="false">
      <c r="A191" s="0" t="s">
        <v>281</v>
      </c>
      <c r="B191" s="273" t="n">
        <v>2356.7272</v>
      </c>
      <c r="C191" s="273" t="n">
        <v>33.4037</v>
      </c>
      <c r="D191" s="273" t="n">
        <v>39.0874</v>
      </c>
      <c r="E191" s="273" t="n">
        <v>41.7262</v>
      </c>
      <c r="H191" s="273"/>
      <c r="I191" s="273"/>
      <c r="J191" s="273"/>
      <c r="K191" s="273"/>
    </row>
    <row r="192" customFormat="false" ht="15.75" hidden="false" customHeight="false" outlineLevel="0" collapsed="false">
      <c r="A192" s="0" t="s">
        <v>282</v>
      </c>
      <c r="B192" s="273" t="n">
        <v>1025.4824</v>
      </c>
      <c r="C192" s="273" t="n">
        <v>31.7254</v>
      </c>
      <c r="D192" s="273" t="n">
        <v>38.4768</v>
      </c>
      <c r="E192" s="273" t="n">
        <v>41.1122</v>
      </c>
      <c r="H192" s="273"/>
      <c r="I192" s="273"/>
      <c r="J192" s="273"/>
      <c r="K192" s="273"/>
    </row>
    <row r="193" customFormat="false" ht="15.75" hidden="false" customHeight="false" outlineLevel="0" collapsed="false">
      <c r="A193" s="0" t="s">
        <v>283</v>
      </c>
      <c r="B193" s="273" t="n">
        <v>15354.464</v>
      </c>
      <c r="C193" s="273" t="n">
        <v>41.4903</v>
      </c>
      <c r="D193" s="273" t="n">
        <v>41.4009</v>
      </c>
      <c r="E193" s="273" t="n">
        <v>43.8653</v>
      </c>
      <c r="H193" s="273"/>
      <c r="I193" s="273"/>
      <c r="J193" s="273"/>
      <c r="K193" s="273"/>
    </row>
    <row r="194" customFormat="false" ht="15.75" hidden="false" customHeight="false" outlineLevel="0" collapsed="false">
      <c r="A194" s="0" t="s">
        <v>284</v>
      </c>
      <c r="B194" s="273" t="n">
        <v>6253.6736</v>
      </c>
      <c r="C194" s="273" t="n">
        <v>39.1647</v>
      </c>
      <c r="D194" s="273" t="n">
        <v>39.7637</v>
      </c>
      <c r="E194" s="273" t="n">
        <v>42.1773</v>
      </c>
      <c r="H194" s="273"/>
      <c r="I194" s="273"/>
      <c r="J194" s="273"/>
      <c r="K194" s="273"/>
    </row>
    <row r="195" customFormat="false" ht="15.75" hidden="false" customHeight="false" outlineLevel="0" collapsed="false">
      <c r="A195" s="0" t="s">
        <v>285</v>
      </c>
      <c r="B195" s="273" t="n">
        <v>2996.8528</v>
      </c>
      <c r="C195" s="273" t="n">
        <v>37.0149</v>
      </c>
      <c r="D195" s="273" t="n">
        <v>38.6777</v>
      </c>
      <c r="E195" s="273" t="n">
        <v>41.0446</v>
      </c>
      <c r="H195" s="273"/>
      <c r="I195" s="273"/>
      <c r="J195" s="273"/>
      <c r="K195" s="273"/>
    </row>
    <row r="196" customFormat="false" ht="15.75" hidden="false" customHeight="false" outlineLevel="0" collapsed="false">
      <c r="A196" s="0" t="s">
        <v>286</v>
      </c>
      <c r="B196" s="273" t="n">
        <v>1556.7248</v>
      </c>
      <c r="C196" s="273" t="n">
        <v>34.8157</v>
      </c>
      <c r="D196" s="273" t="n">
        <v>37.468</v>
      </c>
      <c r="E196" s="273" t="n">
        <v>39.7873</v>
      </c>
      <c r="H196" s="273"/>
      <c r="I196" s="273"/>
      <c r="J196" s="273"/>
      <c r="K196" s="273"/>
    </row>
    <row r="197" customFormat="false" ht="15.75" hidden="false" customHeight="false" outlineLevel="0" collapsed="false">
      <c r="A197" s="0" t="s">
        <v>287</v>
      </c>
      <c r="B197" s="273" t="n">
        <v>9625.976</v>
      </c>
      <c r="C197" s="273" t="n">
        <v>40.3046</v>
      </c>
      <c r="D197" s="273" t="n">
        <v>40.5544</v>
      </c>
      <c r="E197" s="273" t="n">
        <v>43.003</v>
      </c>
      <c r="H197" s="273"/>
      <c r="I197" s="273"/>
      <c r="J197" s="273"/>
      <c r="K197" s="273"/>
    </row>
    <row r="198" customFormat="false" ht="15.75" hidden="false" customHeight="false" outlineLevel="0" collapsed="false">
      <c r="A198" s="0" t="s">
        <v>288</v>
      </c>
      <c r="B198" s="273" t="n">
        <v>4227.3264</v>
      </c>
      <c r="C198" s="273" t="n">
        <v>38.0828</v>
      </c>
      <c r="D198" s="273" t="n">
        <v>39.0573</v>
      </c>
      <c r="E198" s="273" t="n">
        <v>41.4545</v>
      </c>
      <c r="H198" s="273"/>
      <c r="I198" s="273"/>
      <c r="J198" s="273"/>
      <c r="K198" s="273"/>
    </row>
    <row r="199" customFormat="false" ht="15.75" hidden="false" customHeight="false" outlineLevel="0" collapsed="false">
      <c r="A199" s="0" t="s">
        <v>289</v>
      </c>
      <c r="B199" s="273" t="n">
        <v>2119.8432</v>
      </c>
      <c r="C199" s="273" t="n">
        <v>35.9211</v>
      </c>
      <c r="D199" s="273" t="n">
        <v>37.9367</v>
      </c>
      <c r="E199" s="273" t="n">
        <v>40.2702</v>
      </c>
      <c r="H199" s="273"/>
      <c r="I199" s="273"/>
      <c r="J199" s="273"/>
      <c r="K199" s="273"/>
    </row>
    <row r="200" customFormat="false" ht="15.75" hidden="false" customHeight="false" outlineLevel="0" collapsed="false">
      <c r="A200" s="0" t="s">
        <v>290</v>
      </c>
      <c r="B200" s="273" t="n">
        <v>1162.0848</v>
      </c>
      <c r="C200" s="273" t="n">
        <v>33.744</v>
      </c>
      <c r="D200" s="273" t="n">
        <v>37.1058</v>
      </c>
      <c r="E200" s="273" t="n">
        <v>39.4644</v>
      </c>
      <c r="H200" s="273"/>
      <c r="I200" s="273"/>
      <c r="J200" s="273"/>
      <c r="K200" s="273"/>
    </row>
    <row r="201" customFormat="false" ht="15.75" hidden="false" customHeight="false" outlineLevel="0" collapsed="false">
      <c r="A201" s="0" t="s">
        <v>291</v>
      </c>
      <c r="B201" s="273" t="n">
        <v>39260.5536</v>
      </c>
      <c r="C201" s="273" t="n">
        <v>40.7112</v>
      </c>
      <c r="D201" s="273" t="n">
        <v>44.4716</v>
      </c>
      <c r="E201" s="273" t="n">
        <v>44.4065</v>
      </c>
      <c r="H201" s="273"/>
      <c r="I201" s="273"/>
      <c r="J201" s="273"/>
      <c r="K201" s="273"/>
    </row>
    <row r="202" customFormat="false" ht="15.75" hidden="false" customHeight="false" outlineLevel="0" collapsed="false">
      <c r="A202" s="0" t="s">
        <v>292</v>
      </c>
      <c r="B202" s="273" t="n">
        <v>20191.0656</v>
      </c>
      <c r="C202" s="273" t="n">
        <v>37.9863</v>
      </c>
      <c r="D202" s="273" t="n">
        <v>42.7635</v>
      </c>
      <c r="E202" s="273" t="n">
        <v>43.1453</v>
      </c>
      <c r="H202" s="273"/>
      <c r="I202" s="273"/>
      <c r="J202" s="273"/>
      <c r="K202" s="273"/>
    </row>
    <row r="203" customFormat="false" ht="15.75" hidden="false" customHeight="false" outlineLevel="0" collapsed="false">
      <c r="A203" s="0" t="s">
        <v>293</v>
      </c>
      <c r="B203" s="273" t="n">
        <v>11534.1968</v>
      </c>
      <c r="C203" s="273" t="n">
        <v>35.4444</v>
      </c>
      <c r="D203" s="273" t="n">
        <v>41.5764</v>
      </c>
      <c r="E203" s="273" t="n">
        <v>42.1965</v>
      </c>
      <c r="H203" s="273"/>
      <c r="I203" s="273"/>
      <c r="J203" s="273"/>
      <c r="K203" s="273"/>
    </row>
    <row r="204" customFormat="false" ht="15.75" hidden="false" customHeight="false" outlineLevel="0" collapsed="false">
      <c r="A204" s="0" t="s">
        <v>294</v>
      </c>
      <c r="B204" s="273" t="n">
        <v>7047.5648</v>
      </c>
      <c r="C204" s="273" t="n">
        <v>33.0474</v>
      </c>
      <c r="D204" s="273" t="n">
        <v>40.3242</v>
      </c>
      <c r="E204" s="273" t="n">
        <v>41.1232</v>
      </c>
      <c r="H204" s="273"/>
      <c r="I204" s="273"/>
      <c r="J204" s="273"/>
      <c r="K204" s="273"/>
    </row>
    <row r="205" customFormat="false" ht="15.75" hidden="false" customHeight="false" outlineLevel="0" collapsed="false">
      <c r="A205" s="0" t="s">
        <v>295</v>
      </c>
      <c r="B205" s="273" t="n">
        <v>27716.6192</v>
      </c>
      <c r="C205" s="273" t="n">
        <v>39.3131</v>
      </c>
      <c r="D205" s="273" t="n">
        <v>43.6147</v>
      </c>
      <c r="E205" s="273" t="n">
        <v>43.795</v>
      </c>
      <c r="H205" s="273"/>
      <c r="I205" s="273"/>
      <c r="J205" s="273"/>
      <c r="K205" s="273"/>
    </row>
    <row r="206" customFormat="false" ht="15.75" hidden="false" customHeight="false" outlineLevel="0" collapsed="false">
      <c r="A206" s="0" t="s">
        <v>296</v>
      </c>
      <c r="B206" s="273" t="n">
        <v>15107.0704</v>
      </c>
      <c r="C206" s="273" t="n">
        <v>36.7029</v>
      </c>
      <c r="D206" s="273" t="n">
        <v>42.0351</v>
      </c>
      <c r="E206" s="273" t="n">
        <v>42.566</v>
      </c>
      <c r="H206" s="273"/>
      <c r="I206" s="273"/>
      <c r="J206" s="273"/>
      <c r="K206" s="273"/>
    </row>
    <row r="207" customFormat="false" ht="15.75" hidden="false" customHeight="false" outlineLevel="0" collapsed="false">
      <c r="A207" s="0" t="s">
        <v>297</v>
      </c>
      <c r="B207" s="273" t="n">
        <v>8919.6832</v>
      </c>
      <c r="C207" s="273" t="n">
        <v>34.2241</v>
      </c>
      <c r="D207" s="273" t="n">
        <v>40.7836</v>
      </c>
      <c r="E207" s="273" t="n">
        <v>41.5222</v>
      </c>
      <c r="H207" s="273"/>
      <c r="I207" s="273"/>
      <c r="J207" s="273"/>
      <c r="K207" s="273"/>
    </row>
    <row r="208" customFormat="false" ht="15.75" hidden="false" customHeight="false" outlineLevel="0" collapsed="false">
      <c r="A208" s="0" t="s">
        <v>298</v>
      </c>
      <c r="B208" s="273" t="n">
        <v>5659.496</v>
      </c>
      <c r="C208" s="273" t="n">
        <v>31.946</v>
      </c>
      <c r="D208" s="273" t="n">
        <v>39.9714</v>
      </c>
      <c r="E208" s="273" t="n">
        <v>40.8205</v>
      </c>
      <c r="H208" s="273"/>
      <c r="I208" s="273"/>
      <c r="J208" s="273"/>
      <c r="K208" s="273"/>
    </row>
    <row r="209" customFormat="false" ht="15.75" hidden="false" customHeight="false" outlineLevel="0" collapsed="false">
      <c r="A209" s="0" t="s">
        <v>299</v>
      </c>
      <c r="B209" s="273" t="n">
        <v>5482.1352</v>
      </c>
      <c r="C209" s="273" t="n">
        <v>41.5553</v>
      </c>
      <c r="D209" s="273" t="n">
        <v>43.2271</v>
      </c>
      <c r="E209" s="273" t="n">
        <v>44.7461</v>
      </c>
      <c r="H209" s="273"/>
      <c r="I209" s="273"/>
      <c r="J209" s="273"/>
      <c r="K209" s="273"/>
    </row>
    <row r="210" customFormat="false" ht="15.75" hidden="false" customHeight="false" outlineLevel="0" collapsed="false">
      <c r="A210" s="0" t="s">
        <v>300</v>
      </c>
      <c r="B210" s="273" t="n">
        <v>2864.3104</v>
      </c>
      <c r="C210" s="273" t="n">
        <v>39.99</v>
      </c>
      <c r="D210" s="273" t="n">
        <v>41.8575</v>
      </c>
      <c r="E210" s="273" t="n">
        <v>43.1051</v>
      </c>
      <c r="H210" s="273"/>
      <c r="I210" s="273"/>
      <c r="J210" s="273"/>
      <c r="K210" s="273"/>
    </row>
    <row r="211" customFormat="false" ht="15.75" hidden="false" customHeight="false" outlineLevel="0" collapsed="false">
      <c r="A211" s="0" t="s">
        <v>301</v>
      </c>
      <c r="B211" s="273" t="n">
        <v>1611.98</v>
      </c>
      <c r="C211" s="273" t="n">
        <v>38.0666</v>
      </c>
      <c r="D211" s="273" t="n">
        <v>40.8945</v>
      </c>
      <c r="E211" s="273" t="n">
        <v>42.082</v>
      </c>
      <c r="H211" s="273"/>
      <c r="I211" s="273"/>
      <c r="J211" s="273"/>
      <c r="K211" s="273"/>
    </row>
    <row r="212" customFormat="false" ht="15.75" hidden="false" customHeight="false" outlineLevel="0" collapsed="false">
      <c r="A212" s="0" t="s">
        <v>302</v>
      </c>
      <c r="B212" s="273" t="n">
        <v>899.0176</v>
      </c>
      <c r="C212" s="273" t="n">
        <v>35.9566</v>
      </c>
      <c r="D212" s="273" t="n">
        <v>39.9163</v>
      </c>
      <c r="E212" s="273" t="n">
        <v>41.1595</v>
      </c>
      <c r="H212" s="273"/>
      <c r="I212" s="273"/>
      <c r="J212" s="273"/>
      <c r="K212" s="273"/>
    </row>
    <row r="213" customFormat="false" ht="15.75" hidden="false" customHeight="false" outlineLevel="0" collapsed="false">
      <c r="A213" s="0" t="s">
        <v>303</v>
      </c>
      <c r="B213" s="273" t="n">
        <v>3906.2504</v>
      </c>
      <c r="C213" s="273" t="n">
        <v>40.8186</v>
      </c>
      <c r="D213" s="273" t="n">
        <v>42.5476</v>
      </c>
      <c r="E213" s="273" t="n">
        <v>43.9065</v>
      </c>
      <c r="H213" s="273"/>
      <c r="I213" s="273"/>
      <c r="J213" s="273"/>
      <c r="K213" s="273"/>
    </row>
    <row r="214" customFormat="false" ht="15.75" hidden="false" customHeight="false" outlineLevel="0" collapsed="false">
      <c r="A214" s="0" t="s">
        <v>304</v>
      </c>
      <c r="B214" s="273" t="n">
        <v>2132.7336</v>
      </c>
      <c r="C214" s="273" t="n">
        <v>39.0685</v>
      </c>
      <c r="D214" s="273" t="n">
        <v>41.2687</v>
      </c>
      <c r="E214" s="273" t="n">
        <v>42.4392</v>
      </c>
      <c r="H214" s="273"/>
      <c r="I214" s="273"/>
      <c r="J214" s="273"/>
      <c r="K214" s="273"/>
    </row>
    <row r="215" customFormat="false" ht="15.75" hidden="false" customHeight="false" outlineLevel="0" collapsed="false">
      <c r="A215" s="0" t="s">
        <v>305</v>
      </c>
      <c r="B215" s="273" t="n">
        <v>1194.9904</v>
      </c>
      <c r="C215" s="273" t="n">
        <v>37.0031</v>
      </c>
      <c r="D215" s="273" t="n">
        <v>40.2442</v>
      </c>
      <c r="E215" s="273" t="n">
        <v>41.4625</v>
      </c>
      <c r="H215" s="273"/>
      <c r="I215" s="273"/>
      <c r="J215" s="273"/>
      <c r="K215" s="273"/>
    </row>
    <row r="216" customFormat="false" ht="15.75" hidden="false" customHeight="false" outlineLevel="0" collapsed="false">
      <c r="A216" s="0" t="s">
        <v>306</v>
      </c>
      <c r="B216" s="273" t="n">
        <v>682.7376</v>
      </c>
      <c r="C216" s="273" t="n">
        <v>34.9436</v>
      </c>
      <c r="D216" s="273" t="n">
        <v>39.6469</v>
      </c>
      <c r="E216" s="273" t="n">
        <v>40.9553</v>
      </c>
      <c r="H216" s="273"/>
      <c r="I216" s="273"/>
      <c r="J216" s="273"/>
      <c r="K216" s="273"/>
    </row>
    <row r="217" customFormat="false" ht="15.75" hidden="false" customHeight="false" outlineLevel="0" collapsed="false">
      <c r="A217" s="0" t="s">
        <v>307</v>
      </c>
      <c r="B217" s="273" t="n">
        <v>8446.4056</v>
      </c>
      <c r="C217" s="273" t="n">
        <v>39.8256</v>
      </c>
      <c r="D217" s="273" t="n">
        <v>41.8894</v>
      </c>
      <c r="E217" s="273" t="n">
        <v>43.0412</v>
      </c>
      <c r="H217" s="273"/>
      <c r="I217" s="273"/>
      <c r="J217" s="273"/>
      <c r="K217" s="273"/>
    </row>
    <row r="218" customFormat="false" ht="15.75" hidden="false" customHeight="false" outlineLevel="0" collapsed="false">
      <c r="A218" s="0" t="s">
        <v>308</v>
      </c>
      <c r="B218" s="273" t="n">
        <v>3904.5872</v>
      </c>
      <c r="C218" s="273" t="n">
        <v>37.5122</v>
      </c>
      <c r="D218" s="273" t="n">
        <v>40.1476</v>
      </c>
      <c r="E218" s="273" t="n">
        <v>41.1519</v>
      </c>
      <c r="H218" s="273"/>
      <c r="I218" s="273"/>
      <c r="J218" s="273"/>
      <c r="K218" s="273"/>
    </row>
    <row r="219" customFormat="false" ht="15.75" hidden="false" customHeight="false" outlineLevel="0" collapsed="false">
      <c r="A219" s="0" t="s">
        <v>309</v>
      </c>
      <c r="B219" s="273" t="n">
        <v>1942.1896</v>
      </c>
      <c r="C219" s="273" t="n">
        <v>35.2679</v>
      </c>
      <c r="D219" s="273" t="n">
        <v>38.9102</v>
      </c>
      <c r="E219" s="273" t="n">
        <v>40.0237</v>
      </c>
      <c r="H219" s="273"/>
      <c r="I219" s="273"/>
      <c r="J219" s="273"/>
      <c r="K219" s="273"/>
    </row>
    <row r="220" customFormat="false" ht="15.75" hidden="false" customHeight="false" outlineLevel="0" collapsed="false">
      <c r="A220" s="0" t="s">
        <v>310</v>
      </c>
      <c r="B220" s="273" t="n">
        <v>974.5256</v>
      </c>
      <c r="C220" s="273" t="n">
        <v>33.0995</v>
      </c>
      <c r="D220" s="273" t="n">
        <v>37.6646</v>
      </c>
      <c r="E220" s="273" t="n">
        <v>39.0375</v>
      </c>
      <c r="H220" s="273"/>
      <c r="I220" s="273"/>
      <c r="J220" s="273"/>
      <c r="K220" s="273"/>
    </row>
    <row r="221" customFormat="false" ht="15.75" hidden="false" customHeight="false" outlineLevel="0" collapsed="false">
      <c r="A221" s="0" t="s">
        <v>311</v>
      </c>
      <c r="B221" s="273" t="n">
        <v>5668.94</v>
      </c>
      <c r="C221" s="273" t="n">
        <v>38.676</v>
      </c>
      <c r="D221" s="273" t="n">
        <v>41.0274</v>
      </c>
      <c r="E221" s="273" t="n">
        <v>42.0629</v>
      </c>
      <c r="H221" s="273"/>
      <c r="I221" s="273"/>
      <c r="J221" s="273"/>
      <c r="K221" s="273"/>
    </row>
    <row r="222" customFormat="false" ht="15.75" hidden="false" customHeight="false" outlineLevel="0" collapsed="false">
      <c r="A222" s="0" t="s">
        <v>312</v>
      </c>
      <c r="B222" s="273" t="n">
        <v>2729.7688</v>
      </c>
      <c r="C222" s="273" t="n">
        <v>36.3864</v>
      </c>
      <c r="D222" s="273" t="n">
        <v>39.3563</v>
      </c>
      <c r="E222" s="273" t="n">
        <v>40.3917</v>
      </c>
      <c r="H222" s="273"/>
      <c r="I222" s="273"/>
      <c r="J222" s="273"/>
      <c r="K222" s="273"/>
    </row>
    <row r="223" customFormat="false" ht="15.75" hidden="false" customHeight="false" outlineLevel="0" collapsed="false">
      <c r="A223" s="0" t="s">
        <v>313</v>
      </c>
      <c r="B223" s="273" t="n">
        <v>1364.7824</v>
      </c>
      <c r="C223" s="273" t="n">
        <v>34.1717</v>
      </c>
      <c r="D223" s="273" t="n">
        <v>38.1144</v>
      </c>
      <c r="E223" s="273" t="n">
        <v>39.3645</v>
      </c>
      <c r="H223" s="273"/>
      <c r="I223" s="273"/>
      <c r="J223" s="273"/>
      <c r="K223" s="273"/>
    </row>
    <row r="224" customFormat="false" ht="15.75" hidden="false" customHeight="false" outlineLevel="0" collapsed="false">
      <c r="A224" s="0" t="s">
        <v>314</v>
      </c>
      <c r="B224" s="273" t="n">
        <v>701.7568</v>
      </c>
      <c r="C224" s="273" t="n">
        <v>32.0947</v>
      </c>
      <c r="D224" s="273" t="n">
        <v>37.3007</v>
      </c>
      <c r="E224" s="273" t="n">
        <v>38.7823</v>
      </c>
      <c r="H224" s="273"/>
      <c r="I224" s="273"/>
      <c r="J224" s="273"/>
      <c r="K224" s="273"/>
    </row>
    <row r="225" customFormat="false" ht="15.75" hidden="false" customHeight="false" outlineLevel="0" collapsed="false">
      <c r="A225" s="0" t="s">
        <v>315</v>
      </c>
      <c r="B225" s="273" t="n">
        <v>22893.9048</v>
      </c>
      <c r="C225" s="273" t="n">
        <v>38.5841</v>
      </c>
      <c r="D225" s="273" t="n">
        <v>40.0607</v>
      </c>
      <c r="E225" s="273" t="n">
        <v>43.3332</v>
      </c>
      <c r="H225" s="273"/>
      <c r="I225" s="273"/>
      <c r="J225" s="273"/>
      <c r="K225" s="273"/>
    </row>
    <row r="226" customFormat="false" ht="15.75" hidden="false" customHeight="false" outlineLevel="0" collapsed="false">
      <c r="A226" s="0" t="s">
        <v>316</v>
      </c>
      <c r="B226" s="273" t="n">
        <v>7358.4672</v>
      </c>
      <c r="C226" s="273" t="n">
        <v>37.0161</v>
      </c>
      <c r="D226" s="273" t="n">
        <v>39.0558</v>
      </c>
      <c r="E226" s="273" t="n">
        <v>41.7506</v>
      </c>
      <c r="H226" s="273"/>
      <c r="I226" s="273"/>
      <c r="J226" s="273"/>
      <c r="K226" s="273"/>
    </row>
    <row r="227" customFormat="false" ht="15.75" hidden="false" customHeight="false" outlineLevel="0" collapsed="false">
      <c r="A227" s="0" t="s">
        <v>317</v>
      </c>
      <c r="B227" s="273" t="n">
        <v>3646.3352</v>
      </c>
      <c r="C227" s="273" t="n">
        <v>35.3835</v>
      </c>
      <c r="D227" s="273" t="n">
        <v>38.3926</v>
      </c>
      <c r="E227" s="273" t="n">
        <v>40.5509</v>
      </c>
      <c r="H227" s="273"/>
      <c r="I227" s="273"/>
      <c r="J227" s="273"/>
      <c r="K227" s="273"/>
    </row>
    <row r="228" customFormat="false" ht="15.75" hidden="false" customHeight="false" outlineLevel="0" collapsed="false">
      <c r="A228" s="0" t="s">
        <v>318</v>
      </c>
      <c r="B228" s="273" t="n">
        <v>1986.5096</v>
      </c>
      <c r="C228" s="273" t="n">
        <v>33.5852</v>
      </c>
      <c r="D228" s="273" t="n">
        <v>37.5628</v>
      </c>
      <c r="E228" s="273" t="n">
        <v>39.2286</v>
      </c>
      <c r="H228" s="273"/>
      <c r="I228" s="273"/>
      <c r="J228" s="273"/>
      <c r="K228" s="273"/>
    </row>
    <row r="229" customFormat="false" ht="15.75" hidden="false" customHeight="false" outlineLevel="0" collapsed="false">
      <c r="A229" s="0" t="s">
        <v>319</v>
      </c>
      <c r="B229" s="273" t="n">
        <v>12100.396</v>
      </c>
      <c r="C229" s="273" t="n">
        <v>37.7702</v>
      </c>
      <c r="D229" s="273" t="n">
        <v>39.4889</v>
      </c>
      <c r="E229" s="273" t="n">
        <v>42.5663</v>
      </c>
      <c r="H229" s="273"/>
      <c r="I229" s="273"/>
      <c r="J229" s="273"/>
      <c r="K229" s="273"/>
    </row>
    <row r="230" customFormat="false" ht="15.75" hidden="false" customHeight="false" outlineLevel="0" collapsed="false">
      <c r="A230" s="0" t="s">
        <v>320</v>
      </c>
      <c r="B230" s="273" t="n">
        <v>5025.8632</v>
      </c>
      <c r="C230" s="273" t="n">
        <v>36.2185</v>
      </c>
      <c r="D230" s="273" t="n">
        <v>38.6602</v>
      </c>
      <c r="E230" s="273" t="n">
        <v>41.0253</v>
      </c>
      <c r="H230" s="273"/>
      <c r="I230" s="273"/>
      <c r="J230" s="273"/>
      <c r="K230" s="273"/>
    </row>
    <row r="231" customFormat="false" ht="15.75" hidden="false" customHeight="false" outlineLevel="0" collapsed="false">
      <c r="A231" s="0" t="s">
        <v>321</v>
      </c>
      <c r="B231" s="273" t="n">
        <v>2650.3664</v>
      </c>
      <c r="C231" s="273" t="n">
        <v>34.4953</v>
      </c>
      <c r="D231" s="273" t="n">
        <v>37.8915</v>
      </c>
      <c r="E231" s="273" t="n">
        <v>39.7457</v>
      </c>
      <c r="H231" s="273"/>
      <c r="I231" s="273"/>
      <c r="J231" s="273"/>
      <c r="K231" s="273"/>
    </row>
    <row r="232" customFormat="false" ht="15.75" hidden="false" customHeight="false" outlineLevel="0" collapsed="false">
      <c r="A232" s="0" t="s">
        <v>322</v>
      </c>
      <c r="B232" s="273" t="n">
        <v>1511.84</v>
      </c>
      <c r="C232" s="273" t="n">
        <v>32.6823</v>
      </c>
      <c r="D232" s="273" t="n">
        <v>37.3176</v>
      </c>
      <c r="E232" s="273" t="n">
        <v>38.7638</v>
      </c>
      <c r="H232" s="273"/>
      <c r="I232" s="273"/>
      <c r="J232" s="273"/>
      <c r="K232" s="273"/>
    </row>
    <row r="233" customFormat="false" ht="15.75" hidden="false" customHeight="false" outlineLevel="0" collapsed="false">
      <c r="A233" s="0" t="s">
        <v>323</v>
      </c>
      <c r="B233" s="273" t="n">
        <v>21508.2552</v>
      </c>
      <c r="C233" s="273" t="n">
        <v>39.3413</v>
      </c>
      <c r="D233" s="273" t="n">
        <v>43.5682</v>
      </c>
      <c r="E233" s="273" t="n">
        <v>44.7548</v>
      </c>
      <c r="H233" s="273"/>
      <c r="I233" s="273"/>
      <c r="J233" s="273"/>
      <c r="K233" s="273"/>
    </row>
    <row r="234" customFormat="false" ht="15.75" hidden="false" customHeight="false" outlineLevel="0" collapsed="false">
      <c r="A234" s="0" t="s">
        <v>324</v>
      </c>
      <c r="B234" s="273" t="n">
        <v>8572.7424</v>
      </c>
      <c r="C234" s="273" t="n">
        <v>37.7667</v>
      </c>
      <c r="D234" s="273" t="n">
        <v>42.3915</v>
      </c>
      <c r="E234" s="273" t="n">
        <v>42.9545</v>
      </c>
      <c r="H234" s="273"/>
      <c r="I234" s="273"/>
      <c r="J234" s="273"/>
      <c r="K234" s="273"/>
    </row>
    <row r="235" customFormat="false" ht="15.75" hidden="false" customHeight="false" outlineLevel="0" collapsed="false">
      <c r="A235" s="0" t="s">
        <v>325</v>
      </c>
      <c r="B235" s="273" t="n">
        <v>4444.0176</v>
      </c>
      <c r="C235" s="273" t="n">
        <v>36.228</v>
      </c>
      <c r="D235" s="273" t="n">
        <v>41.4364</v>
      </c>
      <c r="E235" s="273" t="n">
        <v>41.5444</v>
      </c>
      <c r="H235" s="273"/>
      <c r="I235" s="273"/>
      <c r="J235" s="273"/>
      <c r="K235" s="273"/>
    </row>
    <row r="236" customFormat="false" ht="15.75" hidden="false" customHeight="false" outlineLevel="0" collapsed="false">
      <c r="A236" s="0" t="s">
        <v>326</v>
      </c>
      <c r="B236" s="273" t="n">
        <v>2477.1928</v>
      </c>
      <c r="C236" s="273" t="n">
        <v>34.5264</v>
      </c>
      <c r="D236" s="273" t="n">
        <v>40.3822</v>
      </c>
      <c r="E236" s="273" t="n">
        <v>40.1246</v>
      </c>
      <c r="H236" s="273"/>
      <c r="I236" s="273"/>
      <c r="J236" s="273"/>
      <c r="K236" s="273"/>
    </row>
    <row r="237" customFormat="false" ht="15.75" hidden="false" customHeight="false" outlineLevel="0" collapsed="false">
      <c r="A237" s="0" t="s">
        <v>327</v>
      </c>
      <c r="B237" s="273" t="n">
        <v>12852.6904</v>
      </c>
      <c r="C237" s="273" t="n">
        <v>38.5036</v>
      </c>
      <c r="D237" s="273" t="n">
        <v>43.0009</v>
      </c>
      <c r="E237" s="273" t="n">
        <v>43.8738</v>
      </c>
      <c r="H237" s="273"/>
      <c r="I237" s="273"/>
      <c r="J237" s="273"/>
      <c r="K237" s="273"/>
    </row>
    <row r="238" customFormat="false" ht="15.75" hidden="false" customHeight="false" outlineLevel="0" collapsed="false">
      <c r="A238" s="0" t="s">
        <v>328</v>
      </c>
      <c r="B238" s="273" t="n">
        <v>6039.3408</v>
      </c>
      <c r="C238" s="273" t="n">
        <v>37.0198</v>
      </c>
      <c r="D238" s="273" t="n">
        <v>41.839</v>
      </c>
      <c r="E238" s="273" t="n">
        <v>42.1547</v>
      </c>
      <c r="H238" s="273"/>
      <c r="I238" s="273"/>
      <c r="J238" s="273"/>
      <c r="K238" s="273"/>
    </row>
    <row r="239" customFormat="false" ht="15.75" hidden="false" customHeight="false" outlineLevel="0" collapsed="false">
      <c r="A239" s="0" t="s">
        <v>329</v>
      </c>
      <c r="B239" s="273" t="n">
        <v>3269.2616</v>
      </c>
      <c r="C239" s="273" t="n">
        <v>35.3848</v>
      </c>
      <c r="D239" s="273" t="n">
        <v>40.7328</v>
      </c>
      <c r="E239" s="273" t="n">
        <v>40.6102</v>
      </c>
      <c r="H239" s="273"/>
      <c r="I239" s="273"/>
      <c r="J239" s="273"/>
      <c r="K239" s="273"/>
    </row>
    <row r="240" customFormat="false" ht="15.75" hidden="false" customHeight="false" outlineLevel="0" collapsed="false">
      <c r="A240" s="0" t="s">
        <v>330</v>
      </c>
      <c r="B240" s="273" t="n">
        <v>1910.812</v>
      </c>
      <c r="C240" s="273" t="n">
        <v>33.6771</v>
      </c>
      <c r="D240" s="273" t="n">
        <v>40.076</v>
      </c>
      <c r="E240" s="273" t="n">
        <v>39.6878</v>
      </c>
      <c r="H240" s="273"/>
      <c r="I240" s="273"/>
      <c r="J240" s="273"/>
      <c r="K240" s="273"/>
    </row>
    <row r="241" customFormat="false" ht="15.75" hidden="false" customHeight="false" outlineLevel="0" collapsed="false">
      <c r="A241" s="0" t="s">
        <v>331</v>
      </c>
      <c r="B241" s="273" t="n">
        <v>64553.8928</v>
      </c>
      <c r="C241" s="273" t="n">
        <v>38.2892</v>
      </c>
      <c r="D241" s="273" t="n">
        <v>41.8294</v>
      </c>
      <c r="E241" s="273" t="n">
        <v>43.9883</v>
      </c>
      <c r="H241" s="273"/>
      <c r="I241" s="273"/>
      <c r="J241" s="273"/>
      <c r="K241" s="273"/>
    </row>
    <row r="242" customFormat="false" ht="15.75" hidden="false" customHeight="false" outlineLevel="0" collapsed="false">
      <c r="A242" s="0" t="s">
        <v>332</v>
      </c>
      <c r="B242" s="273" t="n">
        <v>13854.8864</v>
      </c>
      <c r="C242" s="273" t="n">
        <v>35.4742</v>
      </c>
      <c r="D242" s="273" t="n">
        <v>40.6491</v>
      </c>
      <c r="E242" s="273" t="n">
        <v>42.9626</v>
      </c>
      <c r="H242" s="273"/>
      <c r="I242" s="273"/>
      <c r="J242" s="273"/>
      <c r="K242" s="273"/>
    </row>
    <row r="243" customFormat="false" ht="15.75" hidden="false" customHeight="false" outlineLevel="0" collapsed="false">
      <c r="A243" s="0" t="s">
        <v>333</v>
      </c>
      <c r="B243" s="273" t="n">
        <v>3895.9608</v>
      </c>
      <c r="C243" s="273" t="n">
        <v>34.1445</v>
      </c>
      <c r="D243" s="273" t="n">
        <v>39.7445</v>
      </c>
      <c r="E243" s="273" t="n">
        <v>42.2796</v>
      </c>
      <c r="H243" s="273"/>
      <c r="I243" s="273"/>
      <c r="J243" s="273"/>
      <c r="K243" s="273"/>
    </row>
    <row r="244" customFormat="false" ht="15.75" hidden="false" customHeight="false" outlineLevel="0" collapsed="false">
      <c r="A244" s="0" t="s">
        <v>334</v>
      </c>
      <c r="B244" s="273" t="n">
        <v>1519.3688</v>
      </c>
      <c r="C244" s="273" t="n">
        <v>32.5929</v>
      </c>
      <c r="D244" s="273" t="n">
        <v>38.7504</v>
      </c>
      <c r="E244" s="273" t="n">
        <v>41.3772</v>
      </c>
      <c r="H244" s="273"/>
      <c r="I244" s="273"/>
      <c r="J244" s="273"/>
      <c r="K244" s="273"/>
    </row>
    <row r="245" customFormat="false" ht="15.75" hidden="false" customHeight="false" outlineLevel="0" collapsed="false">
      <c r="A245" s="0" t="s">
        <v>335</v>
      </c>
      <c r="B245" s="273" t="n">
        <v>29571.4112</v>
      </c>
      <c r="C245" s="273" t="n">
        <v>36.4962</v>
      </c>
      <c r="D245" s="273" t="n">
        <v>41.2382</v>
      </c>
      <c r="E245" s="273" t="n">
        <v>43.457</v>
      </c>
      <c r="H245" s="273"/>
      <c r="I245" s="273"/>
      <c r="J245" s="273"/>
      <c r="K245" s="273"/>
    </row>
    <row r="246" customFormat="false" ht="15.75" hidden="false" customHeight="false" outlineLevel="0" collapsed="false">
      <c r="A246" s="0" t="s">
        <v>336</v>
      </c>
      <c r="B246" s="273" t="n">
        <v>6979.1544</v>
      </c>
      <c r="C246" s="273" t="n">
        <v>34.8039</v>
      </c>
      <c r="D246" s="273" t="n">
        <v>40.0703</v>
      </c>
      <c r="E246" s="273" t="n">
        <v>42.5148</v>
      </c>
      <c r="H246" s="273"/>
      <c r="I246" s="273"/>
      <c r="J246" s="273"/>
      <c r="K246" s="273"/>
    </row>
    <row r="247" customFormat="false" ht="15.75" hidden="false" customHeight="false" outlineLevel="0" collapsed="false">
      <c r="A247" s="0" t="s">
        <v>337</v>
      </c>
      <c r="B247" s="273" t="n">
        <v>2356.7272</v>
      </c>
      <c r="C247" s="273" t="n">
        <v>33.4037</v>
      </c>
      <c r="D247" s="273" t="n">
        <v>39.0874</v>
      </c>
      <c r="E247" s="273" t="n">
        <v>41.7262</v>
      </c>
      <c r="H247" s="273"/>
      <c r="I247" s="273"/>
      <c r="J247" s="273"/>
      <c r="K247" s="273"/>
    </row>
    <row r="248" customFormat="false" ht="15.75" hidden="false" customHeight="false" outlineLevel="0" collapsed="false">
      <c r="A248" s="0" t="s">
        <v>338</v>
      </c>
      <c r="B248" s="273" t="n">
        <v>1025.4824</v>
      </c>
      <c r="C248" s="273" t="n">
        <v>31.7254</v>
      </c>
      <c r="D248" s="273" t="n">
        <v>38.4768</v>
      </c>
      <c r="E248" s="273" t="n">
        <v>41.1122</v>
      </c>
      <c r="H248" s="273"/>
      <c r="I248" s="273"/>
      <c r="J248" s="273"/>
      <c r="K248" s="273"/>
    </row>
    <row r="249" s="275" customFormat="true" ht="15.75" hidden="false" customHeight="false" outlineLevel="0" collapsed="false">
      <c r="A249" s="0" t="s">
        <v>339</v>
      </c>
      <c r="B249" s="274" t="n">
        <v>19607.6224</v>
      </c>
      <c r="C249" s="274" t="n">
        <v>42.6685</v>
      </c>
      <c r="D249" s="274" t="n">
        <v>42.3012</v>
      </c>
      <c r="E249" s="274" t="n">
        <v>44.9882</v>
      </c>
      <c r="H249" s="274"/>
      <c r="I249" s="274"/>
      <c r="J249" s="274"/>
      <c r="K249" s="274"/>
    </row>
    <row r="250" customFormat="false" ht="15.75" hidden="false" customHeight="false" outlineLevel="0" collapsed="false">
      <c r="A250" s="0" t="s">
        <v>340</v>
      </c>
      <c r="B250" s="273" t="n">
        <v>8937.008</v>
      </c>
      <c r="C250" s="273" t="n">
        <v>40.652</v>
      </c>
      <c r="D250" s="273" t="n">
        <v>40.8407</v>
      </c>
      <c r="E250" s="273" t="n">
        <v>43.4412</v>
      </c>
      <c r="H250" s="273"/>
      <c r="I250" s="273"/>
      <c r="J250" s="273"/>
      <c r="K250" s="273"/>
    </row>
    <row r="251" customFormat="false" ht="15.75" hidden="false" customHeight="false" outlineLevel="0" collapsed="false">
      <c r="A251" s="0" t="s">
        <v>341</v>
      </c>
      <c r="B251" s="273" t="n">
        <v>4542.808</v>
      </c>
      <c r="C251" s="273" t="n">
        <v>38.6559</v>
      </c>
      <c r="D251" s="273" t="n">
        <v>39.4955</v>
      </c>
      <c r="E251" s="273" t="n">
        <v>41.9539</v>
      </c>
      <c r="H251" s="273"/>
      <c r="I251" s="273"/>
      <c r="J251" s="273"/>
      <c r="K251" s="273"/>
    </row>
    <row r="252" customFormat="false" ht="15.75" hidden="false" customHeight="false" outlineLevel="0" collapsed="false">
      <c r="A252" s="0" t="s">
        <v>342</v>
      </c>
      <c r="B252" s="273" t="n">
        <v>2549.4192</v>
      </c>
      <c r="C252" s="273" t="n">
        <v>36.5975</v>
      </c>
      <c r="D252" s="273" t="n">
        <v>38.4561</v>
      </c>
      <c r="E252" s="273" t="n">
        <v>40.8143</v>
      </c>
      <c r="H252" s="273"/>
      <c r="I252" s="273"/>
      <c r="J252" s="273"/>
      <c r="K252" s="273"/>
    </row>
    <row r="253" customFormat="false" ht="15.75" hidden="false" customHeight="false" outlineLevel="0" collapsed="false">
      <c r="A253" s="0" t="s">
        <v>343</v>
      </c>
      <c r="B253" s="273" t="n">
        <v>13222.5424</v>
      </c>
      <c r="C253" s="273" t="n">
        <v>41.6666</v>
      </c>
      <c r="D253" s="273" t="n">
        <v>41.5628</v>
      </c>
      <c r="E253" s="273" t="n">
        <v>44.227</v>
      </c>
      <c r="H253" s="273"/>
      <c r="I253" s="273"/>
      <c r="J253" s="273"/>
      <c r="K253" s="273"/>
    </row>
    <row r="254" customFormat="false" ht="15.75" hidden="false" customHeight="false" outlineLevel="0" collapsed="false">
      <c r="A254" s="0" t="s">
        <v>344</v>
      </c>
      <c r="B254" s="273" t="n">
        <v>6256.392</v>
      </c>
      <c r="C254" s="273" t="n">
        <v>39.6315</v>
      </c>
      <c r="D254" s="273" t="n">
        <v>40.1353</v>
      </c>
      <c r="E254" s="273" t="n">
        <v>42.6555</v>
      </c>
      <c r="H254" s="273"/>
      <c r="I254" s="273"/>
      <c r="J254" s="273"/>
      <c r="K254" s="273"/>
    </row>
    <row r="255" customFormat="false" ht="15.75" hidden="false" customHeight="false" outlineLevel="0" collapsed="false">
      <c r="A255" s="0" t="s">
        <v>345</v>
      </c>
      <c r="B255" s="273" t="n">
        <v>3426.5072</v>
      </c>
      <c r="C255" s="273" t="n">
        <v>37.6471</v>
      </c>
      <c r="D255" s="273" t="n">
        <v>39.1331</v>
      </c>
      <c r="E255" s="273" t="n">
        <v>41.5562</v>
      </c>
      <c r="H255" s="273"/>
      <c r="I255" s="273"/>
      <c r="J255" s="273"/>
      <c r="K255" s="273"/>
    </row>
    <row r="256" customFormat="false" ht="15.75" hidden="false" customHeight="false" outlineLevel="0" collapsed="false">
      <c r="A256" s="0" t="s">
        <v>346</v>
      </c>
      <c r="B256" s="273" t="n">
        <v>1945.1472</v>
      </c>
      <c r="C256" s="273" t="n">
        <v>35.53</v>
      </c>
      <c r="D256" s="273" t="n">
        <v>37.8632</v>
      </c>
      <c r="E256" s="273" t="n">
        <v>40.195</v>
      </c>
      <c r="H256" s="273"/>
      <c r="I256" s="273"/>
      <c r="J256" s="273"/>
      <c r="K256" s="273"/>
    </row>
    <row r="257" customFormat="false" ht="15.75" hidden="false" customHeight="false" outlineLevel="0" collapsed="false">
      <c r="A257" s="0" t="s">
        <v>347</v>
      </c>
      <c r="B257" s="273" t="n">
        <v>45294.5632</v>
      </c>
      <c r="C257" s="273" t="n">
        <v>41.4843</v>
      </c>
      <c r="D257" s="273" t="n">
        <v>45.5824</v>
      </c>
      <c r="E257" s="273" t="n">
        <v>45.1344</v>
      </c>
      <c r="H257" s="273"/>
      <c r="I257" s="273"/>
      <c r="J257" s="273"/>
      <c r="K257" s="273"/>
    </row>
    <row r="258" customFormat="false" ht="15.75" hidden="false" customHeight="false" outlineLevel="0" collapsed="false">
      <c r="A258" s="0" t="s">
        <v>348</v>
      </c>
      <c r="B258" s="273" t="n">
        <v>23993.2688</v>
      </c>
      <c r="C258" s="273" t="n">
        <v>38.9407</v>
      </c>
      <c r="D258" s="273" t="n">
        <v>44.0964</v>
      </c>
      <c r="E258" s="273" t="n">
        <v>44.1268</v>
      </c>
      <c r="H258" s="273"/>
      <c r="I258" s="273"/>
      <c r="J258" s="273"/>
      <c r="K258" s="273"/>
    </row>
    <row r="259" customFormat="false" ht="15.75" hidden="false" customHeight="false" outlineLevel="0" collapsed="false">
      <c r="A259" s="0" t="s">
        <v>349</v>
      </c>
      <c r="B259" s="273" t="n">
        <v>13747.7808</v>
      </c>
      <c r="C259" s="273" t="n">
        <v>36.5766</v>
      </c>
      <c r="D259" s="273" t="n">
        <v>42.5931</v>
      </c>
      <c r="E259" s="273" t="n">
        <v>42.9975</v>
      </c>
      <c r="H259" s="273"/>
      <c r="I259" s="273"/>
      <c r="J259" s="273"/>
      <c r="K259" s="273"/>
    </row>
    <row r="260" customFormat="false" ht="15.75" hidden="false" customHeight="false" outlineLevel="0" collapsed="false">
      <c r="A260" s="0" t="s">
        <v>350</v>
      </c>
      <c r="B260" s="273" t="n">
        <v>8247.152</v>
      </c>
      <c r="C260" s="273" t="n">
        <v>34.2027</v>
      </c>
      <c r="D260" s="273" t="n">
        <v>41.3081</v>
      </c>
      <c r="E260" s="273" t="n">
        <v>41.9495</v>
      </c>
      <c r="H260" s="273"/>
      <c r="I260" s="273"/>
      <c r="J260" s="273"/>
      <c r="K260" s="273"/>
    </row>
    <row r="261" customFormat="false" ht="15.75" hidden="false" customHeight="false" outlineLevel="0" collapsed="false">
      <c r="A261" s="0" t="s">
        <v>351</v>
      </c>
      <c r="B261" s="273" t="n">
        <v>32819.3328</v>
      </c>
      <c r="C261" s="273" t="n">
        <v>40.1793</v>
      </c>
      <c r="D261" s="273" t="n">
        <v>44.8732</v>
      </c>
      <c r="E261" s="273" t="n">
        <v>44.6596</v>
      </c>
      <c r="H261" s="273"/>
      <c r="I261" s="273"/>
      <c r="J261" s="273"/>
      <c r="K261" s="273"/>
    </row>
    <row r="262" customFormat="false" ht="15.75" hidden="false" customHeight="false" outlineLevel="0" collapsed="false">
      <c r="A262" s="0" t="s">
        <v>352</v>
      </c>
      <c r="B262" s="273" t="n">
        <v>18013.3552</v>
      </c>
      <c r="C262" s="273" t="n">
        <v>37.7447</v>
      </c>
      <c r="D262" s="273" t="n">
        <v>43.3114</v>
      </c>
      <c r="E262" s="273" t="n">
        <v>43.5551</v>
      </c>
      <c r="H262" s="273"/>
      <c r="I262" s="273"/>
      <c r="J262" s="273"/>
      <c r="K262" s="273"/>
    </row>
    <row r="263" customFormat="false" ht="15.75" hidden="false" customHeight="false" outlineLevel="0" collapsed="false">
      <c r="A263" s="0" t="s">
        <v>353</v>
      </c>
      <c r="B263" s="273" t="n">
        <v>10649.1264</v>
      </c>
      <c r="C263" s="273" t="n">
        <v>35.3995</v>
      </c>
      <c r="D263" s="273" t="n">
        <v>42.1007</v>
      </c>
      <c r="E263" s="273" t="n">
        <v>42.6187</v>
      </c>
      <c r="H263" s="273"/>
      <c r="I263" s="273"/>
      <c r="J263" s="273"/>
      <c r="K263" s="273"/>
    </row>
    <row r="264" customFormat="false" ht="15.75" hidden="false" customHeight="false" outlineLevel="0" collapsed="false">
      <c r="A264" s="0" t="s">
        <v>354</v>
      </c>
      <c r="B264" s="273" t="n">
        <v>6494.1104</v>
      </c>
      <c r="C264" s="273" t="n">
        <v>33.06</v>
      </c>
      <c r="D264" s="273" t="n">
        <v>40.6983</v>
      </c>
      <c r="E264" s="273" t="n">
        <v>41.4257</v>
      </c>
      <c r="H264" s="273"/>
      <c r="I264" s="273"/>
      <c r="J264" s="273"/>
      <c r="K264" s="273"/>
    </row>
    <row r="265" customFormat="false" ht="15.75" hidden="false" customHeight="false" outlineLevel="0" collapsed="false">
      <c r="A265" s="0" t="s">
        <v>355</v>
      </c>
      <c r="B265" s="273" t="n">
        <v>6978.6648</v>
      </c>
      <c r="C265" s="273" t="n">
        <v>42.1925</v>
      </c>
      <c r="D265" s="273" t="n">
        <v>43.9636</v>
      </c>
      <c r="E265" s="273" t="n">
        <v>45.9751</v>
      </c>
      <c r="H265" s="273"/>
      <c r="I265" s="273"/>
      <c r="J265" s="273"/>
      <c r="K265" s="273"/>
    </row>
    <row r="266" customFormat="false" ht="15.75" hidden="false" customHeight="false" outlineLevel="0" collapsed="false">
      <c r="A266" s="0" t="s">
        <v>356</v>
      </c>
      <c r="B266" s="273" t="n">
        <v>3433.1944</v>
      </c>
      <c r="C266" s="273" t="n">
        <v>40.9268</v>
      </c>
      <c r="D266" s="273" t="n">
        <v>42.9274</v>
      </c>
      <c r="E266" s="273" t="n">
        <v>44.502</v>
      </c>
      <c r="H266" s="273"/>
      <c r="I266" s="273"/>
      <c r="J266" s="273"/>
      <c r="K266" s="273"/>
    </row>
    <row r="267" customFormat="false" ht="15.75" hidden="false" customHeight="false" outlineLevel="0" collapsed="false">
      <c r="A267" s="0" t="s">
        <v>357</v>
      </c>
      <c r="B267" s="273" t="n">
        <v>1892.8432</v>
      </c>
      <c r="C267" s="273" t="n">
        <v>39.3168</v>
      </c>
      <c r="D267" s="273" t="n">
        <v>41.8388</v>
      </c>
      <c r="E267" s="273" t="n">
        <v>43.081</v>
      </c>
      <c r="H267" s="273"/>
      <c r="I267" s="273"/>
      <c r="J267" s="273"/>
      <c r="K267" s="273"/>
    </row>
    <row r="268" customFormat="false" ht="15.75" hidden="false" customHeight="false" outlineLevel="0" collapsed="false">
      <c r="A268" s="0" t="s">
        <v>358</v>
      </c>
      <c r="B268" s="273" t="n">
        <v>1069.0536</v>
      </c>
      <c r="C268" s="273" t="n">
        <v>37.4519</v>
      </c>
      <c r="D268" s="273" t="n">
        <v>40.9022</v>
      </c>
      <c r="E268" s="273" t="n">
        <v>42.0615</v>
      </c>
      <c r="H268" s="273"/>
      <c r="I268" s="273"/>
      <c r="J268" s="273"/>
      <c r="K268" s="273"/>
    </row>
    <row r="269" customFormat="false" ht="15.75" hidden="false" customHeight="false" outlineLevel="0" collapsed="false">
      <c r="A269" s="0" t="s">
        <v>359</v>
      </c>
      <c r="B269" s="273" t="n">
        <v>4787.9376</v>
      </c>
      <c r="C269" s="273" t="n">
        <v>41.6045</v>
      </c>
      <c r="D269" s="273" t="n">
        <v>43.4585</v>
      </c>
      <c r="E269" s="273" t="n">
        <v>45.2554</v>
      </c>
      <c r="H269" s="273"/>
      <c r="I269" s="273"/>
      <c r="J269" s="273"/>
      <c r="K269" s="273"/>
    </row>
    <row r="270" customFormat="false" ht="15.75" hidden="false" customHeight="false" outlineLevel="0" collapsed="false">
      <c r="A270" s="0" t="s">
        <v>360</v>
      </c>
      <c r="B270" s="273" t="n">
        <v>2527.252</v>
      </c>
      <c r="C270" s="273" t="n">
        <v>40.152</v>
      </c>
      <c r="D270" s="273" t="n">
        <v>42.3604</v>
      </c>
      <c r="E270" s="273" t="n">
        <v>43.7463</v>
      </c>
      <c r="H270" s="273"/>
      <c r="I270" s="273"/>
      <c r="J270" s="273"/>
      <c r="K270" s="273"/>
    </row>
    <row r="271" customFormat="false" ht="15.75" hidden="false" customHeight="false" outlineLevel="0" collapsed="false">
      <c r="A271" s="0" t="s">
        <v>361</v>
      </c>
      <c r="B271" s="273" t="n">
        <v>1434.6856</v>
      </c>
      <c r="C271" s="273" t="n">
        <v>38.418</v>
      </c>
      <c r="D271" s="273" t="n">
        <v>41.4813</v>
      </c>
      <c r="E271" s="273" t="n">
        <v>42.6971</v>
      </c>
      <c r="H271" s="273"/>
      <c r="I271" s="273"/>
      <c r="J271" s="273"/>
      <c r="K271" s="273"/>
    </row>
    <row r="272" customFormat="false" ht="15.75" hidden="false" customHeight="false" outlineLevel="0" collapsed="false">
      <c r="A272" s="0" t="s">
        <v>362</v>
      </c>
      <c r="B272" s="273" t="n">
        <v>811.5824</v>
      </c>
      <c r="C272" s="273" t="n">
        <v>36.4851</v>
      </c>
      <c r="D272" s="273" t="n">
        <v>40.4531</v>
      </c>
      <c r="E272" s="273" t="n">
        <v>41.608</v>
      </c>
      <c r="H272" s="273"/>
      <c r="I272" s="273"/>
      <c r="J272" s="273"/>
      <c r="K272" s="273"/>
    </row>
    <row r="273" customFormat="false" ht="15.75" hidden="false" customHeight="false" outlineLevel="0" collapsed="false">
      <c r="A273" s="0" t="s">
        <v>363</v>
      </c>
      <c r="B273" s="273" t="n">
        <v>11039.6528</v>
      </c>
      <c r="C273" s="273" t="n">
        <v>40.9884</v>
      </c>
      <c r="D273" s="273" t="n">
        <v>43.0513</v>
      </c>
      <c r="E273" s="273" t="n">
        <v>44.68</v>
      </c>
      <c r="H273" s="273"/>
      <c r="I273" s="273"/>
      <c r="J273" s="273"/>
      <c r="K273" s="273"/>
    </row>
    <row r="274" customFormat="false" ht="15.75" hidden="false" customHeight="false" outlineLevel="0" collapsed="false">
      <c r="A274" s="0" t="s">
        <v>364</v>
      </c>
      <c r="B274" s="273" t="n">
        <v>5416.9008</v>
      </c>
      <c r="C274" s="273" t="n">
        <v>39.0774</v>
      </c>
      <c r="D274" s="273" t="n">
        <v>41.6563</v>
      </c>
      <c r="E274" s="273" t="n">
        <v>42.8749</v>
      </c>
      <c r="H274" s="273"/>
      <c r="I274" s="273"/>
      <c r="J274" s="273"/>
      <c r="K274" s="273"/>
    </row>
    <row r="275" customFormat="false" ht="15.75" hidden="false" customHeight="false" outlineLevel="0" collapsed="false">
      <c r="A275" s="0" t="s">
        <v>365</v>
      </c>
      <c r="B275" s="273" t="n">
        <v>2848.2968</v>
      </c>
      <c r="C275" s="273" t="n">
        <v>37.0346</v>
      </c>
      <c r="D275" s="273" t="n">
        <v>40.1262</v>
      </c>
      <c r="E275" s="273" t="n">
        <v>41.1429</v>
      </c>
      <c r="H275" s="273"/>
      <c r="I275" s="273"/>
      <c r="J275" s="273"/>
      <c r="K275" s="273"/>
    </row>
    <row r="276" customFormat="false" ht="15.75" hidden="false" customHeight="false" outlineLevel="0" collapsed="false">
      <c r="A276" s="0" t="s">
        <v>366</v>
      </c>
      <c r="B276" s="273" t="n">
        <v>1537.812</v>
      </c>
      <c r="C276" s="273" t="n">
        <v>34.9461</v>
      </c>
      <c r="D276" s="273" t="n">
        <v>38.8945</v>
      </c>
      <c r="E276" s="273" t="n">
        <v>39.9969</v>
      </c>
      <c r="H276" s="273"/>
      <c r="I276" s="273"/>
      <c r="J276" s="273"/>
      <c r="K276" s="273"/>
    </row>
    <row r="277" customFormat="false" ht="15.75" hidden="false" customHeight="false" outlineLevel="0" collapsed="false">
      <c r="A277" s="0" t="s">
        <v>367</v>
      </c>
      <c r="B277" s="273" t="n">
        <v>7679.5648</v>
      </c>
      <c r="C277" s="273" t="n">
        <v>40.069</v>
      </c>
      <c r="D277" s="273" t="n">
        <v>42.3807</v>
      </c>
      <c r="E277" s="273" t="n">
        <v>43.7861</v>
      </c>
      <c r="H277" s="273"/>
      <c r="I277" s="273"/>
      <c r="J277" s="273"/>
      <c r="K277" s="273"/>
    </row>
    <row r="278" customFormat="false" ht="15.75" hidden="false" customHeight="false" outlineLevel="0" collapsed="false">
      <c r="A278" s="0" t="s">
        <v>368</v>
      </c>
      <c r="B278" s="273" t="n">
        <v>3897.4592</v>
      </c>
      <c r="C278" s="273" t="n">
        <v>38.0462</v>
      </c>
      <c r="D278" s="273" t="n">
        <v>40.8637</v>
      </c>
      <c r="E278" s="273" t="n">
        <v>41.9473</v>
      </c>
      <c r="H278" s="273"/>
      <c r="I278" s="273"/>
      <c r="J278" s="273"/>
      <c r="K278" s="273"/>
    </row>
    <row r="279" customFormat="false" ht="15.75" hidden="false" customHeight="false" outlineLevel="0" collapsed="false">
      <c r="A279" s="0" t="s">
        <v>369</v>
      </c>
      <c r="B279" s="273" t="n">
        <v>2115.024</v>
      </c>
      <c r="C279" s="273" t="n">
        <v>35.9993</v>
      </c>
      <c r="D279" s="273" t="n">
        <v>39.6849</v>
      </c>
      <c r="E279" s="273" t="n">
        <v>40.7099</v>
      </c>
      <c r="H279" s="273"/>
      <c r="I279" s="273"/>
      <c r="J279" s="273"/>
      <c r="K279" s="273"/>
    </row>
    <row r="280" customFormat="false" ht="15.75" hidden="false" customHeight="false" outlineLevel="0" collapsed="false">
      <c r="A280" s="0" t="s">
        <v>370</v>
      </c>
      <c r="B280" s="273" t="n">
        <v>1129.9072</v>
      </c>
      <c r="C280" s="273" t="n">
        <v>33.9161</v>
      </c>
      <c r="D280" s="273" t="n">
        <v>38.2188</v>
      </c>
      <c r="E280" s="273" t="n">
        <v>39.4447</v>
      </c>
      <c r="H280" s="273"/>
      <c r="I280" s="273"/>
      <c r="J280" s="273"/>
      <c r="K280" s="273"/>
    </row>
    <row r="281" customFormat="false" ht="15.75" hidden="false" customHeight="false" outlineLevel="0" collapsed="false">
      <c r="A281" s="0" t="s">
        <v>371</v>
      </c>
      <c r="B281" s="273" t="n">
        <v>33736.6112</v>
      </c>
      <c r="C281" s="273" t="n">
        <v>39.2875</v>
      </c>
      <c r="D281" s="273" t="n">
        <v>40.657</v>
      </c>
      <c r="E281" s="273" t="n">
        <v>44.2318</v>
      </c>
      <c r="H281" s="273"/>
      <c r="I281" s="273"/>
      <c r="J281" s="273"/>
      <c r="K281" s="273"/>
    </row>
    <row r="282" customFormat="false" ht="15.75" hidden="false" customHeight="false" outlineLevel="0" collapsed="false">
      <c r="A282" s="0" t="s">
        <v>372</v>
      </c>
      <c r="B282" s="273" t="n">
        <v>10503.9688</v>
      </c>
      <c r="C282" s="273" t="n">
        <v>37.824</v>
      </c>
      <c r="D282" s="273" t="n">
        <v>39.6129</v>
      </c>
      <c r="E282" s="273" t="n">
        <v>42.9157</v>
      </c>
      <c r="H282" s="273"/>
      <c r="I282" s="273"/>
      <c r="J282" s="273"/>
      <c r="K282" s="273"/>
    </row>
    <row r="283" customFormat="false" ht="15.75" hidden="false" customHeight="false" outlineLevel="0" collapsed="false">
      <c r="A283" s="0" t="s">
        <v>373</v>
      </c>
      <c r="B283" s="273" t="n">
        <v>4835.428</v>
      </c>
      <c r="C283" s="273" t="n">
        <v>36.4988</v>
      </c>
      <c r="D283" s="273" t="n">
        <v>38.8943</v>
      </c>
      <c r="E283" s="273" t="n">
        <v>41.5334</v>
      </c>
      <c r="H283" s="273"/>
      <c r="I283" s="273"/>
      <c r="J283" s="273"/>
      <c r="K283" s="273"/>
    </row>
    <row r="284" customFormat="false" ht="15.75" hidden="false" customHeight="false" outlineLevel="0" collapsed="false">
      <c r="A284" s="0" t="s">
        <v>374</v>
      </c>
      <c r="B284" s="273" t="n">
        <v>2672.2608</v>
      </c>
      <c r="C284" s="273" t="n">
        <v>34.9505</v>
      </c>
      <c r="D284" s="273" t="n">
        <v>38.2386</v>
      </c>
      <c r="E284" s="273" t="n">
        <v>40.3304</v>
      </c>
      <c r="H284" s="273"/>
      <c r="I284" s="273"/>
      <c r="J284" s="273"/>
      <c r="K284" s="273"/>
    </row>
    <row r="285" customFormat="false" ht="15.75" hidden="false" customHeight="false" outlineLevel="0" collapsed="false">
      <c r="A285" s="0" t="s">
        <v>375</v>
      </c>
      <c r="B285" s="273" t="n">
        <v>18423.4024</v>
      </c>
      <c r="C285" s="273" t="n">
        <v>38.4819</v>
      </c>
      <c r="D285" s="273" t="n">
        <v>40.0386</v>
      </c>
      <c r="E285" s="273" t="n">
        <v>43.6047</v>
      </c>
      <c r="H285" s="273"/>
      <c r="I285" s="273"/>
      <c r="J285" s="273"/>
      <c r="K285" s="273"/>
    </row>
    <row r="286" customFormat="false" ht="15.75" hidden="false" customHeight="false" outlineLevel="0" collapsed="false">
      <c r="A286" s="0" t="s">
        <v>376</v>
      </c>
      <c r="B286" s="273" t="n">
        <v>6870.4424</v>
      </c>
      <c r="C286" s="273" t="n">
        <v>37.1879</v>
      </c>
      <c r="D286" s="273" t="n">
        <v>39.2421</v>
      </c>
      <c r="E286" s="273" t="n">
        <v>42.2159</v>
      </c>
      <c r="H286" s="273"/>
      <c r="I286" s="273"/>
      <c r="J286" s="273"/>
      <c r="K286" s="273"/>
    </row>
    <row r="287" customFormat="false" ht="15.75" hidden="false" customHeight="false" outlineLevel="0" collapsed="false">
      <c r="A287" s="0" t="s">
        <v>377</v>
      </c>
      <c r="B287" s="273" t="n">
        <v>3590.9688</v>
      </c>
      <c r="C287" s="273" t="n">
        <v>35.7629</v>
      </c>
      <c r="D287" s="273" t="n">
        <v>38.6578</v>
      </c>
      <c r="E287" s="273" t="n">
        <v>41.0909</v>
      </c>
      <c r="H287" s="273"/>
      <c r="I287" s="273"/>
      <c r="J287" s="273"/>
      <c r="K287" s="273"/>
    </row>
    <row r="288" customFormat="false" ht="15.75" hidden="false" customHeight="false" outlineLevel="0" collapsed="false">
      <c r="A288" s="0" t="s">
        <v>378</v>
      </c>
      <c r="B288" s="273" t="n">
        <v>2036.028</v>
      </c>
      <c r="C288" s="273" t="n">
        <v>34.0954</v>
      </c>
      <c r="D288" s="273" t="n">
        <v>37.8712</v>
      </c>
      <c r="E288" s="273" t="n">
        <v>39.7217</v>
      </c>
      <c r="H288" s="273"/>
      <c r="I288" s="273"/>
      <c r="J288" s="273"/>
      <c r="K288" s="273"/>
    </row>
    <row r="289" customFormat="false" ht="15.75" hidden="false" customHeight="false" outlineLevel="0" collapsed="false">
      <c r="A289" s="0" t="s">
        <v>379</v>
      </c>
      <c r="B289" s="273" t="n">
        <v>30283.2328</v>
      </c>
      <c r="C289" s="273" t="n">
        <v>40.0223</v>
      </c>
      <c r="D289" s="273" t="n">
        <v>44.1763</v>
      </c>
      <c r="E289" s="273" t="n">
        <v>45.6321</v>
      </c>
      <c r="H289" s="273"/>
      <c r="I289" s="273"/>
      <c r="J289" s="273"/>
      <c r="K289" s="273"/>
    </row>
    <row r="290" customFormat="false" ht="15.75" hidden="false" customHeight="false" outlineLevel="0" collapsed="false">
      <c r="A290" s="0" t="s">
        <v>380</v>
      </c>
      <c r="B290" s="273" t="n">
        <v>10526.7448</v>
      </c>
      <c r="C290" s="273" t="n">
        <v>38.457</v>
      </c>
      <c r="D290" s="273" t="n">
        <v>43.2761</v>
      </c>
      <c r="E290" s="273" t="n">
        <v>44.177</v>
      </c>
      <c r="H290" s="273"/>
      <c r="I290" s="273"/>
      <c r="J290" s="273"/>
      <c r="K290" s="273"/>
    </row>
    <row r="291" customFormat="false" ht="15.75" hidden="false" customHeight="false" outlineLevel="0" collapsed="false">
      <c r="A291" s="0" t="s">
        <v>381</v>
      </c>
      <c r="B291" s="273" t="n">
        <v>5100.98</v>
      </c>
      <c r="C291" s="273" t="n">
        <v>37.1313</v>
      </c>
      <c r="D291" s="273" t="n">
        <v>42.2566</v>
      </c>
      <c r="E291" s="273" t="n">
        <v>42.6298</v>
      </c>
      <c r="H291" s="273"/>
      <c r="I291" s="273"/>
      <c r="J291" s="273"/>
      <c r="K291" s="273"/>
    </row>
    <row r="292" customFormat="false" ht="15.75" hidden="false" customHeight="false" outlineLevel="0" collapsed="false">
      <c r="A292" s="0" t="s">
        <v>382</v>
      </c>
      <c r="B292" s="273" t="n">
        <v>2810.3032</v>
      </c>
      <c r="C292" s="273" t="n">
        <v>35.6322</v>
      </c>
      <c r="D292" s="273" t="n">
        <v>41.2725</v>
      </c>
      <c r="E292" s="273" t="n">
        <v>41.1752</v>
      </c>
      <c r="H292" s="273"/>
      <c r="I292" s="273"/>
      <c r="J292" s="273"/>
      <c r="K292" s="273"/>
    </row>
    <row r="293" customFormat="false" ht="15.75" hidden="false" customHeight="false" outlineLevel="0" collapsed="false">
      <c r="A293" s="0" t="s">
        <v>383</v>
      </c>
      <c r="B293" s="273" t="n">
        <v>17369.4536</v>
      </c>
      <c r="C293" s="273" t="n">
        <v>39.1598</v>
      </c>
      <c r="D293" s="273" t="n">
        <v>43.7661</v>
      </c>
      <c r="E293" s="273" t="n">
        <v>44.9701</v>
      </c>
      <c r="H293" s="273"/>
      <c r="I293" s="273"/>
      <c r="J293" s="273"/>
      <c r="K293" s="273"/>
    </row>
    <row r="294" customFormat="false" ht="15.75" hidden="false" customHeight="false" outlineLevel="0" collapsed="false">
      <c r="A294" s="0" t="s">
        <v>384</v>
      </c>
      <c r="B294" s="273" t="n">
        <v>7141.2112</v>
      </c>
      <c r="C294" s="273" t="n">
        <v>37.8059</v>
      </c>
      <c r="D294" s="273" t="n">
        <v>42.7559</v>
      </c>
      <c r="E294" s="273" t="n">
        <v>43.3804</v>
      </c>
      <c r="H294" s="273"/>
      <c r="I294" s="273"/>
      <c r="J294" s="273"/>
      <c r="K294" s="273"/>
    </row>
    <row r="295" customFormat="false" ht="15.75" hidden="false" customHeight="false" outlineLevel="0" collapsed="false">
      <c r="A295" s="0" t="s">
        <v>385</v>
      </c>
      <c r="B295" s="273" t="n">
        <v>3772.5976</v>
      </c>
      <c r="C295" s="273" t="n">
        <v>36.4128</v>
      </c>
      <c r="D295" s="273" t="n">
        <v>41.8705</v>
      </c>
      <c r="E295" s="273" t="n">
        <v>41.9962</v>
      </c>
      <c r="H295" s="273"/>
      <c r="I295" s="273"/>
      <c r="J295" s="273"/>
      <c r="K295" s="273"/>
    </row>
    <row r="296" customFormat="false" ht="15.75" hidden="false" customHeight="false" outlineLevel="0" collapsed="false">
      <c r="A296" s="0" t="s">
        <v>386</v>
      </c>
      <c r="B296" s="273" t="n">
        <v>2152.9888</v>
      </c>
      <c r="C296" s="273" t="n">
        <v>34.8389</v>
      </c>
      <c r="D296" s="273" t="n">
        <v>40.8356</v>
      </c>
      <c r="E296" s="273" t="n">
        <v>40.6017</v>
      </c>
      <c r="H296" s="273"/>
      <c r="I296" s="273"/>
      <c r="J296" s="273"/>
      <c r="K296" s="273"/>
    </row>
    <row r="297" customFormat="false" ht="15.75" hidden="false" customHeight="false" outlineLevel="0" collapsed="false">
      <c r="A297" s="0" t="s">
        <v>387</v>
      </c>
      <c r="B297" s="273" t="n">
        <v>71083.6528</v>
      </c>
      <c r="C297" s="273" t="n">
        <v>39.0154</v>
      </c>
      <c r="D297" s="273" t="n">
        <v>42.589</v>
      </c>
      <c r="E297" s="273" t="n">
        <v>44.6926</v>
      </c>
      <c r="H297" s="273"/>
      <c r="I297" s="273"/>
      <c r="J297" s="273"/>
      <c r="K297" s="273"/>
    </row>
    <row r="298" customFormat="false" ht="15.75" hidden="false" customHeight="false" outlineLevel="0" collapsed="false">
      <c r="A298" s="0" t="s">
        <v>388</v>
      </c>
      <c r="B298" s="273" t="n">
        <v>19368.2832</v>
      </c>
      <c r="C298" s="273" t="n">
        <v>36.3193</v>
      </c>
      <c r="D298" s="273" t="n">
        <v>41.566</v>
      </c>
      <c r="E298" s="273" t="n">
        <v>43.8108</v>
      </c>
      <c r="H298" s="273"/>
      <c r="I298" s="273"/>
      <c r="J298" s="273"/>
      <c r="K298" s="273"/>
    </row>
    <row r="299" customFormat="false" ht="15.75" hidden="false" customHeight="false" outlineLevel="0" collapsed="false">
      <c r="A299" s="0" t="s">
        <v>389</v>
      </c>
      <c r="B299" s="273" t="n">
        <v>5557.4472</v>
      </c>
      <c r="C299" s="273" t="n">
        <v>35.0444</v>
      </c>
      <c r="D299" s="273" t="n">
        <v>40.536</v>
      </c>
      <c r="E299" s="273" t="n">
        <v>42.9124</v>
      </c>
      <c r="H299" s="273"/>
      <c r="I299" s="273"/>
      <c r="J299" s="273"/>
      <c r="K299" s="273"/>
    </row>
    <row r="300" customFormat="false" ht="15.75" hidden="false" customHeight="false" outlineLevel="0" collapsed="false">
      <c r="A300" s="0" t="s">
        <v>390</v>
      </c>
      <c r="B300" s="273" t="n">
        <v>2262.292</v>
      </c>
      <c r="C300" s="273" t="n">
        <v>33.855</v>
      </c>
      <c r="D300" s="273" t="n">
        <v>39.609</v>
      </c>
      <c r="E300" s="273" t="n">
        <v>42.1135</v>
      </c>
      <c r="H300" s="273"/>
      <c r="I300" s="273"/>
      <c r="J300" s="273"/>
      <c r="K300" s="273"/>
    </row>
    <row r="301" customFormat="false" ht="15.75" hidden="false" customHeight="false" outlineLevel="0" collapsed="false">
      <c r="A301" s="0" t="s">
        <v>391</v>
      </c>
      <c r="B301" s="273" t="n">
        <v>39619.7928</v>
      </c>
      <c r="C301" s="273" t="n">
        <v>37.4404</v>
      </c>
      <c r="D301" s="273" t="n">
        <v>42.1128</v>
      </c>
      <c r="E301" s="273" t="n">
        <v>44.2954</v>
      </c>
      <c r="H301" s="273"/>
      <c r="I301" s="273"/>
      <c r="J301" s="273"/>
      <c r="K301" s="273"/>
    </row>
    <row r="302" customFormat="false" ht="15.75" hidden="false" customHeight="false" outlineLevel="0" collapsed="false">
      <c r="A302" s="0" t="s">
        <v>392</v>
      </c>
      <c r="B302" s="273" t="n">
        <v>9926.7808</v>
      </c>
      <c r="C302" s="273" t="n">
        <v>35.5845</v>
      </c>
      <c r="D302" s="273" t="n">
        <v>41.0512</v>
      </c>
      <c r="E302" s="273" t="n">
        <v>43.3521</v>
      </c>
      <c r="H302" s="273"/>
      <c r="I302" s="273"/>
      <c r="J302" s="273"/>
      <c r="K302" s="273"/>
    </row>
    <row r="303" customFormat="false" ht="15.75" hidden="false" customHeight="false" outlineLevel="0" collapsed="false">
      <c r="A303" s="0" t="s">
        <v>393</v>
      </c>
      <c r="B303" s="273" t="n">
        <v>3440.2664</v>
      </c>
      <c r="C303" s="273" t="n">
        <v>34.4956</v>
      </c>
      <c r="D303" s="273" t="n">
        <v>40.2381</v>
      </c>
      <c r="E303" s="273" t="n">
        <v>42.6696</v>
      </c>
      <c r="H303" s="273"/>
      <c r="I303" s="273"/>
      <c r="J303" s="273"/>
      <c r="K303" s="273"/>
    </row>
    <row r="304" customFormat="false" ht="15.75" hidden="false" customHeight="false" outlineLevel="0" collapsed="false">
      <c r="A304" s="0" t="s">
        <v>394</v>
      </c>
      <c r="B304" s="273" t="n">
        <v>1578.4256</v>
      </c>
      <c r="C304" s="273" t="n">
        <v>33.1459</v>
      </c>
      <c r="D304" s="273" t="n">
        <v>39.1012</v>
      </c>
      <c r="E304" s="273" t="n">
        <v>41.6397</v>
      </c>
      <c r="H304" s="273"/>
      <c r="I304" s="273"/>
      <c r="J304" s="273"/>
      <c r="K304" s="273"/>
    </row>
    <row r="305" s="275" customFormat="true" ht="15.75" hidden="false" customHeight="false" outlineLevel="0" collapsed="false">
      <c r="A305" s="0" t="s">
        <v>395</v>
      </c>
      <c r="B305" s="274" t="n">
        <v>4787.9376</v>
      </c>
      <c r="C305" s="274" t="n">
        <v>41.6045</v>
      </c>
      <c r="D305" s="274" t="n">
        <v>43.4585</v>
      </c>
      <c r="E305" s="274" t="n">
        <v>45.2554</v>
      </c>
      <c r="H305" s="274"/>
      <c r="I305" s="274"/>
      <c r="J305" s="274"/>
      <c r="K305" s="274"/>
    </row>
    <row r="306" customFormat="false" ht="15.75" hidden="false" customHeight="false" outlineLevel="0" collapsed="false">
      <c r="A306" s="0" t="s">
        <v>396</v>
      </c>
      <c r="B306" s="273" t="n">
        <v>2527.252</v>
      </c>
      <c r="C306" s="273" t="n">
        <v>40.152</v>
      </c>
      <c r="D306" s="273" t="n">
        <v>42.3604</v>
      </c>
      <c r="E306" s="273" t="n">
        <v>43.7463</v>
      </c>
      <c r="H306" s="273"/>
      <c r="I306" s="273"/>
      <c r="J306" s="273"/>
      <c r="K306" s="273"/>
    </row>
    <row r="307" customFormat="false" ht="15.75" hidden="false" customHeight="false" outlineLevel="0" collapsed="false">
      <c r="A307" s="0" t="s">
        <v>397</v>
      </c>
      <c r="B307" s="273" t="n">
        <v>1434.6856</v>
      </c>
      <c r="C307" s="273" t="n">
        <v>38.418</v>
      </c>
      <c r="D307" s="273" t="n">
        <v>41.4813</v>
      </c>
      <c r="E307" s="273" t="n">
        <v>42.6971</v>
      </c>
      <c r="H307" s="273"/>
      <c r="I307" s="273"/>
      <c r="J307" s="273"/>
      <c r="K307" s="273"/>
    </row>
    <row r="308" customFormat="false" ht="15.75" hidden="false" customHeight="false" outlineLevel="0" collapsed="false">
      <c r="A308" s="0" t="s">
        <v>398</v>
      </c>
      <c r="B308" s="273" t="n">
        <v>811.5824</v>
      </c>
      <c r="C308" s="273" t="n">
        <v>36.4851</v>
      </c>
      <c r="D308" s="273" t="n">
        <v>40.4531</v>
      </c>
      <c r="E308" s="273" t="n">
        <v>41.608</v>
      </c>
      <c r="H308" s="273"/>
      <c r="I308" s="273"/>
      <c r="J308" s="273"/>
      <c r="K308" s="273"/>
    </row>
    <row r="309" customFormat="false" ht="15.75" hidden="false" customHeight="false" outlineLevel="0" collapsed="false">
      <c r="A309" s="0" t="s">
        <v>399</v>
      </c>
      <c r="B309" s="273" t="n">
        <v>3433.1944</v>
      </c>
      <c r="C309" s="273" t="n">
        <v>40.9268</v>
      </c>
      <c r="D309" s="273" t="n">
        <v>42.9274</v>
      </c>
      <c r="E309" s="273" t="n">
        <v>44.502</v>
      </c>
      <c r="H309" s="273"/>
      <c r="I309" s="273"/>
      <c r="J309" s="273"/>
      <c r="K309" s="273"/>
    </row>
    <row r="310" customFormat="false" ht="15.75" hidden="false" customHeight="false" outlineLevel="0" collapsed="false">
      <c r="A310" s="0" t="s">
        <v>400</v>
      </c>
      <c r="B310" s="273" t="n">
        <v>1892.8432</v>
      </c>
      <c r="C310" s="273" t="n">
        <v>39.3168</v>
      </c>
      <c r="D310" s="273" t="n">
        <v>41.8388</v>
      </c>
      <c r="E310" s="273" t="n">
        <v>43.081</v>
      </c>
      <c r="H310" s="273"/>
      <c r="I310" s="273"/>
      <c r="J310" s="273"/>
      <c r="K310" s="273"/>
    </row>
    <row r="311" customFormat="false" ht="15.75" hidden="false" customHeight="false" outlineLevel="0" collapsed="false">
      <c r="A311" s="0" t="s">
        <v>401</v>
      </c>
      <c r="B311" s="273" t="n">
        <v>1069.0536</v>
      </c>
      <c r="C311" s="273" t="n">
        <v>37.4519</v>
      </c>
      <c r="D311" s="273" t="n">
        <v>40.9022</v>
      </c>
      <c r="E311" s="273" t="n">
        <v>42.0615</v>
      </c>
      <c r="H311" s="273"/>
      <c r="I311" s="273"/>
      <c r="J311" s="273"/>
      <c r="K311" s="273"/>
    </row>
    <row r="312" customFormat="false" ht="15.75" hidden="false" customHeight="false" outlineLevel="0" collapsed="false">
      <c r="A312" s="0" t="s">
        <v>402</v>
      </c>
      <c r="B312" s="273" t="n">
        <v>623.868</v>
      </c>
      <c r="C312" s="273" t="n">
        <v>35.5492</v>
      </c>
      <c r="D312" s="273" t="n">
        <v>40.1699</v>
      </c>
      <c r="E312" s="273" t="n">
        <v>41.3376</v>
      </c>
      <c r="H312" s="273"/>
      <c r="I312" s="273"/>
      <c r="J312" s="273"/>
      <c r="K312" s="273"/>
    </row>
    <row r="313" customFormat="false" ht="15.75" hidden="false" customHeight="false" outlineLevel="0" collapsed="false">
      <c r="A313" s="0" t="s">
        <v>403</v>
      </c>
      <c r="B313" s="273" t="n">
        <v>7679.5648</v>
      </c>
      <c r="C313" s="273" t="n">
        <v>40.069</v>
      </c>
      <c r="D313" s="273" t="n">
        <v>42.3807</v>
      </c>
      <c r="E313" s="273" t="n">
        <v>43.7861</v>
      </c>
      <c r="H313" s="273"/>
      <c r="I313" s="273"/>
      <c r="J313" s="273"/>
      <c r="K313" s="273"/>
    </row>
    <row r="314" customFormat="false" ht="15.75" hidden="false" customHeight="false" outlineLevel="0" collapsed="false">
      <c r="A314" s="0" t="s">
        <v>404</v>
      </c>
      <c r="B314" s="273" t="n">
        <v>3897.4592</v>
      </c>
      <c r="C314" s="273" t="n">
        <v>38.0462</v>
      </c>
      <c r="D314" s="273" t="n">
        <v>40.8637</v>
      </c>
      <c r="E314" s="273" t="n">
        <v>41.9473</v>
      </c>
      <c r="H314" s="273"/>
      <c r="I314" s="273"/>
      <c r="J314" s="273"/>
      <c r="K314" s="273"/>
    </row>
    <row r="315" customFormat="false" ht="15.75" hidden="false" customHeight="false" outlineLevel="0" collapsed="false">
      <c r="A315" s="0" t="s">
        <v>405</v>
      </c>
      <c r="B315" s="273" t="n">
        <v>2115.024</v>
      </c>
      <c r="C315" s="273" t="n">
        <v>35.9993</v>
      </c>
      <c r="D315" s="273" t="n">
        <v>39.6849</v>
      </c>
      <c r="E315" s="273" t="n">
        <v>40.7099</v>
      </c>
      <c r="H315" s="273"/>
      <c r="I315" s="273"/>
      <c r="J315" s="273"/>
      <c r="K315" s="273"/>
    </row>
    <row r="316" customFormat="false" ht="15.75" hidden="false" customHeight="false" outlineLevel="0" collapsed="false">
      <c r="A316" s="0" t="s">
        <v>406</v>
      </c>
      <c r="B316" s="273" t="n">
        <v>1129.9072</v>
      </c>
      <c r="C316" s="273" t="n">
        <v>33.9161</v>
      </c>
      <c r="D316" s="273" t="n">
        <v>38.2188</v>
      </c>
      <c r="E316" s="273" t="n">
        <v>39.4447</v>
      </c>
      <c r="H316" s="273"/>
      <c r="I316" s="273"/>
      <c r="J316" s="273"/>
      <c r="K316" s="273"/>
    </row>
    <row r="317" customFormat="false" ht="15.75" hidden="false" customHeight="false" outlineLevel="0" collapsed="false">
      <c r="A317" s="0" t="s">
        <v>407</v>
      </c>
      <c r="B317" s="273" t="n">
        <v>5416.9008</v>
      </c>
      <c r="C317" s="273" t="n">
        <v>39.0774</v>
      </c>
      <c r="D317" s="273" t="n">
        <v>41.6563</v>
      </c>
      <c r="E317" s="273" t="n">
        <v>42.8749</v>
      </c>
      <c r="H317" s="273"/>
      <c r="I317" s="273"/>
      <c r="J317" s="273"/>
      <c r="K317" s="273"/>
    </row>
    <row r="318" customFormat="false" ht="15.75" hidden="false" customHeight="false" outlineLevel="0" collapsed="false">
      <c r="A318" s="0" t="s">
        <v>408</v>
      </c>
      <c r="B318" s="273" t="n">
        <v>2848.2968</v>
      </c>
      <c r="C318" s="273" t="n">
        <v>37.0346</v>
      </c>
      <c r="D318" s="273" t="n">
        <v>40.1262</v>
      </c>
      <c r="E318" s="273" t="n">
        <v>41.1429</v>
      </c>
      <c r="H318" s="273"/>
      <c r="I318" s="273"/>
      <c r="J318" s="273"/>
      <c r="K318" s="273"/>
    </row>
    <row r="319" customFormat="false" ht="15.75" hidden="false" customHeight="false" outlineLevel="0" collapsed="false">
      <c r="A319" s="0" t="s">
        <v>409</v>
      </c>
      <c r="B319" s="273" t="n">
        <v>1537.812</v>
      </c>
      <c r="C319" s="273" t="n">
        <v>34.9461</v>
      </c>
      <c r="D319" s="273" t="n">
        <v>38.8945</v>
      </c>
      <c r="E319" s="273" t="n">
        <v>39.9969</v>
      </c>
      <c r="H319" s="273"/>
      <c r="I319" s="273"/>
      <c r="J319" s="273"/>
      <c r="K319" s="273"/>
    </row>
    <row r="320" customFormat="false" ht="15.75" hidden="false" customHeight="false" outlineLevel="0" collapsed="false">
      <c r="A320" s="0" t="s">
        <v>410</v>
      </c>
      <c r="B320" s="273" t="n">
        <v>838.296</v>
      </c>
      <c r="C320" s="273" t="n">
        <v>32.9317</v>
      </c>
      <c r="D320" s="273" t="n">
        <v>37.829</v>
      </c>
      <c r="E320" s="273" t="n">
        <v>39.1571</v>
      </c>
      <c r="H320" s="273"/>
      <c r="I320" s="273"/>
      <c r="J320" s="273"/>
      <c r="K320" s="273"/>
    </row>
    <row r="321" customFormat="false" ht="15.75" hidden="false" customHeight="false" outlineLevel="0" collapsed="false">
      <c r="A321" s="0" t="s">
        <v>411</v>
      </c>
      <c r="B321" s="273" t="n">
        <v>18423.4024</v>
      </c>
      <c r="C321" s="273" t="n">
        <v>38.4819</v>
      </c>
      <c r="D321" s="273" t="n">
        <v>40.0386</v>
      </c>
      <c r="E321" s="273" t="n">
        <v>43.6047</v>
      </c>
      <c r="H321" s="273"/>
      <c r="I321" s="273"/>
      <c r="J321" s="273"/>
      <c r="K321" s="273"/>
    </row>
    <row r="322" customFormat="false" ht="15.75" hidden="false" customHeight="false" outlineLevel="0" collapsed="false">
      <c r="A322" s="0" t="s">
        <v>412</v>
      </c>
      <c r="B322" s="273" t="n">
        <v>6870.4424</v>
      </c>
      <c r="C322" s="273" t="n">
        <v>37.1879</v>
      </c>
      <c r="D322" s="273" t="n">
        <v>39.2421</v>
      </c>
      <c r="E322" s="273" t="n">
        <v>42.2159</v>
      </c>
      <c r="H322" s="273"/>
      <c r="I322" s="273"/>
      <c r="J322" s="273"/>
      <c r="K322" s="273"/>
    </row>
    <row r="323" customFormat="false" ht="15.75" hidden="false" customHeight="false" outlineLevel="0" collapsed="false">
      <c r="A323" s="0" t="s">
        <v>413</v>
      </c>
      <c r="B323" s="273" t="n">
        <v>3590.9688</v>
      </c>
      <c r="C323" s="273" t="n">
        <v>35.7629</v>
      </c>
      <c r="D323" s="273" t="n">
        <v>38.6578</v>
      </c>
      <c r="E323" s="273" t="n">
        <v>41.0909</v>
      </c>
      <c r="H323" s="273"/>
      <c r="I323" s="273"/>
      <c r="J323" s="273"/>
      <c r="K323" s="273"/>
    </row>
    <row r="324" customFormat="false" ht="15.75" hidden="false" customHeight="false" outlineLevel="0" collapsed="false">
      <c r="A324" s="0" t="s">
        <v>414</v>
      </c>
      <c r="B324" s="273" t="n">
        <v>2036.028</v>
      </c>
      <c r="C324" s="273" t="n">
        <v>34.0954</v>
      </c>
      <c r="D324" s="273" t="n">
        <v>37.8712</v>
      </c>
      <c r="E324" s="273" t="n">
        <v>39.7217</v>
      </c>
      <c r="H324" s="273"/>
      <c r="I324" s="273"/>
      <c r="J324" s="273"/>
      <c r="K324" s="273"/>
    </row>
    <row r="325" customFormat="false" ht="15.75" hidden="false" customHeight="false" outlineLevel="0" collapsed="false">
      <c r="A325" s="0" t="s">
        <v>415</v>
      </c>
      <c r="B325" s="273" t="n">
        <v>10503.9688</v>
      </c>
      <c r="C325" s="273" t="n">
        <v>37.824</v>
      </c>
      <c r="D325" s="273" t="n">
        <v>39.6129</v>
      </c>
      <c r="E325" s="273" t="n">
        <v>42.9157</v>
      </c>
      <c r="H325" s="273"/>
      <c r="I325" s="273"/>
      <c r="J325" s="273"/>
      <c r="K325" s="273"/>
    </row>
    <row r="326" customFormat="false" ht="15.75" hidden="false" customHeight="false" outlineLevel="0" collapsed="false">
      <c r="A326" s="0" t="s">
        <v>416</v>
      </c>
      <c r="B326" s="273" t="n">
        <v>4835.428</v>
      </c>
      <c r="C326" s="273" t="n">
        <v>36.4988</v>
      </c>
      <c r="D326" s="273" t="n">
        <v>38.8943</v>
      </c>
      <c r="E326" s="273" t="n">
        <v>41.5334</v>
      </c>
      <c r="H326" s="273"/>
      <c r="I326" s="273"/>
      <c r="J326" s="273"/>
      <c r="K326" s="273"/>
    </row>
    <row r="327" customFormat="false" ht="15.75" hidden="false" customHeight="false" outlineLevel="0" collapsed="false">
      <c r="A327" s="0" t="s">
        <v>417</v>
      </c>
      <c r="B327" s="273" t="n">
        <v>2672.2608</v>
      </c>
      <c r="C327" s="273" t="n">
        <v>34.9505</v>
      </c>
      <c r="D327" s="273" t="n">
        <v>38.2386</v>
      </c>
      <c r="E327" s="273" t="n">
        <v>40.3304</v>
      </c>
      <c r="H327" s="273"/>
      <c r="I327" s="273"/>
      <c r="J327" s="273"/>
      <c r="K327" s="273"/>
    </row>
    <row r="328" customFormat="false" ht="15.75" hidden="false" customHeight="false" outlineLevel="0" collapsed="false">
      <c r="A328" s="0" t="s">
        <v>418</v>
      </c>
      <c r="B328" s="273" t="n">
        <v>1570.2136</v>
      </c>
      <c r="C328" s="273" t="n">
        <v>33.2292</v>
      </c>
      <c r="D328" s="273" t="n">
        <v>37.6384</v>
      </c>
      <c r="E328" s="273" t="n">
        <v>39.3306</v>
      </c>
      <c r="H328" s="273"/>
      <c r="I328" s="273"/>
      <c r="J328" s="273"/>
      <c r="K328" s="273"/>
    </row>
    <row r="329" customFormat="false" ht="15.75" hidden="false" customHeight="false" outlineLevel="0" collapsed="false">
      <c r="A329" s="0" t="s">
        <v>419</v>
      </c>
      <c r="B329" s="273" t="n">
        <v>17369.4536</v>
      </c>
      <c r="C329" s="273" t="n">
        <v>39.1598</v>
      </c>
      <c r="D329" s="273" t="n">
        <v>43.7661</v>
      </c>
      <c r="E329" s="273" t="n">
        <v>44.9701</v>
      </c>
      <c r="H329" s="273"/>
      <c r="I329" s="273"/>
      <c r="J329" s="273"/>
      <c r="K329" s="273"/>
    </row>
    <row r="330" customFormat="false" ht="15.75" hidden="false" customHeight="false" outlineLevel="0" collapsed="false">
      <c r="A330" s="0" t="s">
        <v>420</v>
      </c>
      <c r="B330" s="273" t="n">
        <v>7141.2112</v>
      </c>
      <c r="C330" s="273" t="n">
        <v>37.8059</v>
      </c>
      <c r="D330" s="273" t="n">
        <v>42.7559</v>
      </c>
      <c r="E330" s="273" t="n">
        <v>43.3804</v>
      </c>
      <c r="H330" s="273"/>
      <c r="I330" s="273"/>
      <c r="J330" s="273"/>
      <c r="K330" s="273"/>
    </row>
    <row r="331" customFormat="false" ht="15.75" hidden="false" customHeight="false" outlineLevel="0" collapsed="false">
      <c r="A331" s="0" t="s">
        <v>421</v>
      </c>
      <c r="B331" s="273" t="n">
        <v>3772.5976</v>
      </c>
      <c r="C331" s="273" t="n">
        <v>36.4128</v>
      </c>
      <c r="D331" s="273" t="n">
        <v>41.8705</v>
      </c>
      <c r="E331" s="273" t="n">
        <v>41.9962</v>
      </c>
      <c r="H331" s="273"/>
      <c r="I331" s="273"/>
      <c r="J331" s="273"/>
      <c r="K331" s="273"/>
    </row>
    <row r="332" customFormat="false" ht="15.75" hidden="false" customHeight="false" outlineLevel="0" collapsed="false">
      <c r="A332" s="0" t="s">
        <v>422</v>
      </c>
      <c r="B332" s="273" t="n">
        <v>2152.9888</v>
      </c>
      <c r="C332" s="273" t="n">
        <v>34.8389</v>
      </c>
      <c r="D332" s="273" t="n">
        <v>40.8356</v>
      </c>
      <c r="E332" s="273" t="n">
        <v>40.6017</v>
      </c>
      <c r="H332" s="273"/>
      <c r="I332" s="273"/>
      <c r="J332" s="273"/>
      <c r="K332" s="273"/>
    </row>
    <row r="333" customFormat="false" ht="15.75" hidden="false" customHeight="false" outlineLevel="0" collapsed="false">
      <c r="A333" s="0" t="s">
        <v>423</v>
      </c>
      <c r="B333" s="273" t="n">
        <v>10526.7448</v>
      </c>
      <c r="C333" s="273" t="n">
        <v>38.457</v>
      </c>
      <c r="D333" s="273" t="n">
        <v>43.2761</v>
      </c>
      <c r="E333" s="273" t="n">
        <v>44.177</v>
      </c>
      <c r="H333" s="273"/>
      <c r="I333" s="273"/>
      <c r="J333" s="273"/>
      <c r="K333" s="273"/>
    </row>
    <row r="334" customFormat="false" ht="15.75" hidden="false" customHeight="false" outlineLevel="0" collapsed="false">
      <c r="A334" s="0" t="s">
        <v>424</v>
      </c>
      <c r="B334" s="273" t="n">
        <v>5100.98</v>
      </c>
      <c r="C334" s="273" t="n">
        <v>37.1313</v>
      </c>
      <c r="D334" s="273" t="n">
        <v>42.2566</v>
      </c>
      <c r="E334" s="273" t="n">
        <v>42.6298</v>
      </c>
      <c r="H334" s="273"/>
      <c r="I334" s="273"/>
      <c r="J334" s="273"/>
      <c r="K334" s="273"/>
    </row>
    <row r="335" customFormat="false" ht="15.75" hidden="false" customHeight="false" outlineLevel="0" collapsed="false">
      <c r="A335" s="0" t="s">
        <v>425</v>
      </c>
      <c r="B335" s="273" t="n">
        <v>2810.3032</v>
      </c>
      <c r="C335" s="273" t="n">
        <v>35.6322</v>
      </c>
      <c r="D335" s="273" t="n">
        <v>41.2725</v>
      </c>
      <c r="E335" s="273" t="n">
        <v>41.1752</v>
      </c>
      <c r="H335" s="273"/>
      <c r="I335" s="273"/>
      <c r="J335" s="273"/>
      <c r="K335" s="273"/>
    </row>
    <row r="336" customFormat="false" ht="15.75" hidden="false" customHeight="false" outlineLevel="0" collapsed="false">
      <c r="A336" s="0" t="s">
        <v>426</v>
      </c>
      <c r="B336" s="273" t="n">
        <v>1679.7016</v>
      </c>
      <c r="C336" s="273" t="n">
        <v>34.06</v>
      </c>
      <c r="D336" s="273" t="n">
        <v>40.5306</v>
      </c>
      <c r="E336" s="273" t="n">
        <v>40.1698</v>
      </c>
      <c r="H336" s="273"/>
      <c r="I336" s="273"/>
      <c r="J336" s="273"/>
      <c r="K336" s="273"/>
    </row>
    <row r="337" customFormat="false" ht="15.75" hidden="false" customHeight="false" outlineLevel="0" collapsed="false">
      <c r="A337" s="0" t="s">
        <v>427</v>
      </c>
      <c r="B337" s="273" t="n">
        <v>39619.7928</v>
      </c>
      <c r="C337" s="273" t="n">
        <v>37.4404</v>
      </c>
      <c r="D337" s="273" t="n">
        <v>42.1128</v>
      </c>
      <c r="E337" s="273" t="n">
        <v>44.2954</v>
      </c>
      <c r="H337" s="273"/>
      <c r="I337" s="273"/>
      <c r="J337" s="273"/>
      <c r="K337" s="273"/>
    </row>
    <row r="338" customFormat="false" ht="15.75" hidden="false" customHeight="false" outlineLevel="0" collapsed="false">
      <c r="A338" s="0" t="s">
        <v>428</v>
      </c>
      <c r="B338" s="273" t="n">
        <v>9926.7808</v>
      </c>
      <c r="C338" s="273" t="n">
        <v>35.5845</v>
      </c>
      <c r="D338" s="273" t="n">
        <v>41.0512</v>
      </c>
      <c r="E338" s="273" t="n">
        <v>43.3521</v>
      </c>
      <c r="H338" s="273"/>
      <c r="I338" s="273"/>
      <c r="J338" s="273"/>
      <c r="K338" s="273"/>
    </row>
    <row r="339" customFormat="false" ht="15.75" hidden="false" customHeight="false" outlineLevel="0" collapsed="false">
      <c r="A339" s="0" t="s">
        <v>429</v>
      </c>
      <c r="B339" s="273" t="n">
        <v>3440.2664</v>
      </c>
      <c r="C339" s="273" t="n">
        <v>34.4956</v>
      </c>
      <c r="D339" s="273" t="n">
        <v>40.2381</v>
      </c>
      <c r="E339" s="273" t="n">
        <v>42.6696</v>
      </c>
      <c r="H339" s="273"/>
      <c r="I339" s="273"/>
      <c r="J339" s="273"/>
      <c r="K339" s="273"/>
    </row>
    <row r="340" customFormat="false" ht="15.75" hidden="false" customHeight="false" outlineLevel="0" collapsed="false">
      <c r="A340" s="0" t="s">
        <v>430</v>
      </c>
      <c r="B340" s="273" t="n">
        <v>1578.4256</v>
      </c>
      <c r="C340" s="273" t="n">
        <v>33.1459</v>
      </c>
      <c r="D340" s="273" t="n">
        <v>39.1012</v>
      </c>
      <c r="E340" s="273" t="n">
        <v>41.6397</v>
      </c>
      <c r="H340" s="273"/>
      <c r="I340" s="273"/>
      <c r="J340" s="273"/>
      <c r="K340" s="273"/>
    </row>
    <row r="341" customFormat="false" ht="15.75" hidden="false" customHeight="false" outlineLevel="0" collapsed="false">
      <c r="A341" s="0" t="s">
        <v>431</v>
      </c>
      <c r="B341" s="273" t="n">
        <v>19368.2832</v>
      </c>
      <c r="C341" s="273" t="n">
        <v>36.3193</v>
      </c>
      <c r="D341" s="273" t="n">
        <v>41.566</v>
      </c>
      <c r="E341" s="273" t="n">
        <v>43.8108</v>
      </c>
      <c r="H341" s="273"/>
      <c r="I341" s="273"/>
      <c r="J341" s="273"/>
      <c r="K341" s="273"/>
    </row>
    <row r="342" customFormat="false" ht="15.75" hidden="false" customHeight="false" outlineLevel="0" collapsed="false">
      <c r="A342" s="0" t="s">
        <v>432</v>
      </c>
      <c r="B342" s="273" t="n">
        <v>5557.4472</v>
      </c>
      <c r="C342" s="273" t="n">
        <v>35.0444</v>
      </c>
      <c r="D342" s="273" t="n">
        <v>40.536</v>
      </c>
      <c r="E342" s="273" t="n">
        <v>42.9124</v>
      </c>
      <c r="H342" s="273"/>
      <c r="I342" s="273"/>
      <c r="J342" s="273"/>
      <c r="K342" s="273"/>
    </row>
    <row r="343" customFormat="false" ht="15.75" hidden="false" customHeight="false" outlineLevel="0" collapsed="false">
      <c r="A343" s="0" t="s">
        <v>433</v>
      </c>
      <c r="B343" s="273" t="n">
        <v>2262.292</v>
      </c>
      <c r="C343" s="273" t="n">
        <v>33.855</v>
      </c>
      <c r="D343" s="273" t="n">
        <v>39.609</v>
      </c>
      <c r="E343" s="273" t="n">
        <v>42.1135</v>
      </c>
      <c r="H343" s="273"/>
      <c r="I343" s="273"/>
      <c r="J343" s="273"/>
      <c r="K343" s="273"/>
    </row>
    <row r="344" customFormat="false" ht="15.75" hidden="false" customHeight="false" outlineLevel="0" collapsed="false">
      <c r="A344" s="0" t="s">
        <v>434</v>
      </c>
      <c r="B344" s="273" t="n">
        <v>1137.8424</v>
      </c>
      <c r="C344" s="273" t="n">
        <v>32.3912</v>
      </c>
      <c r="D344" s="273" t="n">
        <v>38.8113</v>
      </c>
      <c r="E344" s="273" t="n">
        <v>41.3963</v>
      </c>
      <c r="H344" s="273"/>
      <c r="I344" s="273"/>
      <c r="J344" s="273"/>
      <c r="K344" s="273"/>
    </row>
    <row r="345" customFormat="false" ht="15.75" hidden="false" customHeight="false" outlineLevel="0" collapsed="false">
      <c r="A345" s="0" t="s">
        <v>435</v>
      </c>
      <c r="B345" s="273" t="n">
        <v>13222.5424</v>
      </c>
      <c r="C345" s="273" t="n">
        <v>41.6666</v>
      </c>
      <c r="D345" s="273" t="n">
        <v>41.5628</v>
      </c>
      <c r="E345" s="273" t="n">
        <v>44.227</v>
      </c>
      <c r="H345" s="273"/>
      <c r="I345" s="273"/>
      <c r="J345" s="273"/>
      <c r="K345" s="273"/>
    </row>
    <row r="346" customFormat="false" ht="15.75" hidden="false" customHeight="false" outlineLevel="0" collapsed="false">
      <c r="A346" s="0" t="s">
        <v>436</v>
      </c>
      <c r="B346" s="273" t="n">
        <v>6256.392</v>
      </c>
      <c r="C346" s="273" t="n">
        <v>39.6315</v>
      </c>
      <c r="D346" s="273" t="n">
        <v>40.1353</v>
      </c>
      <c r="E346" s="273" t="n">
        <v>42.6555</v>
      </c>
      <c r="H346" s="273"/>
      <c r="I346" s="273"/>
      <c r="J346" s="273"/>
      <c r="K346" s="273"/>
    </row>
    <row r="347" customFormat="false" ht="15.75" hidden="false" customHeight="false" outlineLevel="0" collapsed="false">
      <c r="A347" s="0" t="s">
        <v>437</v>
      </c>
      <c r="B347" s="273" t="n">
        <v>3426.5072</v>
      </c>
      <c r="C347" s="273" t="n">
        <v>37.6471</v>
      </c>
      <c r="D347" s="273" t="n">
        <v>39.1331</v>
      </c>
      <c r="E347" s="273" t="n">
        <v>41.5562</v>
      </c>
      <c r="H347" s="273"/>
      <c r="I347" s="273"/>
      <c r="J347" s="273"/>
      <c r="K347" s="273"/>
    </row>
    <row r="348" customFormat="false" ht="15.75" hidden="false" customHeight="false" outlineLevel="0" collapsed="false">
      <c r="A348" s="0" t="s">
        <v>438</v>
      </c>
      <c r="B348" s="273" t="n">
        <v>1945.1472</v>
      </c>
      <c r="C348" s="273" t="n">
        <v>35.53</v>
      </c>
      <c r="D348" s="273" t="n">
        <v>37.8632</v>
      </c>
      <c r="E348" s="273" t="n">
        <v>40.195</v>
      </c>
      <c r="H348" s="273"/>
      <c r="I348" s="273"/>
      <c r="J348" s="273"/>
      <c r="K348" s="273"/>
    </row>
    <row r="349" customFormat="false" ht="15.75" hidden="false" customHeight="false" outlineLevel="0" collapsed="false">
      <c r="A349" s="0" t="s">
        <v>439</v>
      </c>
      <c r="B349" s="273" t="n">
        <v>8937.008</v>
      </c>
      <c r="C349" s="273" t="n">
        <v>40.652</v>
      </c>
      <c r="D349" s="273" t="n">
        <v>40.8407</v>
      </c>
      <c r="E349" s="273" t="n">
        <v>43.4412</v>
      </c>
      <c r="H349" s="273"/>
      <c r="I349" s="273"/>
      <c r="J349" s="273"/>
      <c r="K349" s="273"/>
    </row>
    <row r="350" customFormat="false" ht="15.75" hidden="false" customHeight="false" outlineLevel="0" collapsed="false">
      <c r="A350" s="0" t="s">
        <v>440</v>
      </c>
      <c r="B350" s="273" t="n">
        <v>4542.808</v>
      </c>
      <c r="C350" s="273" t="n">
        <v>38.6559</v>
      </c>
      <c r="D350" s="273" t="n">
        <v>39.4955</v>
      </c>
      <c r="E350" s="273" t="n">
        <v>41.9539</v>
      </c>
      <c r="H350" s="273"/>
      <c r="I350" s="273"/>
      <c r="J350" s="273"/>
      <c r="K350" s="273"/>
    </row>
    <row r="351" customFormat="false" ht="15.75" hidden="false" customHeight="false" outlineLevel="0" collapsed="false">
      <c r="A351" s="0" t="s">
        <v>441</v>
      </c>
      <c r="B351" s="273" t="n">
        <v>2549.4192</v>
      </c>
      <c r="C351" s="273" t="n">
        <v>36.5975</v>
      </c>
      <c r="D351" s="273" t="n">
        <v>38.4561</v>
      </c>
      <c r="E351" s="273" t="n">
        <v>40.8143</v>
      </c>
      <c r="H351" s="273"/>
      <c r="I351" s="273"/>
      <c r="J351" s="273"/>
      <c r="K351" s="273"/>
    </row>
    <row r="352" customFormat="false" ht="15.75" hidden="false" customHeight="false" outlineLevel="0" collapsed="false">
      <c r="A352" s="0" t="s">
        <v>442</v>
      </c>
      <c r="B352" s="273" t="n">
        <v>1508.5968</v>
      </c>
      <c r="C352" s="273" t="n">
        <v>34.4816</v>
      </c>
      <c r="D352" s="273" t="n">
        <v>37.5121</v>
      </c>
      <c r="E352" s="273" t="n">
        <v>39.8496</v>
      </c>
      <c r="H352" s="273"/>
      <c r="I352" s="273"/>
      <c r="J352" s="273"/>
      <c r="K352" s="273"/>
    </row>
    <row r="353" customFormat="false" ht="15.75" hidden="false" customHeight="false" outlineLevel="0" collapsed="false">
      <c r="A353" s="0" t="s">
        <v>443</v>
      </c>
      <c r="B353" s="273" t="n">
        <v>32819.3328</v>
      </c>
      <c r="C353" s="273" t="n">
        <v>40.1793</v>
      </c>
      <c r="D353" s="273" t="n">
        <v>44.8732</v>
      </c>
      <c r="E353" s="273" t="n">
        <v>44.6596</v>
      </c>
      <c r="H353" s="273"/>
      <c r="I353" s="273"/>
      <c r="J353" s="273"/>
      <c r="K353" s="273"/>
    </row>
    <row r="354" customFormat="false" ht="15.75" hidden="false" customHeight="false" outlineLevel="0" collapsed="false">
      <c r="A354" s="0" t="s">
        <v>444</v>
      </c>
      <c r="B354" s="273" t="n">
        <v>18013.3552</v>
      </c>
      <c r="C354" s="273" t="n">
        <v>37.7447</v>
      </c>
      <c r="D354" s="273" t="n">
        <v>43.3114</v>
      </c>
      <c r="E354" s="273" t="n">
        <v>43.5551</v>
      </c>
      <c r="H354" s="273"/>
      <c r="I354" s="273"/>
      <c r="J354" s="273"/>
      <c r="K354" s="273"/>
    </row>
    <row r="355" customFormat="false" ht="15.75" hidden="false" customHeight="false" outlineLevel="0" collapsed="false">
      <c r="A355" s="0" t="s">
        <v>445</v>
      </c>
      <c r="B355" s="273" t="n">
        <v>10649.1264</v>
      </c>
      <c r="C355" s="273" t="n">
        <v>35.3995</v>
      </c>
      <c r="D355" s="273" t="n">
        <v>42.1007</v>
      </c>
      <c r="E355" s="273" t="n">
        <v>42.6187</v>
      </c>
      <c r="H355" s="273"/>
      <c r="I355" s="273"/>
      <c r="J355" s="273"/>
      <c r="K355" s="273"/>
    </row>
    <row r="356" customFormat="false" ht="15.75" hidden="false" customHeight="false" outlineLevel="0" collapsed="false">
      <c r="A356" s="0" t="s">
        <v>446</v>
      </c>
      <c r="B356" s="273" t="n">
        <v>6494.1104</v>
      </c>
      <c r="C356" s="273" t="n">
        <v>33.06</v>
      </c>
      <c r="D356" s="273" t="n">
        <v>40.6983</v>
      </c>
      <c r="E356" s="273" t="n">
        <v>41.4257</v>
      </c>
      <c r="H356" s="273"/>
      <c r="I356" s="273"/>
      <c r="J356" s="273"/>
      <c r="K356" s="273"/>
    </row>
    <row r="357" customFormat="false" ht="15.75" hidden="false" customHeight="false" outlineLevel="0" collapsed="false">
      <c r="A357" s="0" t="s">
        <v>447</v>
      </c>
      <c r="B357" s="273" t="n">
        <v>23993.2688</v>
      </c>
      <c r="C357" s="273" t="n">
        <v>38.9407</v>
      </c>
      <c r="D357" s="273" t="n">
        <v>44.0964</v>
      </c>
      <c r="E357" s="273" t="n">
        <v>44.1268</v>
      </c>
      <c r="H357" s="273"/>
      <c r="I357" s="273"/>
      <c r="J357" s="273"/>
      <c r="K357" s="273"/>
    </row>
    <row r="358" customFormat="false" ht="15.75" hidden="false" customHeight="false" outlineLevel="0" collapsed="false">
      <c r="A358" s="0" t="s">
        <v>448</v>
      </c>
      <c r="B358" s="273" t="n">
        <v>13747.7808</v>
      </c>
      <c r="C358" s="273" t="n">
        <v>36.5766</v>
      </c>
      <c r="D358" s="273" t="n">
        <v>42.5931</v>
      </c>
      <c r="E358" s="273" t="n">
        <v>42.9975</v>
      </c>
      <c r="H358" s="273"/>
      <c r="I358" s="273"/>
      <c r="J358" s="273"/>
      <c r="K358" s="273"/>
    </row>
    <row r="359" customFormat="false" ht="15.75" hidden="false" customHeight="false" outlineLevel="0" collapsed="false">
      <c r="A359" s="0" t="s">
        <v>449</v>
      </c>
      <c r="B359" s="273" t="n">
        <v>8247.152</v>
      </c>
      <c r="C359" s="273" t="n">
        <v>34.2027</v>
      </c>
      <c r="D359" s="273" t="n">
        <v>41.3081</v>
      </c>
      <c r="E359" s="273" t="n">
        <v>41.9495</v>
      </c>
      <c r="H359" s="273"/>
      <c r="I359" s="273"/>
      <c r="J359" s="273"/>
      <c r="K359" s="273"/>
    </row>
    <row r="360" customFormat="false" ht="15.75" hidden="false" customHeight="false" outlineLevel="0" collapsed="false">
      <c r="A360" s="0" t="s">
        <v>450</v>
      </c>
      <c r="B360" s="273" t="n">
        <v>5185.776</v>
      </c>
      <c r="C360" s="273" t="n">
        <v>31.991</v>
      </c>
      <c r="D360" s="273" t="n">
        <v>40.2829</v>
      </c>
      <c r="E360" s="273" t="n">
        <v>41.0616</v>
      </c>
      <c r="H360" s="273"/>
      <c r="I360" s="273"/>
      <c r="J360" s="273"/>
      <c r="K360" s="273"/>
    </row>
    <row r="361" customFormat="false" ht="15.75" hidden="false" customHeight="false" outlineLevel="0" collapsed="false">
      <c r="A361" s="0" t="s">
        <v>451</v>
      </c>
      <c r="B361" s="273" t="n">
        <v>4787.9376</v>
      </c>
      <c r="C361" s="273" t="n">
        <v>41.6045</v>
      </c>
      <c r="D361" s="273" t="n">
        <v>43.4585</v>
      </c>
      <c r="E361" s="273" t="n">
        <v>45.2554</v>
      </c>
      <c r="H361" s="274"/>
      <c r="I361" s="274"/>
      <c r="J361" s="274"/>
      <c r="K361" s="274"/>
    </row>
    <row r="362" customFormat="false" ht="15.75" hidden="false" customHeight="false" outlineLevel="0" collapsed="false">
      <c r="A362" s="0" t="s">
        <v>452</v>
      </c>
      <c r="B362" s="273" t="n">
        <v>2527.252</v>
      </c>
      <c r="C362" s="273" t="n">
        <v>40.152</v>
      </c>
      <c r="D362" s="273" t="n">
        <v>42.3604</v>
      </c>
      <c r="E362" s="273" t="n">
        <v>43.7463</v>
      </c>
      <c r="H362" s="273"/>
      <c r="I362" s="273"/>
      <c r="J362" s="273"/>
      <c r="K362" s="273"/>
    </row>
    <row r="363" customFormat="false" ht="15.75" hidden="false" customHeight="false" outlineLevel="0" collapsed="false">
      <c r="A363" s="0" t="s">
        <v>453</v>
      </c>
      <c r="B363" s="273" t="n">
        <v>1434.6856</v>
      </c>
      <c r="C363" s="273" t="n">
        <v>38.418</v>
      </c>
      <c r="D363" s="273" t="n">
        <v>41.4813</v>
      </c>
      <c r="E363" s="273" t="n">
        <v>42.6971</v>
      </c>
      <c r="H363" s="273"/>
      <c r="I363" s="273"/>
      <c r="J363" s="273"/>
      <c r="K363" s="273"/>
    </row>
    <row r="364" customFormat="false" ht="15.75" hidden="false" customHeight="false" outlineLevel="0" collapsed="false">
      <c r="A364" s="0" t="s">
        <v>454</v>
      </c>
      <c r="B364" s="273" t="n">
        <v>811.5824</v>
      </c>
      <c r="C364" s="273" t="n">
        <v>36.4851</v>
      </c>
      <c r="D364" s="273" t="n">
        <v>40.4531</v>
      </c>
      <c r="E364" s="273" t="n">
        <v>41.608</v>
      </c>
      <c r="H364" s="273"/>
      <c r="I364" s="273"/>
      <c r="J364" s="273"/>
      <c r="K364" s="273"/>
    </row>
    <row r="365" customFormat="false" ht="15.75" hidden="false" customHeight="false" outlineLevel="0" collapsed="false">
      <c r="A365" s="0" t="s">
        <v>455</v>
      </c>
      <c r="B365" s="273" t="n">
        <v>3433.1944</v>
      </c>
      <c r="C365" s="273" t="n">
        <v>40.9268</v>
      </c>
      <c r="D365" s="273" t="n">
        <v>42.9274</v>
      </c>
      <c r="E365" s="273" t="n">
        <v>44.502</v>
      </c>
      <c r="H365" s="273"/>
      <c r="I365" s="273"/>
      <c r="J365" s="273"/>
      <c r="K365" s="273"/>
    </row>
    <row r="366" customFormat="false" ht="15.75" hidden="false" customHeight="false" outlineLevel="0" collapsed="false">
      <c r="A366" s="0" t="s">
        <v>456</v>
      </c>
      <c r="B366" s="273" t="n">
        <v>1892.8432</v>
      </c>
      <c r="C366" s="273" t="n">
        <v>39.3168</v>
      </c>
      <c r="D366" s="273" t="n">
        <v>41.8388</v>
      </c>
      <c r="E366" s="273" t="n">
        <v>43.081</v>
      </c>
      <c r="H366" s="273"/>
      <c r="I366" s="273"/>
      <c r="J366" s="273"/>
      <c r="K366" s="273"/>
    </row>
    <row r="367" customFormat="false" ht="15.75" hidden="false" customHeight="false" outlineLevel="0" collapsed="false">
      <c r="A367" s="0" t="s">
        <v>457</v>
      </c>
      <c r="B367" s="273" t="n">
        <v>1069.0536</v>
      </c>
      <c r="C367" s="273" t="n">
        <v>37.4519</v>
      </c>
      <c r="D367" s="273" t="n">
        <v>40.9022</v>
      </c>
      <c r="E367" s="273" t="n">
        <v>42.0615</v>
      </c>
      <c r="H367" s="273"/>
      <c r="I367" s="273"/>
      <c r="J367" s="273"/>
      <c r="K367" s="273"/>
    </row>
    <row r="368" customFormat="false" ht="15.75" hidden="false" customHeight="false" outlineLevel="0" collapsed="false">
      <c r="A368" s="0" t="s">
        <v>458</v>
      </c>
      <c r="B368" s="273" t="n">
        <v>623.868</v>
      </c>
      <c r="C368" s="273" t="n">
        <v>35.5492</v>
      </c>
      <c r="D368" s="273" t="n">
        <v>40.1699</v>
      </c>
      <c r="E368" s="273" t="n">
        <v>41.3376</v>
      </c>
      <c r="H368" s="273"/>
      <c r="I368" s="273"/>
      <c r="J368" s="273"/>
      <c r="K368" s="273"/>
    </row>
    <row r="369" customFormat="false" ht="15.75" hidden="false" customHeight="false" outlineLevel="0" collapsed="false">
      <c r="A369" s="0" t="s">
        <v>459</v>
      </c>
      <c r="B369" s="273" t="n">
        <v>7679.5648</v>
      </c>
      <c r="C369" s="273" t="n">
        <v>40.069</v>
      </c>
      <c r="D369" s="273" t="n">
        <v>42.3807</v>
      </c>
      <c r="E369" s="273" t="n">
        <v>43.7861</v>
      </c>
      <c r="H369" s="273"/>
      <c r="I369" s="273"/>
      <c r="J369" s="273"/>
      <c r="K369" s="273"/>
    </row>
    <row r="370" customFormat="false" ht="15.75" hidden="false" customHeight="false" outlineLevel="0" collapsed="false">
      <c r="A370" s="0" t="s">
        <v>460</v>
      </c>
      <c r="B370" s="273" t="n">
        <v>3897.4592</v>
      </c>
      <c r="C370" s="273" t="n">
        <v>38.0462</v>
      </c>
      <c r="D370" s="273" t="n">
        <v>40.8637</v>
      </c>
      <c r="E370" s="273" t="n">
        <v>41.9473</v>
      </c>
      <c r="H370" s="273"/>
      <c r="I370" s="273"/>
      <c r="J370" s="273"/>
      <c r="K370" s="273"/>
    </row>
    <row r="371" customFormat="false" ht="15.75" hidden="false" customHeight="false" outlineLevel="0" collapsed="false">
      <c r="A371" s="0" t="s">
        <v>461</v>
      </c>
      <c r="B371" s="273" t="n">
        <v>2115.024</v>
      </c>
      <c r="C371" s="273" t="n">
        <v>35.9993</v>
      </c>
      <c r="D371" s="273" t="n">
        <v>39.6849</v>
      </c>
      <c r="E371" s="273" t="n">
        <v>40.7099</v>
      </c>
      <c r="H371" s="273"/>
      <c r="I371" s="273"/>
      <c r="J371" s="273"/>
      <c r="K371" s="273"/>
    </row>
    <row r="372" customFormat="false" ht="15.75" hidden="false" customHeight="false" outlineLevel="0" collapsed="false">
      <c r="A372" s="0" t="s">
        <v>462</v>
      </c>
      <c r="B372" s="273" t="n">
        <v>1129.9072</v>
      </c>
      <c r="C372" s="273" t="n">
        <v>33.9161</v>
      </c>
      <c r="D372" s="273" t="n">
        <v>38.2188</v>
      </c>
      <c r="E372" s="273" t="n">
        <v>39.4447</v>
      </c>
      <c r="H372" s="273"/>
      <c r="I372" s="273"/>
      <c r="J372" s="273"/>
      <c r="K372" s="273"/>
    </row>
    <row r="373" customFormat="false" ht="15.75" hidden="false" customHeight="false" outlineLevel="0" collapsed="false">
      <c r="A373" s="0" t="s">
        <v>463</v>
      </c>
      <c r="B373" s="273" t="n">
        <v>5416.9008</v>
      </c>
      <c r="C373" s="273" t="n">
        <v>39.0774</v>
      </c>
      <c r="D373" s="273" t="n">
        <v>41.6563</v>
      </c>
      <c r="E373" s="273" t="n">
        <v>42.8749</v>
      </c>
      <c r="H373" s="273"/>
      <c r="I373" s="273"/>
      <c r="J373" s="273"/>
      <c r="K373" s="273"/>
    </row>
    <row r="374" customFormat="false" ht="15.75" hidden="false" customHeight="false" outlineLevel="0" collapsed="false">
      <c r="A374" s="0" t="s">
        <v>464</v>
      </c>
      <c r="B374" s="273" t="n">
        <v>2848.2968</v>
      </c>
      <c r="C374" s="273" t="n">
        <v>37.0346</v>
      </c>
      <c r="D374" s="273" t="n">
        <v>40.1262</v>
      </c>
      <c r="E374" s="273" t="n">
        <v>41.1429</v>
      </c>
      <c r="H374" s="273"/>
      <c r="I374" s="273"/>
      <c r="J374" s="273"/>
      <c r="K374" s="273"/>
    </row>
    <row r="375" customFormat="false" ht="15.75" hidden="false" customHeight="false" outlineLevel="0" collapsed="false">
      <c r="A375" s="0" t="s">
        <v>465</v>
      </c>
      <c r="B375" s="273" t="n">
        <v>1537.812</v>
      </c>
      <c r="C375" s="273" t="n">
        <v>34.9461</v>
      </c>
      <c r="D375" s="273" t="n">
        <v>38.8945</v>
      </c>
      <c r="E375" s="273" t="n">
        <v>39.9969</v>
      </c>
      <c r="H375" s="273"/>
      <c r="I375" s="273"/>
      <c r="J375" s="273"/>
      <c r="K375" s="273"/>
    </row>
    <row r="376" customFormat="false" ht="15.75" hidden="false" customHeight="false" outlineLevel="0" collapsed="false">
      <c r="A376" s="0" t="s">
        <v>466</v>
      </c>
      <c r="B376" s="273" t="n">
        <v>838.296</v>
      </c>
      <c r="C376" s="273" t="n">
        <v>32.9317</v>
      </c>
      <c r="D376" s="273" t="n">
        <v>37.829</v>
      </c>
      <c r="E376" s="273" t="n">
        <v>39.1571</v>
      </c>
      <c r="H376" s="273"/>
      <c r="I376" s="273"/>
      <c r="J376" s="273"/>
      <c r="K376" s="273"/>
    </row>
    <row r="377" customFormat="false" ht="15.75" hidden="false" customHeight="false" outlineLevel="0" collapsed="false">
      <c r="A377" s="0" t="s">
        <v>467</v>
      </c>
      <c r="B377" s="273" t="n">
        <v>18423.4024</v>
      </c>
      <c r="C377" s="273" t="n">
        <v>38.4819</v>
      </c>
      <c r="D377" s="273" t="n">
        <v>40.0386</v>
      </c>
      <c r="E377" s="273" t="n">
        <v>43.6047</v>
      </c>
      <c r="H377" s="273"/>
      <c r="I377" s="273"/>
      <c r="J377" s="273"/>
      <c r="K377" s="273"/>
    </row>
    <row r="378" customFormat="false" ht="15.75" hidden="false" customHeight="false" outlineLevel="0" collapsed="false">
      <c r="A378" s="0" t="s">
        <v>468</v>
      </c>
      <c r="B378" s="273" t="n">
        <v>6870.4424</v>
      </c>
      <c r="C378" s="273" t="n">
        <v>37.1879</v>
      </c>
      <c r="D378" s="273" t="n">
        <v>39.2421</v>
      </c>
      <c r="E378" s="273" t="n">
        <v>42.2159</v>
      </c>
      <c r="H378" s="273"/>
      <c r="I378" s="273"/>
      <c r="J378" s="273"/>
      <c r="K378" s="273"/>
    </row>
    <row r="379" customFormat="false" ht="15.75" hidden="false" customHeight="false" outlineLevel="0" collapsed="false">
      <c r="A379" s="0" t="s">
        <v>469</v>
      </c>
      <c r="B379" s="273" t="n">
        <v>3590.9688</v>
      </c>
      <c r="C379" s="273" t="n">
        <v>35.7629</v>
      </c>
      <c r="D379" s="273" t="n">
        <v>38.6578</v>
      </c>
      <c r="E379" s="273" t="n">
        <v>41.0909</v>
      </c>
      <c r="H379" s="273"/>
      <c r="I379" s="273"/>
      <c r="J379" s="273"/>
      <c r="K379" s="273"/>
    </row>
    <row r="380" customFormat="false" ht="15.75" hidden="false" customHeight="false" outlineLevel="0" collapsed="false">
      <c r="A380" s="0" t="s">
        <v>470</v>
      </c>
      <c r="B380" s="273" t="n">
        <v>2036.028</v>
      </c>
      <c r="C380" s="273" t="n">
        <v>34.0954</v>
      </c>
      <c r="D380" s="273" t="n">
        <v>37.8712</v>
      </c>
      <c r="E380" s="273" t="n">
        <v>39.7217</v>
      </c>
      <c r="H380" s="273"/>
      <c r="I380" s="273"/>
      <c r="J380" s="273"/>
      <c r="K380" s="273"/>
    </row>
    <row r="381" customFormat="false" ht="15.75" hidden="false" customHeight="false" outlineLevel="0" collapsed="false">
      <c r="A381" s="0" t="s">
        <v>471</v>
      </c>
      <c r="B381" s="273" t="n">
        <v>10503.9688</v>
      </c>
      <c r="C381" s="273" t="n">
        <v>37.824</v>
      </c>
      <c r="D381" s="273" t="n">
        <v>39.6129</v>
      </c>
      <c r="E381" s="273" t="n">
        <v>42.9157</v>
      </c>
      <c r="H381" s="273"/>
      <c r="I381" s="273"/>
      <c r="J381" s="273"/>
      <c r="K381" s="273"/>
    </row>
    <row r="382" customFormat="false" ht="15.75" hidden="false" customHeight="false" outlineLevel="0" collapsed="false">
      <c r="A382" s="0" t="s">
        <v>472</v>
      </c>
      <c r="B382" s="273" t="n">
        <v>4835.428</v>
      </c>
      <c r="C382" s="273" t="n">
        <v>36.4988</v>
      </c>
      <c r="D382" s="273" t="n">
        <v>38.8943</v>
      </c>
      <c r="E382" s="273" t="n">
        <v>41.5334</v>
      </c>
      <c r="H382" s="273"/>
      <c r="I382" s="273"/>
      <c r="J382" s="273"/>
      <c r="K382" s="273"/>
    </row>
    <row r="383" customFormat="false" ht="15.75" hidden="false" customHeight="false" outlineLevel="0" collapsed="false">
      <c r="A383" s="0" t="s">
        <v>473</v>
      </c>
      <c r="B383" s="273" t="n">
        <v>2672.2608</v>
      </c>
      <c r="C383" s="273" t="n">
        <v>34.9505</v>
      </c>
      <c r="D383" s="273" t="n">
        <v>38.2386</v>
      </c>
      <c r="E383" s="273" t="n">
        <v>40.3304</v>
      </c>
      <c r="H383" s="273"/>
      <c r="I383" s="273"/>
      <c r="J383" s="273"/>
      <c r="K383" s="273"/>
    </row>
    <row r="384" customFormat="false" ht="15.75" hidden="false" customHeight="false" outlineLevel="0" collapsed="false">
      <c r="A384" s="0" t="s">
        <v>474</v>
      </c>
      <c r="B384" s="273" t="n">
        <v>1570.2136</v>
      </c>
      <c r="C384" s="273" t="n">
        <v>33.2292</v>
      </c>
      <c r="D384" s="273" t="n">
        <v>37.6384</v>
      </c>
      <c r="E384" s="273" t="n">
        <v>39.3306</v>
      </c>
      <c r="H384" s="273"/>
      <c r="I384" s="273"/>
      <c r="J384" s="273"/>
      <c r="K384" s="273"/>
    </row>
    <row r="385" customFormat="false" ht="15.75" hidden="false" customHeight="false" outlineLevel="0" collapsed="false">
      <c r="A385" s="0" t="s">
        <v>475</v>
      </c>
      <c r="B385" s="273" t="n">
        <v>17369.4536</v>
      </c>
      <c r="C385" s="273" t="n">
        <v>39.1598</v>
      </c>
      <c r="D385" s="273" t="n">
        <v>43.7661</v>
      </c>
      <c r="E385" s="273" t="n">
        <v>44.9701</v>
      </c>
      <c r="H385" s="273"/>
      <c r="I385" s="273"/>
      <c r="J385" s="273"/>
      <c r="K385" s="273"/>
    </row>
    <row r="386" customFormat="false" ht="15.75" hidden="false" customHeight="false" outlineLevel="0" collapsed="false">
      <c r="A386" s="0" t="s">
        <v>476</v>
      </c>
      <c r="B386" s="273" t="n">
        <v>7141.2112</v>
      </c>
      <c r="C386" s="273" t="n">
        <v>37.8059</v>
      </c>
      <c r="D386" s="273" t="n">
        <v>42.7559</v>
      </c>
      <c r="E386" s="273" t="n">
        <v>43.3804</v>
      </c>
      <c r="H386" s="273"/>
      <c r="I386" s="273"/>
      <c r="J386" s="273"/>
      <c r="K386" s="273"/>
    </row>
    <row r="387" customFormat="false" ht="15.75" hidden="false" customHeight="false" outlineLevel="0" collapsed="false">
      <c r="A387" s="0" t="s">
        <v>477</v>
      </c>
      <c r="B387" s="273" t="n">
        <v>3772.5976</v>
      </c>
      <c r="C387" s="273" t="n">
        <v>36.4128</v>
      </c>
      <c r="D387" s="273" t="n">
        <v>41.8705</v>
      </c>
      <c r="E387" s="273" t="n">
        <v>41.9962</v>
      </c>
      <c r="H387" s="273"/>
      <c r="I387" s="273"/>
      <c r="J387" s="273"/>
      <c r="K387" s="273"/>
    </row>
    <row r="388" customFormat="false" ht="15.75" hidden="false" customHeight="false" outlineLevel="0" collapsed="false">
      <c r="A388" s="0" t="s">
        <v>478</v>
      </c>
      <c r="B388" s="273" t="n">
        <v>2152.9888</v>
      </c>
      <c r="C388" s="273" t="n">
        <v>34.8389</v>
      </c>
      <c r="D388" s="273" t="n">
        <v>40.8356</v>
      </c>
      <c r="E388" s="273" t="n">
        <v>40.6017</v>
      </c>
      <c r="H388" s="273"/>
      <c r="I388" s="273"/>
      <c r="J388" s="273"/>
      <c r="K388" s="273"/>
    </row>
    <row r="389" customFormat="false" ht="15.75" hidden="false" customHeight="false" outlineLevel="0" collapsed="false">
      <c r="A389" s="0" t="s">
        <v>479</v>
      </c>
      <c r="B389" s="273" t="n">
        <v>10526.7448</v>
      </c>
      <c r="C389" s="273" t="n">
        <v>38.457</v>
      </c>
      <c r="D389" s="273" t="n">
        <v>43.2761</v>
      </c>
      <c r="E389" s="273" t="n">
        <v>44.177</v>
      </c>
      <c r="H389" s="273"/>
      <c r="I389" s="273"/>
      <c r="J389" s="273"/>
      <c r="K389" s="273"/>
    </row>
    <row r="390" customFormat="false" ht="15.75" hidden="false" customHeight="false" outlineLevel="0" collapsed="false">
      <c r="A390" s="0" t="s">
        <v>480</v>
      </c>
      <c r="B390" s="273" t="n">
        <v>5100.98</v>
      </c>
      <c r="C390" s="273" t="n">
        <v>37.1313</v>
      </c>
      <c r="D390" s="273" t="n">
        <v>42.2566</v>
      </c>
      <c r="E390" s="273" t="n">
        <v>42.6298</v>
      </c>
      <c r="H390" s="273"/>
      <c r="I390" s="273"/>
      <c r="J390" s="273"/>
      <c r="K390" s="273"/>
    </row>
    <row r="391" customFormat="false" ht="15.75" hidden="false" customHeight="false" outlineLevel="0" collapsed="false">
      <c r="A391" s="0" t="s">
        <v>481</v>
      </c>
      <c r="B391" s="273" t="n">
        <v>2810.3032</v>
      </c>
      <c r="C391" s="273" t="n">
        <v>35.6322</v>
      </c>
      <c r="D391" s="273" t="n">
        <v>41.2725</v>
      </c>
      <c r="E391" s="273" t="n">
        <v>41.1752</v>
      </c>
      <c r="H391" s="273"/>
      <c r="I391" s="273"/>
      <c r="J391" s="273"/>
      <c r="K391" s="273"/>
    </row>
    <row r="392" customFormat="false" ht="15.75" hidden="false" customHeight="false" outlineLevel="0" collapsed="false">
      <c r="A392" s="0" t="s">
        <v>482</v>
      </c>
      <c r="B392" s="273" t="n">
        <v>1679.7016</v>
      </c>
      <c r="C392" s="273" t="n">
        <v>34.06</v>
      </c>
      <c r="D392" s="273" t="n">
        <v>40.5306</v>
      </c>
      <c r="E392" s="273" t="n">
        <v>40.1698</v>
      </c>
      <c r="H392" s="273"/>
      <c r="I392" s="273"/>
      <c r="J392" s="273"/>
      <c r="K392" s="273"/>
    </row>
    <row r="393" customFormat="false" ht="15.75" hidden="false" customHeight="false" outlineLevel="0" collapsed="false">
      <c r="A393" s="0" t="s">
        <v>483</v>
      </c>
      <c r="B393" s="273" t="n">
        <v>39619.7928</v>
      </c>
      <c r="C393" s="273" t="n">
        <v>37.4404</v>
      </c>
      <c r="D393" s="273" t="n">
        <v>42.1128</v>
      </c>
      <c r="E393" s="273" t="n">
        <v>44.2954</v>
      </c>
      <c r="H393" s="273"/>
      <c r="I393" s="273"/>
      <c r="J393" s="273"/>
      <c r="K393" s="273"/>
    </row>
    <row r="394" customFormat="false" ht="15.75" hidden="false" customHeight="false" outlineLevel="0" collapsed="false">
      <c r="A394" s="0" t="s">
        <v>484</v>
      </c>
      <c r="B394" s="273" t="n">
        <v>9926.7808</v>
      </c>
      <c r="C394" s="273" t="n">
        <v>35.5845</v>
      </c>
      <c r="D394" s="273" t="n">
        <v>41.0512</v>
      </c>
      <c r="E394" s="273" t="n">
        <v>43.3521</v>
      </c>
      <c r="H394" s="273"/>
      <c r="I394" s="273"/>
      <c r="J394" s="273"/>
      <c r="K394" s="273"/>
    </row>
    <row r="395" customFormat="false" ht="15.75" hidden="false" customHeight="false" outlineLevel="0" collapsed="false">
      <c r="A395" s="0" t="s">
        <v>485</v>
      </c>
      <c r="B395" s="273" t="n">
        <v>3440.2664</v>
      </c>
      <c r="C395" s="273" t="n">
        <v>34.4956</v>
      </c>
      <c r="D395" s="273" t="n">
        <v>40.2381</v>
      </c>
      <c r="E395" s="273" t="n">
        <v>42.6696</v>
      </c>
      <c r="H395" s="273"/>
      <c r="I395" s="273"/>
      <c r="J395" s="273"/>
      <c r="K395" s="273"/>
    </row>
    <row r="396" customFormat="false" ht="15.75" hidden="false" customHeight="false" outlineLevel="0" collapsed="false">
      <c r="A396" s="0" t="s">
        <v>486</v>
      </c>
      <c r="B396" s="273" t="n">
        <v>1578.4256</v>
      </c>
      <c r="C396" s="273" t="n">
        <v>33.1459</v>
      </c>
      <c r="D396" s="273" t="n">
        <v>39.1012</v>
      </c>
      <c r="E396" s="273" t="n">
        <v>41.6397</v>
      </c>
      <c r="H396" s="273"/>
      <c r="I396" s="273"/>
      <c r="J396" s="273"/>
      <c r="K396" s="273"/>
    </row>
    <row r="397" customFormat="false" ht="15.75" hidden="false" customHeight="false" outlineLevel="0" collapsed="false">
      <c r="A397" s="0" t="s">
        <v>487</v>
      </c>
      <c r="B397" s="273" t="n">
        <v>19368.2832</v>
      </c>
      <c r="C397" s="273" t="n">
        <v>36.3193</v>
      </c>
      <c r="D397" s="273" t="n">
        <v>41.566</v>
      </c>
      <c r="E397" s="273" t="n">
        <v>43.8108</v>
      </c>
      <c r="H397" s="273"/>
      <c r="I397" s="273"/>
      <c r="J397" s="273"/>
      <c r="K397" s="273"/>
    </row>
    <row r="398" customFormat="false" ht="15.75" hidden="false" customHeight="false" outlineLevel="0" collapsed="false">
      <c r="A398" s="0" t="s">
        <v>488</v>
      </c>
      <c r="B398" s="273" t="n">
        <v>5557.4472</v>
      </c>
      <c r="C398" s="273" t="n">
        <v>35.0444</v>
      </c>
      <c r="D398" s="273" t="n">
        <v>40.536</v>
      </c>
      <c r="E398" s="273" t="n">
        <v>42.9124</v>
      </c>
      <c r="H398" s="273"/>
      <c r="I398" s="273"/>
      <c r="J398" s="273"/>
      <c r="K398" s="273"/>
    </row>
    <row r="399" customFormat="false" ht="15.75" hidden="false" customHeight="false" outlineLevel="0" collapsed="false">
      <c r="A399" s="0" t="s">
        <v>489</v>
      </c>
      <c r="B399" s="273" t="n">
        <v>2262.292</v>
      </c>
      <c r="C399" s="273" t="n">
        <v>33.855</v>
      </c>
      <c r="D399" s="273" t="n">
        <v>39.609</v>
      </c>
      <c r="E399" s="273" t="n">
        <v>42.1135</v>
      </c>
      <c r="H399" s="273"/>
      <c r="I399" s="273"/>
      <c r="J399" s="273"/>
      <c r="K399" s="273"/>
    </row>
    <row r="400" customFormat="false" ht="15.75" hidden="false" customHeight="false" outlineLevel="0" collapsed="false">
      <c r="A400" s="0" t="s">
        <v>490</v>
      </c>
      <c r="B400" s="273" t="n">
        <v>1137.8424</v>
      </c>
      <c r="C400" s="273" t="n">
        <v>32.3912</v>
      </c>
      <c r="D400" s="273" t="n">
        <v>38.8113</v>
      </c>
      <c r="E400" s="273" t="n">
        <v>41.3963</v>
      </c>
      <c r="H400" s="273"/>
      <c r="I400" s="273"/>
      <c r="J400" s="273"/>
      <c r="K400" s="273"/>
    </row>
    <row r="401" customFormat="false" ht="15.75" hidden="false" customHeight="false" outlineLevel="0" collapsed="false">
      <c r="A401" s="0" t="s">
        <v>491</v>
      </c>
      <c r="B401" s="273" t="n">
        <v>21277.7616</v>
      </c>
      <c r="C401" s="273" t="n">
        <v>42.7807</v>
      </c>
      <c r="D401" s="273" t="n">
        <v>42.3526</v>
      </c>
      <c r="E401" s="273" t="n">
        <v>44.7927</v>
      </c>
      <c r="H401" s="274"/>
      <c r="I401" s="274"/>
      <c r="J401" s="274"/>
      <c r="K401" s="274"/>
      <c r="L401" s="275"/>
    </row>
    <row r="402" customFormat="false" ht="15.75" hidden="false" customHeight="false" outlineLevel="0" collapsed="false">
      <c r="A402" s="0" t="s">
        <v>492</v>
      </c>
      <c r="B402" s="273" t="n">
        <v>8810.5488</v>
      </c>
      <c r="C402" s="273" t="n">
        <v>40.4393</v>
      </c>
      <c r="D402" s="273" t="n">
        <v>40.6243</v>
      </c>
      <c r="E402" s="273" t="n">
        <v>43.0704</v>
      </c>
      <c r="H402" s="273"/>
      <c r="I402" s="273"/>
      <c r="J402" s="273"/>
      <c r="K402" s="273"/>
    </row>
    <row r="403" customFormat="false" ht="15.75" hidden="false" customHeight="false" outlineLevel="0" collapsed="false">
      <c r="A403" s="0" t="s">
        <v>493</v>
      </c>
      <c r="B403" s="273" t="n">
        <v>4011.616</v>
      </c>
      <c r="C403" s="273" t="n">
        <v>38.1881</v>
      </c>
      <c r="D403" s="273" t="n">
        <v>39.0983</v>
      </c>
      <c r="E403" s="273" t="n">
        <v>41.481</v>
      </c>
      <c r="H403" s="273"/>
      <c r="I403" s="273"/>
      <c r="J403" s="273"/>
      <c r="K403" s="273"/>
    </row>
    <row r="404" customFormat="false" ht="15.75" hidden="false" customHeight="false" outlineLevel="0" collapsed="false">
      <c r="A404" s="0" t="s">
        <v>494</v>
      </c>
      <c r="B404" s="273" t="n">
        <v>2062.9184</v>
      </c>
      <c r="C404" s="273" t="n">
        <v>35.964</v>
      </c>
      <c r="D404" s="273" t="n">
        <v>37.98</v>
      </c>
      <c r="E404" s="273" t="n">
        <v>40.3017</v>
      </c>
      <c r="H404" s="273"/>
      <c r="I404" s="273"/>
      <c r="J404" s="273"/>
      <c r="K404" s="273"/>
    </row>
    <row r="405" customFormat="false" ht="15.75" hidden="false" customHeight="false" outlineLevel="0" collapsed="false">
      <c r="A405" s="0" t="s">
        <v>495</v>
      </c>
      <c r="B405" s="273" t="n">
        <v>13809.4864</v>
      </c>
      <c r="C405" s="273" t="n">
        <v>41.6272</v>
      </c>
      <c r="D405" s="273" t="n">
        <v>41.4773</v>
      </c>
      <c r="E405" s="273" t="n">
        <v>43.9309</v>
      </c>
      <c r="H405" s="273"/>
      <c r="I405" s="273"/>
      <c r="J405" s="273"/>
      <c r="K405" s="273"/>
    </row>
    <row r="406" customFormat="false" ht="15.75" hidden="false" customHeight="false" outlineLevel="0" collapsed="false">
      <c r="A406" s="0" t="s">
        <v>496</v>
      </c>
      <c r="B406" s="273" t="n">
        <v>5840.5072</v>
      </c>
      <c r="C406" s="273" t="n">
        <v>39.2858</v>
      </c>
      <c r="D406" s="273" t="n">
        <v>39.8229</v>
      </c>
      <c r="E406" s="273" t="n">
        <v>42.2276</v>
      </c>
      <c r="H406" s="273"/>
      <c r="I406" s="273"/>
      <c r="J406" s="273"/>
      <c r="K406" s="273"/>
    </row>
    <row r="407" customFormat="false" ht="15.75" hidden="false" customHeight="false" outlineLevel="0" collapsed="false">
      <c r="A407" s="0" t="s">
        <v>497</v>
      </c>
      <c r="B407" s="273" t="n">
        <v>2883.2752</v>
      </c>
      <c r="C407" s="273" t="n">
        <v>37.0915</v>
      </c>
      <c r="D407" s="273" t="n">
        <v>38.7188</v>
      </c>
      <c r="E407" s="273" t="n">
        <v>41.0807</v>
      </c>
      <c r="H407" s="273"/>
      <c r="I407" s="273"/>
      <c r="J407" s="273"/>
      <c r="K407" s="273"/>
    </row>
    <row r="408" customFormat="false" ht="15.75" hidden="false" customHeight="false" outlineLevel="0" collapsed="false">
      <c r="A408" s="0" t="s">
        <v>498</v>
      </c>
      <c r="B408" s="273" t="n">
        <v>1527.1504</v>
      </c>
      <c r="C408" s="273" t="n">
        <v>34.8354</v>
      </c>
      <c r="D408" s="273" t="n">
        <v>37.5103</v>
      </c>
      <c r="E408" s="273" t="n">
        <v>39.8206</v>
      </c>
      <c r="H408" s="273"/>
      <c r="I408" s="273"/>
      <c r="J408" s="273"/>
      <c r="K408" s="273"/>
    </row>
    <row r="409" customFormat="false" ht="15.75" hidden="false" customHeight="false" outlineLevel="0" collapsed="false">
      <c r="A409" s="0" t="s">
        <v>499</v>
      </c>
      <c r="B409" s="273" t="n">
        <v>51781.3456</v>
      </c>
      <c r="C409" s="273" t="n">
        <v>42.2051</v>
      </c>
      <c r="D409" s="273" t="n">
        <v>45.3087</v>
      </c>
      <c r="E409" s="273" t="n">
        <v>44.9977</v>
      </c>
      <c r="H409" s="273"/>
      <c r="I409" s="273"/>
      <c r="J409" s="273"/>
      <c r="K409" s="273"/>
    </row>
    <row r="410" customFormat="false" ht="15.75" hidden="false" customHeight="false" outlineLevel="0" collapsed="false">
      <c r="A410" s="0" t="s">
        <v>500</v>
      </c>
      <c r="B410" s="273" t="n">
        <v>26883.36</v>
      </c>
      <c r="C410" s="273" t="n">
        <v>39.4615</v>
      </c>
      <c r="D410" s="273" t="n">
        <v>43.6706</v>
      </c>
      <c r="E410" s="273" t="n">
        <v>43.8306</v>
      </c>
      <c r="H410" s="273"/>
      <c r="I410" s="273"/>
      <c r="J410" s="273"/>
      <c r="K410" s="273"/>
    </row>
    <row r="411" customFormat="false" ht="15.75" hidden="false" customHeight="false" outlineLevel="0" collapsed="false">
      <c r="A411" s="0" t="s">
        <v>501</v>
      </c>
      <c r="B411" s="273" t="n">
        <v>14898.7984</v>
      </c>
      <c r="C411" s="273" t="n">
        <v>36.8186</v>
      </c>
      <c r="D411" s="273" t="n">
        <v>42.1095</v>
      </c>
      <c r="E411" s="273" t="n">
        <v>42.6182</v>
      </c>
      <c r="H411" s="273"/>
      <c r="I411" s="273"/>
      <c r="J411" s="273"/>
      <c r="K411" s="273"/>
    </row>
    <row r="412" customFormat="false" ht="15.75" hidden="false" customHeight="false" outlineLevel="0" collapsed="false">
      <c r="A412" s="0" t="s">
        <v>502</v>
      </c>
      <c r="B412" s="273" t="n">
        <v>8852.8848</v>
      </c>
      <c r="C412" s="273" t="n">
        <v>34.3119</v>
      </c>
      <c r="D412" s="273" t="n">
        <v>40.8815</v>
      </c>
      <c r="E412" s="273" t="n">
        <v>41.5846</v>
      </c>
      <c r="H412" s="273"/>
      <c r="I412" s="273"/>
      <c r="J412" s="273"/>
      <c r="K412" s="273"/>
    </row>
    <row r="413" customFormat="false" ht="15.75" hidden="false" customHeight="false" outlineLevel="0" collapsed="false">
      <c r="A413" s="0" t="s">
        <v>503</v>
      </c>
      <c r="B413" s="273" t="n">
        <v>37546.5152</v>
      </c>
      <c r="C413" s="273" t="n">
        <v>40.8527</v>
      </c>
      <c r="D413" s="273" t="n">
        <v>44.513</v>
      </c>
      <c r="E413" s="273" t="n">
        <v>44.4425</v>
      </c>
      <c r="H413" s="273"/>
      <c r="I413" s="273"/>
      <c r="J413" s="273"/>
      <c r="K413" s="273"/>
    </row>
    <row r="414" customFormat="false" ht="15.75" hidden="false" customHeight="false" outlineLevel="0" collapsed="false">
      <c r="A414" s="0" t="s">
        <v>504</v>
      </c>
      <c r="B414" s="273" t="n">
        <v>19782.7712</v>
      </c>
      <c r="C414" s="273" t="n">
        <v>38.1143</v>
      </c>
      <c r="D414" s="273" t="n">
        <v>42.8183</v>
      </c>
      <c r="E414" s="273" t="n">
        <v>43.1854</v>
      </c>
      <c r="H414" s="273"/>
      <c r="I414" s="273"/>
      <c r="J414" s="273"/>
      <c r="K414" s="273"/>
    </row>
    <row r="415" customFormat="false" ht="15.75" hidden="false" customHeight="false" outlineLevel="0" collapsed="false">
      <c r="A415" s="0" t="s">
        <v>505</v>
      </c>
      <c r="B415" s="273" t="n">
        <v>11424.4704</v>
      </c>
      <c r="C415" s="273" t="n">
        <v>35.5486</v>
      </c>
      <c r="D415" s="273" t="n">
        <v>41.6553</v>
      </c>
      <c r="E415" s="273" t="n">
        <v>42.2566</v>
      </c>
      <c r="H415" s="273"/>
      <c r="I415" s="273"/>
      <c r="J415" s="273"/>
      <c r="K415" s="273"/>
    </row>
    <row r="416" customFormat="false" ht="15.75" hidden="false" customHeight="false" outlineLevel="0" collapsed="false">
      <c r="A416" s="0" t="s">
        <v>506</v>
      </c>
      <c r="B416" s="273" t="n">
        <v>6994.0688</v>
      </c>
      <c r="C416" s="273" t="n">
        <v>33.1248</v>
      </c>
      <c r="D416" s="273" t="n">
        <v>40.4431</v>
      </c>
      <c r="E416" s="273" t="n">
        <v>41.227</v>
      </c>
      <c r="H416" s="273"/>
      <c r="I416" s="273"/>
      <c r="J416" s="273"/>
      <c r="K416" s="273"/>
    </row>
    <row r="417" customFormat="false" ht="15.75" hidden="false" customHeight="false" outlineLevel="0" collapsed="false">
      <c r="A417" s="0" t="s">
        <v>507</v>
      </c>
      <c r="B417" s="273" t="n">
        <v>7397.4056</v>
      </c>
      <c r="C417" s="273" t="n">
        <v>42.3074</v>
      </c>
      <c r="D417" s="273" t="n">
        <v>43.8899</v>
      </c>
      <c r="E417" s="273" t="n">
        <v>45.5951</v>
      </c>
      <c r="H417" s="273"/>
      <c r="I417" s="273"/>
      <c r="J417" s="273"/>
      <c r="K417" s="273"/>
    </row>
    <row r="418" customFormat="false" ht="15.75" hidden="false" customHeight="false" outlineLevel="0" collapsed="false">
      <c r="A418" s="0" t="s">
        <v>508</v>
      </c>
      <c r="B418" s="273" t="n">
        <v>3760.7552</v>
      </c>
      <c r="C418" s="273" t="n">
        <v>40.9415</v>
      </c>
      <c r="D418" s="273" t="n">
        <v>42.5813</v>
      </c>
      <c r="E418" s="273" t="n">
        <v>43.9189</v>
      </c>
      <c r="H418" s="273"/>
      <c r="I418" s="273"/>
      <c r="J418" s="273"/>
      <c r="K418" s="273"/>
    </row>
    <row r="419" customFormat="false" ht="15.75" hidden="false" customHeight="false" outlineLevel="0" collapsed="false">
      <c r="A419" s="0" t="s">
        <v>509</v>
      </c>
      <c r="B419" s="273" t="n">
        <v>2072.8872</v>
      </c>
      <c r="C419" s="273" t="n">
        <v>39.1923</v>
      </c>
      <c r="D419" s="273" t="n">
        <v>41.317</v>
      </c>
      <c r="E419" s="273" t="n">
        <v>42.4711</v>
      </c>
      <c r="H419" s="273"/>
      <c r="I419" s="273"/>
      <c r="J419" s="273"/>
      <c r="K419" s="273"/>
    </row>
    <row r="420" customFormat="false" ht="15.75" hidden="false" customHeight="false" outlineLevel="0" collapsed="false">
      <c r="A420" s="0" t="s">
        <v>510</v>
      </c>
      <c r="B420" s="273" t="n">
        <v>1151.4408</v>
      </c>
      <c r="C420" s="273" t="n">
        <v>37.1316</v>
      </c>
      <c r="D420" s="273" t="n">
        <v>40.3072</v>
      </c>
      <c r="E420" s="273" t="n">
        <v>41.4718</v>
      </c>
      <c r="H420" s="273"/>
      <c r="I420" s="273"/>
      <c r="J420" s="273"/>
      <c r="K420" s="273"/>
    </row>
    <row r="421" customFormat="false" ht="15.75" hidden="false" customHeight="false" outlineLevel="0" collapsed="false">
      <c r="A421" s="0" t="s">
        <v>511</v>
      </c>
      <c r="B421" s="273" t="n">
        <v>5202.8432</v>
      </c>
      <c r="C421" s="273" t="n">
        <v>41.6815</v>
      </c>
      <c r="D421" s="273" t="n">
        <v>43.2549</v>
      </c>
      <c r="E421" s="273" t="n">
        <v>44.7515</v>
      </c>
      <c r="H421" s="273"/>
      <c r="I421" s="273"/>
      <c r="J421" s="273"/>
      <c r="K421" s="273"/>
    </row>
    <row r="422" customFormat="false" ht="15.75" hidden="false" customHeight="false" outlineLevel="0" collapsed="false">
      <c r="A422" s="0" t="s">
        <v>512</v>
      </c>
      <c r="B422" s="273" t="n">
        <v>2778.6328</v>
      </c>
      <c r="C422" s="273" t="n">
        <v>40.1091</v>
      </c>
      <c r="D422" s="273" t="n">
        <v>41.9117</v>
      </c>
      <c r="E422" s="273" t="n">
        <v>43.1267</v>
      </c>
      <c r="H422" s="273"/>
      <c r="I422" s="273"/>
      <c r="J422" s="273"/>
      <c r="K422" s="273"/>
    </row>
    <row r="423" customFormat="false" ht="15.75" hidden="false" customHeight="false" outlineLevel="0" collapsed="false">
      <c r="A423" s="0" t="s">
        <v>513</v>
      </c>
      <c r="B423" s="273" t="n">
        <v>1560.7424</v>
      </c>
      <c r="C423" s="273" t="n">
        <v>38.1978</v>
      </c>
      <c r="D423" s="273" t="n">
        <v>40.9401</v>
      </c>
      <c r="E423" s="273" t="n">
        <v>42.1074</v>
      </c>
      <c r="H423" s="273"/>
      <c r="I423" s="273"/>
      <c r="J423" s="273"/>
      <c r="K423" s="273"/>
    </row>
    <row r="424" customFormat="false" ht="15.75" hidden="false" customHeight="false" outlineLevel="0" collapsed="false">
      <c r="A424" s="0" t="s">
        <v>514</v>
      </c>
      <c r="B424" s="273" t="n">
        <v>862.7136</v>
      </c>
      <c r="C424" s="273" t="n">
        <v>36.0684</v>
      </c>
      <c r="D424" s="273" t="n">
        <v>39.9976</v>
      </c>
      <c r="E424" s="273" t="n">
        <v>41.2176</v>
      </c>
      <c r="H424" s="273"/>
      <c r="I424" s="273"/>
      <c r="J424" s="273"/>
      <c r="K424" s="273"/>
    </row>
    <row r="425" customFormat="false" ht="15.75" hidden="false" customHeight="false" outlineLevel="0" collapsed="false">
      <c r="A425" s="0" t="s">
        <v>515</v>
      </c>
      <c r="B425" s="273" t="n">
        <v>11719.3272</v>
      </c>
      <c r="C425" s="273" t="n">
        <v>41.0035</v>
      </c>
      <c r="D425" s="273" t="n">
        <v>42.7712</v>
      </c>
      <c r="E425" s="273" t="n">
        <v>44.0811</v>
      </c>
      <c r="H425" s="273"/>
      <c r="I425" s="273"/>
      <c r="J425" s="273"/>
      <c r="K425" s="273"/>
    </row>
    <row r="426" customFormat="false" ht="15.75" hidden="false" customHeight="false" outlineLevel="0" collapsed="false">
      <c r="A426" s="0" t="s">
        <v>516</v>
      </c>
      <c r="B426" s="273" t="n">
        <v>5427.84</v>
      </c>
      <c r="C426" s="273" t="n">
        <v>38.7432</v>
      </c>
      <c r="D426" s="273" t="n">
        <v>41.0536</v>
      </c>
      <c r="E426" s="273" t="n">
        <v>42.0919</v>
      </c>
      <c r="H426" s="273"/>
      <c r="I426" s="273"/>
      <c r="J426" s="273"/>
      <c r="K426" s="273"/>
    </row>
    <row r="427" customFormat="false" ht="15.75" hidden="false" customHeight="false" outlineLevel="0" collapsed="false">
      <c r="A427" s="0" t="s">
        <v>517</v>
      </c>
      <c r="B427" s="273" t="n">
        <v>2653.444</v>
      </c>
      <c r="C427" s="273" t="n">
        <v>36.4216</v>
      </c>
      <c r="D427" s="273" t="n">
        <v>39.3719</v>
      </c>
      <c r="E427" s="273" t="n">
        <v>40.4071</v>
      </c>
      <c r="H427" s="273"/>
      <c r="I427" s="273"/>
      <c r="J427" s="273"/>
      <c r="K427" s="273"/>
    </row>
    <row r="428" customFormat="false" ht="15.75" hidden="false" customHeight="false" outlineLevel="0" collapsed="false">
      <c r="A428" s="0" t="s">
        <v>518</v>
      </c>
      <c r="B428" s="273" t="n">
        <v>1334.5304</v>
      </c>
      <c r="C428" s="273" t="n">
        <v>34.1868</v>
      </c>
      <c r="D428" s="273" t="n">
        <v>38.1366</v>
      </c>
      <c r="E428" s="273" t="n">
        <v>39.3936</v>
      </c>
      <c r="H428" s="273"/>
      <c r="I428" s="273"/>
      <c r="J428" s="273"/>
      <c r="K428" s="273"/>
    </row>
    <row r="429" customFormat="false" ht="15.75" hidden="false" customHeight="false" outlineLevel="0" collapsed="false">
      <c r="A429" s="0" t="s">
        <v>519</v>
      </c>
      <c r="B429" s="273" t="n">
        <v>7959.424</v>
      </c>
      <c r="C429" s="273" t="n">
        <v>39.909</v>
      </c>
      <c r="D429" s="273" t="n">
        <v>41.933</v>
      </c>
      <c r="E429" s="273" t="n">
        <v>43.0741</v>
      </c>
      <c r="H429" s="273"/>
      <c r="I429" s="273"/>
      <c r="J429" s="273"/>
      <c r="K429" s="273"/>
    </row>
    <row r="430" customFormat="false" ht="15.75" hidden="false" customHeight="false" outlineLevel="0" collapsed="false">
      <c r="A430" s="0" t="s">
        <v>520</v>
      </c>
      <c r="B430" s="273" t="n">
        <v>3771.776</v>
      </c>
      <c r="C430" s="273" t="n">
        <v>37.5604</v>
      </c>
      <c r="D430" s="273" t="n">
        <v>40.1692</v>
      </c>
      <c r="E430" s="273" t="n">
        <v>41.1678</v>
      </c>
      <c r="H430" s="273"/>
      <c r="I430" s="273"/>
      <c r="J430" s="273"/>
      <c r="K430" s="273"/>
    </row>
    <row r="431" customFormat="false" ht="15.75" hidden="false" customHeight="false" outlineLevel="0" collapsed="false">
      <c r="A431" s="0" t="s">
        <v>521</v>
      </c>
      <c r="B431" s="273" t="n">
        <v>1894.6152</v>
      </c>
      <c r="C431" s="273" t="n">
        <v>35.2936</v>
      </c>
      <c r="D431" s="273" t="n">
        <v>38.9267</v>
      </c>
      <c r="E431" s="273" t="n">
        <v>40.0395</v>
      </c>
      <c r="H431" s="273"/>
      <c r="I431" s="273"/>
      <c r="J431" s="273"/>
      <c r="K431" s="273"/>
    </row>
    <row r="432" customFormat="false" ht="15.75" hidden="false" customHeight="false" outlineLevel="0" collapsed="false">
      <c r="A432" s="0" t="s">
        <v>522</v>
      </c>
      <c r="B432" s="273" t="n">
        <v>954.56</v>
      </c>
      <c r="C432" s="273" t="n">
        <v>33.1003</v>
      </c>
      <c r="D432" s="273" t="n">
        <v>37.6873</v>
      </c>
      <c r="E432" s="273" t="n">
        <v>39.0681</v>
      </c>
      <c r="H432" s="273"/>
      <c r="I432" s="273"/>
      <c r="J432" s="273"/>
      <c r="K432" s="273"/>
    </row>
    <row r="433" customFormat="false" ht="15.75" hidden="false" customHeight="false" outlineLevel="0" collapsed="false">
      <c r="A433" s="0" t="s">
        <v>523</v>
      </c>
      <c r="B433" s="273" t="n">
        <v>41166.62</v>
      </c>
      <c r="C433" s="273" t="n">
        <v>39.7109</v>
      </c>
      <c r="D433" s="273" t="n">
        <v>41.0453</v>
      </c>
      <c r="E433" s="273" t="n">
        <v>44.0944</v>
      </c>
      <c r="H433" s="273"/>
      <c r="I433" s="273"/>
      <c r="J433" s="273"/>
      <c r="K433" s="273"/>
    </row>
    <row r="434" customFormat="false" ht="15.75" hidden="false" customHeight="false" outlineLevel="0" collapsed="false">
      <c r="A434" s="0" t="s">
        <v>524</v>
      </c>
      <c r="B434" s="273" t="n">
        <v>10949.2768</v>
      </c>
      <c r="C434" s="273" t="n">
        <v>37.8915</v>
      </c>
      <c r="D434" s="273" t="n">
        <v>39.5266</v>
      </c>
      <c r="E434" s="273" t="n">
        <v>42.5667</v>
      </c>
      <c r="H434" s="273"/>
      <c r="I434" s="273"/>
      <c r="J434" s="273"/>
      <c r="K434" s="273"/>
    </row>
    <row r="435" customFormat="false" ht="15.75" hidden="false" customHeight="false" outlineLevel="0" collapsed="false">
      <c r="A435" s="0" t="s">
        <v>525</v>
      </c>
      <c r="B435" s="273" t="n">
        <v>4816.1152</v>
      </c>
      <c r="C435" s="273" t="n">
        <v>36.2908</v>
      </c>
      <c r="D435" s="273" t="n">
        <v>38.6758</v>
      </c>
      <c r="E435" s="273" t="n">
        <v>41.0342</v>
      </c>
      <c r="H435" s="273"/>
      <c r="I435" s="273"/>
      <c r="J435" s="273"/>
      <c r="K435" s="273"/>
    </row>
    <row r="436" customFormat="false" ht="15.75" hidden="false" customHeight="false" outlineLevel="0" collapsed="false">
      <c r="A436" s="0" t="s">
        <v>526</v>
      </c>
      <c r="B436" s="273" t="n">
        <v>2572.3384</v>
      </c>
      <c r="C436" s="273" t="n">
        <v>34.5608</v>
      </c>
      <c r="D436" s="273" t="n">
        <v>37.917</v>
      </c>
      <c r="E436" s="273" t="n">
        <v>39.7765</v>
      </c>
      <c r="H436" s="273"/>
      <c r="I436" s="273"/>
      <c r="J436" s="273"/>
      <c r="K436" s="273"/>
    </row>
    <row r="437" customFormat="false" ht="15.75" hidden="false" customHeight="false" outlineLevel="0" collapsed="false">
      <c r="A437" s="0" t="s">
        <v>527</v>
      </c>
      <c r="B437" s="273" t="n">
        <v>20023.6136</v>
      </c>
      <c r="C437" s="273" t="n">
        <v>38.689</v>
      </c>
      <c r="D437" s="273" t="n">
        <v>40.0986</v>
      </c>
      <c r="E437" s="273" t="n">
        <v>43.3611</v>
      </c>
      <c r="H437" s="273"/>
      <c r="I437" s="273"/>
      <c r="J437" s="273"/>
      <c r="K437" s="273"/>
    </row>
    <row r="438" customFormat="false" ht="15.75" hidden="false" customHeight="false" outlineLevel="0" collapsed="false">
      <c r="A438" s="0" t="s">
        <v>528</v>
      </c>
      <c r="B438" s="273" t="n">
        <v>6898.564</v>
      </c>
      <c r="C438" s="273" t="n">
        <v>37.1035</v>
      </c>
      <c r="D438" s="273" t="n">
        <v>39.0806</v>
      </c>
      <c r="E438" s="273" t="n">
        <v>41.7573</v>
      </c>
      <c r="H438" s="273"/>
      <c r="I438" s="273"/>
      <c r="J438" s="273"/>
      <c r="K438" s="273"/>
    </row>
    <row r="439" customFormat="false" ht="15.75" hidden="false" customHeight="false" outlineLevel="0" collapsed="false">
      <c r="A439" s="0" t="s">
        <v>529</v>
      </c>
      <c r="B439" s="273" t="n">
        <v>3521.1528</v>
      </c>
      <c r="C439" s="273" t="n">
        <v>35.4483</v>
      </c>
      <c r="D439" s="273" t="n">
        <v>38.4057</v>
      </c>
      <c r="E439" s="273" t="n">
        <v>40.572</v>
      </c>
      <c r="H439" s="273"/>
      <c r="I439" s="273"/>
      <c r="J439" s="273"/>
      <c r="K439" s="273"/>
    </row>
    <row r="440" customFormat="false" ht="15.75" hidden="false" customHeight="false" outlineLevel="0" collapsed="false">
      <c r="A440" s="0" t="s">
        <v>530</v>
      </c>
      <c r="B440" s="273" t="n">
        <v>1929.9296</v>
      </c>
      <c r="C440" s="273" t="n">
        <v>33.6464</v>
      </c>
      <c r="D440" s="273" t="n">
        <v>37.5924</v>
      </c>
      <c r="E440" s="273" t="n">
        <v>39.261</v>
      </c>
      <c r="H440" s="273"/>
      <c r="I440" s="273"/>
      <c r="J440" s="273"/>
      <c r="K440" s="273"/>
    </row>
    <row r="441" customFormat="false" ht="15.75" hidden="false" customHeight="false" outlineLevel="0" collapsed="false">
      <c r="A441" s="0" t="s">
        <v>531</v>
      </c>
      <c r="B441" s="273" t="n">
        <v>35873.3344</v>
      </c>
      <c r="C441" s="273" t="n">
        <v>40.4374</v>
      </c>
      <c r="D441" s="273" t="n">
        <v>44.105</v>
      </c>
      <c r="E441" s="273" t="n">
        <v>45.5582</v>
      </c>
      <c r="H441" s="273"/>
      <c r="I441" s="273"/>
      <c r="J441" s="273"/>
      <c r="K441" s="273"/>
    </row>
    <row r="442" customFormat="false" ht="15.75" hidden="false" customHeight="false" outlineLevel="0" collapsed="false">
      <c r="A442" s="0" t="s">
        <v>532</v>
      </c>
      <c r="B442" s="273" t="n">
        <v>11978.5152</v>
      </c>
      <c r="C442" s="273" t="n">
        <v>38.5884</v>
      </c>
      <c r="D442" s="273" t="n">
        <v>43.0587</v>
      </c>
      <c r="E442" s="273" t="n">
        <v>43.9487</v>
      </c>
      <c r="H442" s="273"/>
      <c r="I442" s="273"/>
      <c r="J442" s="273"/>
      <c r="K442" s="273"/>
    </row>
    <row r="443" customFormat="false" ht="15.75" hidden="false" customHeight="false" outlineLevel="0" collapsed="false">
      <c r="A443" s="0" t="s">
        <v>533</v>
      </c>
      <c r="B443" s="273" t="n">
        <v>5711.6888</v>
      </c>
      <c r="C443" s="273" t="n">
        <v>37.1249</v>
      </c>
      <c r="D443" s="273" t="n">
        <v>41.9048</v>
      </c>
      <c r="E443" s="273" t="n">
        <v>42.2468</v>
      </c>
      <c r="H443" s="273"/>
      <c r="I443" s="273"/>
      <c r="J443" s="273"/>
      <c r="K443" s="273"/>
    </row>
    <row r="444" customFormat="false" ht="15.75" hidden="false" customHeight="false" outlineLevel="0" collapsed="false">
      <c r="A444" s="0" t="s">
        <v>534</v>
      </c>
      <c r="B444" s="273" t="n">
        <v>3113.6176</v>
      </c>
      <c r="C444" s="273" t="n">
        <v>35.5153</v>
      </c>
      <c r="D444" s="273" t="n">
        <v>40.8232</v>
      </c>
      <c r="E444" s="273" t="n">
        <v>40.7053</v>
      </c>
      <c r="H444" s="273"/>
      <c r="I444" s="273"/>
      <c r="J444" s="273"/>
      <c r="K444" s="273"/>
    </row>
    <row r="445" customFormat="false" ht="15.75" hidden="false" customHeight="false" outlineLevel="0" collapsed="false">
      <c r="A445" s="0" t="s">
        <v>535</v>
      </c>
      <c r="B445" s="273" t="n">
        <v>19833.5056</v>
      </c>
      <c r="C445" s="273" t="n">
        <v>39.4165</v>
      </c>
      <c r="D445" s="273" t="n">
        <v>43.6293</v>
      </c>
      <c r="E445" s="273" t="n">
        <v>44.8284</v>
      </c>
      <c r="H445" s="273"/>
      <c r="I445" s="273"/>
      <c r="J445" s="273"/>
      <c r="K445" s="273"/>
    </row>
    <row r="446" customFormat="false" ht="15.75" hidden="false" customHeight="false" outlineLevel="0" collapsed="false">
      <c r="A446" s="0" t="s">
        <v>536</v>
      </c>
      <c r="B446" s="273" t="n">
        <v>8059.9696</v>
      </c>
      <c r="C446" s="273" t="n">
        <v>37.8644</v>
      </c>
      <c r="D446" s="273" t="n">
        <v>42.4554</v>
      </c>
      <c r="E446" s="273" t="n">
        <v>43.0381</v>
      </c>
      <c r="H446" s="273"/>
      <c r="I446" s="273"/>
      <c r="J446" s="273"/>
      <c r="K446" s="273"/>
    </row>
    <row r="447" customFormat="false" ht="15.75" hidden="false" customHeight="false" outlineLevel="0" collapsed="false">
      <c r="A447" s="0" t="s">
        <v>537</v>
      </c>
      <c r="B447" s="273" t="n">
        <v>4218.3448</v>
      </c>
      <c r="C447" s="273" t="n">
        <v>36.3478</v>
      </c>
      <c r="D447" s="273" t="n">
        <v>41.5117</v>
      </c>
      <c r="E447" s="273" t="n">
        <v>41.6236</v>
      </c>
      <c r="H447" s="273"/>
      <c r="I447" s="273"/>
      <c r="J447" s="273"/>
      <c r="K447" s="273"/>
    </row>
    <row r="448" customFormat="false" ht="15.75" hidden="false" customHeight="false" outlineLevel="0" collapsed="false">
      <c r="A448" s="0" t="s">
        <v>538</v>
      </c>
      <c r="B448" s="273" t="n">
        <v>2362.1032</v>
      </c>
      <c r="C448" s="273" t="n">
        <v>34.6636</v>
      </c>
      <c r="D448" s="273" t="n">
        <v>40.4761</v>
      </c>
      <c r="E448" s="273" t="n">
        <v>40.2208</v>
      </c>
      <c r="H448" s="273"/>
      <c r="I448" s="273"/>
      <c r="J448" s="273"/>
      <c r="K448" s="273"/>
    </row>
    <row r="449" customFormat="false" ht="15.75" hidden="false" customHeight="false" outlineLevel="0" collapsed="false">
      <c r="A449" s="0" t="s">
        <v>539</v>
      </c>
      <c r="B449" s="273" t="n">
        <v>97518.9072</v>
      </c>
      <c r="C449" s="273" t="n">
        <v>40.4404</v>
      </c>
      <c r="D449" s="273" t="n">
        <v>42.5306</v>
      </c>
      <c r="E449" s="273" t="n">
        <v>44.5746</v>
      </c>
      <c r="H449" s="273"/>
      <c r="I449" s="273"/>
      <c r="J449" s="273"/>
      <c r="K449" s="273"/>
    </row>
    <row r="450" customFormat="false" ht="15.75" hidden="false" customHeight="false" outlineLevel="0" collapsed="false">
      <c r="A450" s="0" t="s">
        <v>540</v>
      </c>
      <c r="B450" s="273" t="n">
        <v>23285.4256</v>
      </c>
      <c r="C450" s="273" t="n">
        <v>36.6116</v>
      </c>
      <c r="D450" s="273" t="n">
        <v>41.3367</v>
      </c>
      <c r="E450" s="273" t="n">
        <v>43.5297</v>
      </c>
      <c r="H450" s="273"/>
      <c r="I450" s="273"/>
      <c r="J450" s="273"/>
      <c r="K450" s="273"/>
    </row>
    <row r="451" customFormat="false" ht="15.75" hidden="false" customHeight="false" outlineLevel="0" collapsed="false">
      <c r="A451" s="0" t="s">
        <v>541</v>
      </c>
      <c r="B451" s="273" t="n">
        <v>5417.7632</v>
      </c>
      <c r="C451" s="273" t="n">
        <v>35.0747</v>
      </c>
      <c r="D451" s="273" t="n">
        <v>40.1176</v>
      </c>
      <c r="E451" s="273" t="n">
        <v>42.5622</v>
      </c>
      <c r="H451" s="273"/>
      <c r="I451" s="273"/>
      <c r="J451" s="273"/>
      <c r="K451" s="273"/>
    </row>
    <row r="452" customFormat="false" ht="15.75" hidden="false" customHeight="false" outlineLevel="0" collapsed="false">
      <c r="A452" s="0" t="s">
        <v>542</v>
      </c>
      <c r="B452" s="273" t="n">
        <v>1991.0064</v>
      </c>
      <c r="C452" s="273" t="n">
        <v>33.5811</v>
      </c>
      <c r="D452" s="273" t="n">
        <v>39.1539</v>
      </c>
      <c r="E452" s="273" t="n">
        <v>41.7462</v>
      </c>
      <c r="H452" s="273"/>
      <c r="I452" s="273"/>
      <c r="J452" s="273"/>
      <c r="K452" s="273"/>
    </row>
    <row r="453" customFormat="false" ht="15.75" hidden="false" customHeight="false" outlineLevel="0" collapsed="false">
      <c r="A453" s="0" t="s">
        <v>543</v>
      </c>
      <c r="B453" s="273" t="n">
        <v>52793.4112</v>
      </c>
      <c r="C453" s="273" t="n">
        <v>38.2417</v>
      </c>
      <c r="D453" s="273" t="n">
        <v>41.9547</v>
      </c>
      <c r="E453" s="273" t="n">
        <v>44.0899</v>
      </c>
      <c r="H453" s="273"/>
      <c r="I453" s="273"/>
      <c r="J453" s="273"/>
      <c r="K453" s="273"/>
    </row>
    <row r="454" customFormat="false" ht="15.75" hidden="false" customHeight="false" outlineLevel="0" collapsed="false">
      <c r="A454" s="0" t="s">
        <v>544</v>
      </c>
      <c r="B454" s="273" t="n">
        <v>10842.5056</v>
      </c>
      <c r="C454" s="273" t="n">
        <v>35.7333</v>
      </c>
      <c r="D454" s="273" t="n">
        <v>40.7289</v>
      </c>
      <c r="E454" s="273" t="n">
        <v>43.0141</v>
      </c>
      <c r="H454" s="273"/>
      <c r="I454" s="273"/>
      <c r="J454" s="273"/>
      <c r="K454" s="273"/>
    </row>
    <row r="455" customFormat="false" ht="15.75" hidden="false" customHeight="false" outlineLevel="0" collapsed="false">
      <c r="A455" s="0" t="s">
        <v>545</v>
      </c>
      <c r="B455" s="273" t="n">
        <v>3147.6392</v>
      </c>
      <c r="C455" s="273" t="n">
        <v>34.369</v>
      </c>
      <c r="D455" s="273" t="n">
        <v>39.779</v>
      </c>
      <c r="E455" s="273" t="n">
        <v>42.3245</v>
      </c>
      <c r="H455" s="273"/>
      <c r="I455" s="273"/>
      <c r="J455" s="273"/>
      <c r="K455" s="273"/>
    </row>
    <row r="456" customFormat="false" ht="15.75" hidden="false" customHeight="false" outlineLevel="0" collapsed="false">
      <c r="A456" s="0" t="s">
        <v>546</v>
      </c>
      <c r="B456" s="273" t="n">
        <v>1325.0272</v>
      </c>
      <c r="C456" s="273" t="n">
        <v>32.7329</v>
      </c>
      <c r="D456" s="273" t="n">
        <v>38.7761</v>
      </c>
      <c r="E456" s="273" t="n">
        <v>41.4168</v>
      </c>
      <c r="H456" s="273"/>
      <c r="I456" s="273"/>
      <c r="J456" s="273"/>
      <c r="K456" s="273"/>
    </row>
    <row r="457" customFormat="false" ht="15.75" hidden="false" customHeight="false" outlineLevel="0" collapsed="false">
      <c r="A457" s="0" t="s">
        <v>547</v>
      </c>
      <c r="B457" s="273" t="n">
        <v>5202.8432</v>
      </c>
      <c r="C457" s="273" t="n">
        <v>41.6815</v>
      </c>
      <c r="D457" s="273" t="n">
        <v>43.2549</v>
      </c>
      <c r="E457" s="273" t="n">
        <v>44.7515</v>
      </c>
      <c r="H457" s="274"/>
      <c r="I457" s="274"/>
      <c r="J457" s="274"/>
      <c r="K457" s="274"/>
      <c r="L457" s="275"/>
    </row>
    <row r="458" customFormat="false" ht="15.75" hidden="false" customHeight="false" outlineLevel="0" collapsed="false">
      <c r="A458" s="0" t="s">
        <v>548</v>
      </c>
      <c r="B458" s="273" t="n">
        <v>2778.6328</v>
      </c>
      <c r="C458" s="273" t="n">
        <v>40.1091</v>
      </c>
      <c r="D458" s="273" t="n">
        <v>41.9117</v>
      </c>
      <c r="E458" s="273" t="n">
        <v>43.1267</v>
      </c>
      <c r="H458" s="273"/>
      <c r="I458" s="273"/>
      <c r="J458" s="273"/>
      <c r="K458" s="273"/>
    </row>
    <row r="459" customFormat="false" ht="15.75" hidden="false" customHeight="false" outlineLevel="0" collapsed="false">
      <c r="A459" s="0" t="s">
        <v>549</v>
      </c>
      <c r="B459" s="273" t="n">
        <v>1560.7424</v>
      </c>
      <c r="C459" s="273" t="n">
        <v>38.1978</v>
      </c>
      <c r="D459" s="273" t="n">
        <v>40.9401</v>
      </c>
      <c r="E459" s="273" t="n">
        <v>42.1074</v>
      </c>
      <c r="H459" s="273"/>
      <c r="I459" s="273"/>
      <c r="J459" s="273"/>
      <c r="K459" s="273"/>
    </row>
    <row r="460" customFormat="false" ht="15.75" hidden="false" customHeight="false" outlineLevel="0" collapsed="false">
      <c r="A460" s="0" t="s">
        <v>550</v>
      </c>
      <c r="B460" s="273" t="n">
        <v>862.7136</v>
      </c>
      <c r="C460" s="273" t="n">
        <v>36.0684</v>
      </c>
      <c r="D460" s="273" t="n">
        <v>39.9976</v>
      </c>
      <c r="E460" s="273" t="n">
        <v>41.2176</v>
      </c>
      <c r="H460" s="273"/>
      <c r="I460" s="273"/>
      <c r="J460" s="273"/>
      <c r="K460" s="273"/>
    </row>
    <row r="461" customFormat="false" ht="15.75" hidden="false" customHeight="false" outlineLevel="0" collapsed="false">
      <c r="A461" s="0" t="s">
        <v>551</v>
      </c>
      <c r="B461" s="273" t="n">
        <v>3760.7552</v>
      </c>
      <c r="C461" s="273" t="n">
        <v>40.9415</v>
      </c>
      <c r="D461" s="273" t="n">
        <v>42.5813</v>
      </c>
      <c r="E461" s="273" t="n">
        <v>43.9189</v>
      </c>
      <c r="H461" s="273"/>
      <c r="I461" s="273"/>
      <c r="J461" s="273"/>
      <c r="K461" s="273"/>
    </row>
    <row r="462" customFormat="false" ht="15.75" hidden="false" customHeight="false" outlineLevel="0" collapsed="false">
      <c r="A462" s="0" t="s">
        <v>552</v>
      </c>
      <c r="B462" s="273" t="n">
        <v>2072.8872</v>
      </c>
      <c r="C462" s="273" t="n">
        <v>39.1923</v>
      </c>
      <c r="D462" s="273" t="n">
        <v>41.317</v>
      </c>
      <c r="E462" s="273" t="n">
        <v>42.4711</v>
      </c>
      <c r="H462" s="273"/>
      <c r="I462" s="273"/>
      <c r="J462" s="273"/>
      <c r="K462" s="273"/>
    </row>
    <row r="463" customFormat="false" ht="15.75" hidden="false" customHeight="false" outlineLevel="0" collapsed="false">
      <c r="A463" s="0" t="s">
        <v>553</v>
      </c>
      <c r="B463" s="273" t="n">
        <v>1151.4408</v>
      </c>
      <c r="C463" s="273" t="n">
        <v>37.1316</v>
      </c>
      <c r="D463" s="273" t="n">
        <v>40.3072</v>
      </c>
      <c r="E463" s="273" t="n">
        <v>41.4718</v>
      </c>
      <c r="H463" s="273"/>
      <c r="I463" s="273"/>
      <c r="J463" s="273"/>
      <c r="K463" s="273"/>
    </row>
    <row r="464" customFormat="false" ht="15.75" hidden="false" customHeight="false" outlineLevel="0" collapsed="false">
      <c r="A464" s="0" t="s">
        <v>554</v>
      </c>
      <c r="B464" s="273" t="n">
        <v>654.0424</v>
      </c>
      <c r="C464" s="273" t="n">
        <v>35.0551</v>
      </c>
      <c r="D464" s="273" t="n">
        <v>39.7308</v>
      </c>
      <c r="E464" s="273" t="n">
        <v>40.9955</v>
      </c>
      <c r="H464" s="273"/>
      <c r="I464" s="273"/>
      <c r="J464" s="273"/>
      <c r="K464" s="273"/>
    </row>
    <row r="465" customFormat="false" ht="15.75" hidden="false" customHeight="false" outlineLevel="0" collapsed="false">
      <c r="A465" s="0" t="s">
        <v>555</v>
      </c>
      <c r="B465" s="273" t="n">
        <v>7959.424</v>
      </c>
      <c r="C465" s="273" t="n">
        <v>39.909</v>
      </c>
      <c r="D465" s="273" t="n">
        <v>41.933</v>
      </c>
      <c r="E465" s="273" t="n">
        <v>43.0741</v>
      </c>
      <c r="H465" s="273"/>
      <c r="I465" s="273"/>
      <c r="J465" s="273"/>
      <c r="K465" s="273"/>
    </row>
    <row r="466" customFormat="false" ht="15.75" hidden="false" customHeight="false" outlineLevel="0" collapsed="false">
      <c r="A466" s="0" t="s">
        <v>556</v>
      </c>
      <c r="B466" s="273" t="n">
        <v>3771.776</v>
      </c>
      <c r="C466" s="273" t="n">
        <v>37.5604</v>
      </c>
      <c r="D466" s="273" t="n">
        <v>40.1692</v>
      </c>
      <c r="E466" s="273" t="n">
        <v>41.1678</v>
      </c>
      <c r="H466" s="273"/>
      <c r="I466" s="273"/>
      <c r="J466" s="273"/>
      <c r="K466" s="273"/>
    </row>
    <row r="467" customFormat="false" ht="15.75" hidden="false" customHeight="false" outlineLevel="0" collapsed="false">
      <c r="A467" s="0" t="s">
        <v>557</v>
      </c>
      <c r="B467" s="273" t="n">
        <v>1894.6152</v>
      </c>
      <c r="C467" s="273" t="n">
        <v>35.2936</v>
      </c>
      <c r="D467" s="273" t="n">
        <v>38.9267</v>
      </c>
      <c r="E467" s="273" t="n">
        <v>40.0395</v>
      </c>
      <c r="H467" s="273"/>
      <c r="I467" s="273"/>
      <c r="J467" s="273"/>
      <c r="K467" s="273"/>
    </row>
    <row r="468" customFormat="false" ht="15.75" hidden="false" customHeight="false" outlineLevel="0" collapsed="false">
      <c r="A468" s="0" t="s">
        <v>558</v>
      </c>
      <c r="B468" s="273" t="n">
        <v>954.56</v>
      </c>
      <c r="C468" s="273" t="n">
        <v>33.1003</v>
      </c>
      <c r="D468" s="273" t="n">
        <v>37.6873</v>
      </c>
      <c r="E468" s="273" t="n">
        <v>39.0681</v>
      </c>
      <c r="H468" s="273"/>
      <c r="I468" s="273"/>
      <c r="J468" s="273"/>
      <c r="K468" s="273"/>
    </row>
    <row r="469" customFormat="false" ht="15.75" hidden="false" customHeight="false" outlineLevel="0" collapsed="false">
      <c r="A469" s="0" t="s">
        <v>559</v>
      </c>
      <c r="B469" s="273" t="n">
        <v>5427.84</v>
      </c>
      <c r="C469" s="273" t="n">
        <v>38.7432</v>
      </c>
      <c r="D469" s="273" t="n">
        <v>41.0536</v>
      </c>
      <c r="E469" s="273" t="n">
        <v>42.0919</v>
      </c>
      <c r="H469" s="273"/>
      <c r="I469" s="273"/>
      <c r="J469" s="273"/>
      <c r="K469" s="273"/>
    </row>
    <row r="470" customFormat="false" ht="15.75" hidden="false" customHeight="false" outlineLevel="0" collapsed="false">
      <c r="A470" s="0" t="s">
        <v>560</v>
      </c>
      <c r="B470" s="273" t="n">
        <v>2653.444</v>
      </c>
      <c r="C470" s="273" t="n">
        <v>36.4216</v>
      </c>
      <c r="D470" s="273" t="n">
        <v>39.3719</v>
      </c>
      <c r="E470" s="273" t="n">
        <v>40.4071</v>
      </c>
      <c r="H470" s="273"/>
      <c r="I470" s="273"/>
      <c r="J470" s="273"/>
      <c r="K470" s="273"/>
    </row>
    <row r="471" customFormat="false" ht="15.75" hidden="false" customHeight="false" outlineLevel="0" collapsed="false">
      <c r="A471" s="0" t="s">
        <v>561</v>
      </c>
      <c r="B471" s="273" t="n">
        <v>1334.5304</v>
      </c>
      <c r="C471" s="273" t="n">
        <v>34.1868</v>
      </c>
      <c r="D471" s="273" t="n">
        <v>38.1366</v>
      </c>
      <c r="E471" s="273" t="n">
        <v>39.3936</v>
      </c>
      <c r="H471" s="273"/>
      <c r="I471" s="273"/>
      <c r="J471" s="273"/>
      <c r="K471" s="273"/>
    </row>
    <row r="472" customFormat="false" ht="15.75" hidden="false" customHeight="false" outlineLevel="0" collapsed="false">
      <c r="A472" s="0" t="s">
        <v>562</v>
      </c>
      <c r="B472" s="273" t="n">
        <v>687.352</v>
      </c>
      <c r="C472" s="273" t="n">
        <v>32.0974</v>
      </c>
      <c r="D472" s="273" t="n">
        <v>37.319</v>
      </c>
      <c r="E472" s="273" t="n">
        <v>38.8144</v>
      </c>
      <c r="H472" s="273"/>
      <c r="I472" s="273"/>
      <c r="J472" s="273"/>
      <c r="K472" s="273"/>
    </row>
    <row r="473" customFormat="false" ht="15.75" hidden="false" customHeight="false" outlineLevel="0" collapsed="false">
      <c r="A473" s="0" t="s">
        <v>563</v>
      </c>
      <c r="B473" s="273" t="n">
        <v>20023.6136</v>
      </c>
      <c r="C473" s="273" t="n">
        <v>38.689</v>
      </c>
      <c r="D473" s="273" t="n">
        <v>40.0986</v>
      </c>
      <c r="E473" s="273" t="n">
        <v>43.3611</v>
      </c>
      <c r="H473" s="273"/>
      <c r="I473" s="273"/>
      <c r="J473" s="273"/>
      <c r="K473" s="273"/>
    </row>
    <row r="474" customFormat="false" ht="15.75" hidden="false" customHeight="false" outlineLevel="0" collapsed="false">
      <c r="A474" s="0" t="s">
        <v>564</v>
      </c>
      <c r="B474" s="273" t="n">
        <v>6898.564</v>
      </c>
      <c r="C474" s="273" t="n">
        <v>37.1035</v>
      </c>
      <c r="D474" s="273" t="n">
        <v>39.0806</v>
      </c>
      <c r="E474" s="273" t="n">
        <v>41.7573</v>
      </c>
      <c r="H474" s="273"/>
      <c r="I474" s="273"/>
      <c r="J474" s="273"/>
      <c r="K474" s="273"/>
    </row>
    <row r="475" customFormat="false" ht="15.75" hidden="false" customHeight="false" outlineLevel="0" collapsed="false">
      <c r="A475" s="0" t="s">
        <v>565</v>
      </c>
      <c r="B475" s="273" t="n">
        <v>3521.1528</v>
      </c>
      <c r="C475" s="273" t="n">
        <v>35.4483</v>
      </c>
      <c r="D475" s="273" t="n">
        <v>38.4057</v>
      </c>
      <c r="E475" s="273" t="n">
        <v>40.572</v>
      </c>
      <c r="H475" s="273"/>
      <c r="I475" s="273"/>
      <c r="J475" s="273"/>
      <c r="K475" s="273"/>
    </row>
    <row r="476" customFormat="false" ht="15.75" hidden="false" customHeight="false" outlineLevel="0" collapsed="false">
      <c r="A476" s="0" t="s">
        <v>566</v>
      </c>
      <c r="B476" s="273" t="n">
        <v>1929.9296</v>
      </c>
      <c r="C476" s="273" t="n">
        <v>33.6464</v>
      </c>
      <c r="D476" s="273" t="n">
        <v>37.5924</v>
      </c>
      <c r="E476" s="273" t="n">
        <v>39.261</v>
      </c>
      <c r="H476" s="273"/>
      <c r="I476" s="273"/>
      <c r="J476" s="273"/>
      <c r="K476" s="273"/>
    </row>
    <row r="477" customFormat="false" ht="15.75" hidden="false" customHeight="false" outlineLevel="0" collapsed="false">
      <c r="A477" s="0" t="s">
        <v>567</v>
      </c>
      <c r="B477" s="273" t="n">
        <v>10949.2768</v>
      </c>
      <c r="C477" s="273" t="n">
        <v>37.8915</v>
      </c>
      <c r="D477" s="273" t="n">
        <v>39.5266</v>
      </c>
      <c r="E477" s="273" t="n">
        <v>42.5667</v>
      </c>
      <c r="H477" s="273"/>
      <c r="I477" s="273"/>
      <c r="J477" s="273"/>
      <c r="K477" s="273"/>
    </row>
    <row r="478" customFormat="false" ht="15.75" hidden="false" customHeight="false" outlineLevel="0" collapsed="false">
      <c r="A478" s="0" t="s">
        <v>568</v>
      </c>
      <c r="B478" s="273" t="n">
        <v>4816.1152</v>
      </c>
      <c r="C478" s="273" t="n">
        <v>36.2908</v>
      </c>
      <c r="D478" s="273" t="n">
        <v>38.6758</v>
      </c>
      <c r="E478" s="273" t="n">
        <v>41.0342</v>
      </c>
      <c r="H478" s="273"/>
      <c r="I478" s="273"/>
      <c r="J478" s="273"/>
      <c r="K478" s="273"/>
    </row>
    <row r="479" customFormat="false" ht="15.75" hidden="false" customHeight="false" outlineLevel="0" collapsed="false">
      <c r="A479" s="0" t="s">
        <v>569</v>
      </c>
      <c r="B479" s="273" t="n">
        <v>2572.3384</v>
      </c>
      <c r="C479" s="273" t="n">
        <v>34.5608</v>
      </c>
      <c r="D479" s="273" t="n">
        <v>37.917</v>
      </c>
      <c r="E479" s="273" t="n">
        <v>39.7765</v>
      </c>
      <c r="H479" s="273"/>
      <c r="I479" s="273"/>
      <c r="J479" s="273"/>
      <c r="K479" s="273"/>
    </row>
    <row r="480" customFormat="false" ht="15.75" hidden="false" customHeight="false" outlineLevel="0" collapsed="false">
      <c r="A480" s="0" t="s">
        <v>570</v>
      </c>
      <c r="B480" s="273" t="n">
        <v>1469.304</v>
      </c>
      <c r="C480" s="273" t="n">
        <v>32.7301</v>
      </c>
      <c r="D480" s="273" t="n">
        <v>37.3438</v>
      </c>
      <c r="E480" s="273" t="n">
        <v>38.8073</v>
      </c>
      <c r="H480" s="273"/>
      <c r="I480" s="273"/>
      <c r="J480" s="273"/>
      <c r="K480" s="273"/>
    </row>
    <row r="481" customFormat="false" ht="15.75" hidden="false" customHeight="false" outlineLevel="0" collapsed="false">
      <c r="A481" s="0" t="s">
        <v>571</v>
      </c>
      <c r="B481" s="273" t="n">
        <v>19833.5056</v>
      </c>
      <c r="C481" s="273" t="n">
        <v>39.4165</v>
      </c>
      <c r="D481" s="273" t="n">
        <v>43.6293</v>
      </c>
      <c r="E481" s="273" t="n">
        <v>44.8284</v>
      </c>
      <c r="H481" s="273"/>
      <c r="I481" s="273"/>
      <c r="J481" s="273"/>
      <c r="K481" s="273"/>
    </row>
    <row r="482" customFormat="false" ht="15.75" hidden="false" customHeight="false" outlineLevel="0" collapsed="false">
      <c r="A482" s="0" t="s">
        <v>572</v>
      </c>
      <c r="B482" s="273" t="n">
        <v>8059.9696</v>
      </c>
      <c r="C482" s="273" t="n">
        <v>37.8644</v>
      </c>
      <c r="D482" s="273" t="n">
        <v>42.4554</v>
      </c>
      <c r="E482" s="273" t="n">
        <v>43.0381</v>
      </c>
      <c r="H482" s="273"/>
      <c r="I482" s="273"/>
      <c r="J482" s="273"/>
      <c r="K482" s="273"/>
    </row>
    <row r="483" customFormat="false" ht="15.75" hidden="false" customHeight="false" outlineLevel="0" collapsed="false">
      <c r="A483" s="0" t="s">
        <v>573</v>
      </c>
      <c r="B483" s="273" t="n">
        <v>4218.3448</v>
      </c>
      <c r="C483" s="273" t="n">
        <v>36.3478</v>
      </c>
      <c r="D483" s="273" t="n">
        <v>41.5117</v>
      </c>
      <c r="E483" s="273" t="n">
        <v>41.6236</v>
      </c>
      <c r="H483" s="273"/>
      <c r="I483" s="273"/>
      <c r="J483" s="273"/>
      <c r="K483" s="273"/>
    </row>
    <row r="484" customFormat="false" ht="15.75" hidden="false" customHeight="false" outlineLevel="0" collapsed="false">
      <c r="A484" s="0" t="s">
        <v>574</v>
      </c>
      <c r="B484" s="273" t="n">
        <v>2362.1032</v>
      </c>
      <c r="C484" s="273" t="n">
        <v>34.6636</v>
      </c>
      <c r="D484" s="273" t="n">
        <v>40.4761</v>
      </c>
      <c r="E484" s="273" t="n">
        <v>40.2208</v>
      </c>
      <c r="H484" s="273"/>
      <c r="I484" s="273"/>
      <c r="J484" s="273"/>
      <c r="K484" s="273"/>
    </row>
    <row r="485" customFormat="false" ht="15.75" hidden="false" customHeight="false" outlineLevel="0" collapsed="false">
      <c r="A485" s="0" t="s">
        <v>575</v>
      </c>
      <c r="B485" s="273" t="n">
        <v>11978.5152</v>
      </c>
      <c r="C485" s="273" t="n">
        <v>38.5884</v>
      </c>
      <c r="D485" s="273" t="n">
        <v>43.0587</v>
      </c>
      <c r="E485" s="273" t="n">
        <v>43.9487</v>
      </c>
      <c r="H485" s="273"/>
      <c r="I485" s="273"/>
      <c r="J485" s="273"/>
      <c r="K485" s="273"/>
    </row>
    <row r="486" customFormat="false" ht="15.75" hidden="false" customHeight="false" outlineLevel="0" collapsed="false">
      <c r="A486" s="0" t="s">
        <v>576</v>
      </c>
      <c r="B486" s="273" t="n">
        <v>5711.6888</v>
      </c>
      <c r="C486" s="273" t="n">
        <v>37.1249</v>
      </c>
      <c r="D486" s="273" t="n">
        <v>41.9048</v>
      </c>
      <c r="E486" s="273" t="n">
        <v>42.2468</v>
      </c>
      <c r="H486" s="273"/>
      <c r="I486" s="273"/>
      <c r="J486" s="273"/>
      <c r="K486" s="273"/>
    </row>
    <row r="487" customFormat="false" ht="15.75" hidden="false" customHeight="false" outlineLevel="0" collapsed="false">
      <c r="A487" s="0" t="s">
        <v>577</v>
      </c>
      <c r="B487" s="273" t="n">
        <v>3113.6176</v>
      </c>
      <c r="C487" s="273" t="n">
        <v>35.5153</v>
      </c>
      <c r="D487" s="273" t="n">
        <v>40.8232</v>
      </c>
      <c r="E487" s="273" t="n">
        <v>40.7053</v>
      </c>
      <c r="H487" s="273"/>
      <c r="I487" s="273"/>
      <c r="J487" s="273"/>
      <c r="K487" s="273"/>
    </row>
    <row r="488" customFormat="false" ht="15.75" hidden="false" customHeight="false" outlineLevel="0" collapsed="false">
      <c r="A488" s="0" t="s">
        <v>578</v>
      </c>
      <c r="B488" s="273" t="n">
        <v>1824.76</v>
      </c>
      <c r="C488" s="273" t="n">
        <v>33.828</v>
      </c>
      <c r="D488" s="273" t="n">
        <v>40.178</v>
      </c>
      <c r="E488" s="273" t="n">
        <v>39.7889</v>
      </c>
      <c r="H488" s="273"/>
      <c r="I488" s="273"/>
      <c r="J488" s="273"/>
      <c r="K488" s="273"/>
    </row>
    <row r="489" customFormat="false" ht="15.75" hidden="false" customHeight="false" outlineLevel="0" collapsed="false">
      <c r="A489" s="0" t="s">
        <v>579</v>
      </c>
      <c r="B489" s="273" t="n">
        <v>52793.4112</v>
      </c>
      <c r="C489" s="273" t="n">
        <v>38.2417</v>
      </c>
      <c r="D489" s="273" t="n">
        <v>41.9547</v>
      </c>
      <c r="E489" s="273" t="n">
        <v>44.0899</v>
      </c>
      <c r="H489" s="273"/>
      <c r="I489" s="273"/>
      <c r="J489" s="273"/>
      <c r="K489" s="273"/>
    </row>
    <row r="490" customFormat="false" ht="15.75" hidden="false" customHeight="false" outlineLevel="0" collapsed="false">
      <c r="A490" s="0" t="s">
        <v>580</v>
      </c>
      <c r="B490" s="273" t="n">
        <v>10842.5056</v>
      </c>
      <c r="C490" s="273" t="n">
        <v>35.7333</v>
      </c>
      <c r="D490" s="273" t="n">
        <v>40.7289</v>
      </c>
      <c r="E490" s="273" t="n">
        <v>43.0141</v>
      </c>
      <c r="H490" s="273"/>
      <c r="I490" s="273"/>
      <c r="J490" s="273"/>
      <c r="K490" s="273"/>
    </row>
    <row r="491" customFormat="false" ht="15.75" hidden="false" customHeight="false" outlineLevel="0" collapsed="false">
      <c r="A491" s="0" t="s">
        <v>581</v>
      </c>
      <c r="B491" s="273" t="n">
        <v>3147.6392</v>
      </c>
      <c r="C491" s="273" t="n">
        <v>34.369</v>
      </c>
      <c r="D491" s="273" t="n">
        <v>39.779</v>
      </c>
      <c r="E491" s="273" t="n">
        <v>42.3245</v>
      </c>
      <c r="H491" s="273"/>
      <c r="I491" s="273"/>
      <c r="J491" s="273"/>
      <c r="K491" s="273"/>
    </row>
    <row r="492" customFormat="false" ht="15.75" hidden="false" customHeight="false" outlineLevel="0" collapsed="false">
      <c r="A492" s="0" t="s">
        <v>582</v>
      </c>
      <c r="B492" s="273" t="n">
        <v>1325.0272</v>
      </c>
      <c r="C492" s="273" t="n">
        <v>32.7329</v>
      </c>
      <c r="D492" s="273" t="n">
        <v>38.7761</v>
      </c>
      <c r="E492" s="273" t="n">
        <v>41.4168</v>
      </c>
      <c r="H492" s="273"/>
      <c r="I492" s="273"/>
      <c r="J492" s="273"/>
      <c r="K492" s="273"/>
    </row>
    <row r="493" customFormat="false" ht="15.75" hidden="false" customHeight="false" outlineLevel="0" collapsed="false">
      <c r="A493" s="0" t="s">
        <v>583</v>
      </c>
      <c r="B493" s="273" t="n">
        <v>23285.4256</v>
      </c>
      <c r="C493" s="273" t="n">
        <v>36.6116</v>
      </c>
      <c r="D493" s="273" t="n">
        <v>41.3367</v>
      </c>
      <c r="E493" s="273" t="n">
        <v>43.5297</v>
      </c>
      <c r="H493" s="273"/>
      <c r="I493" s="273"/>
      <c r="J493" s="273"/>
      <c r="K493" s="273"/>
    </row>
    <row r="494" customFormat="false" ht="15.75" hidden="false" customHeight="false" outlineLevel="0" collapsed="false">
      <c r="A494" s="0" t="s">
        <v>584</v>
      </c>
      <c r="B494" s="273" t="n">
        <v>5417.7632</v>
      </c>
      <c r="C494" s="273" t="n">
        <v>35.0747</v>
      </c>
      <c r="D494" s="273" t="n">
        <v>40.1176</v>
      </c>
      <c r="E494" s="273" t="n">
        <v>42.5622</v>
      </c>
      <c r="H494" s="273"/>
      <c r="I494" s="273"/>
      <c r="J494" s="273"/>
      <c r="K494" s="273"/>
    </row>
    <row r="495" customFormat="false" ht="15.75" hidden="false" customHeight="false" outlineLevel="0" collapsed="false">
      <c r="A495" s="0" t="s">
        <v>585</v>
      </c>
      <c r="B495" s="273" t="n">
        <v>1991.0064</v>
      </c>
      <c r="C495" s="273" t="n">
        <v>33.5811</v>
      </c>
      <c r="D495" s="273" t="n">
        <v>39.1539</v>
      </c>
      <c r="E495" s="273" t="n">
        <v>41.7462</v>
      </c>
      <c r="H495" s="273"/>
      <c r="I495" s="273"/>
      <c r="J495" s="273"/>
      <c r="K495" s="273"/>
    </row>
    <row r="496" customFormat="false" ht="15.75" hidden="false" customHeight="false" outlineLevel="0" collapsed="false">
      <c r="A496" s="0" t="s">
        <v>586</v>
      </c>
      <c r="B496" s="273" t="n">
        <v>914.6704</v>
      </c>
      <c r="C496" s="273" t="n">
        <v>31.8418</v>
      </c>
      <c r="D496" s="273" t="n">
        <v>38.4975</v>
      </c>
      <c r="E496" s="273" t="n">
        <v>41.1782</v>
      </c>
      <c r="H496" s="273"/>
      <c r="I496" s="273"/>
      <c r="J496" s="273"/>
      <c r="K496" s="273"/>
    </row>
    <row r="497" customFormat="false" ht="15.75" hidden="false" customHeight="false" outlineLevel="0" collapsed="false">
      <c r="A497" s="0" t="s">
        <v>587</v>
      </c>
      <c r="B497" s="273" t="n">
        <v>13809.4864</v>
      </c>
      <c r="C497" s="273" t="n">
        <v>41.6272</v>
      </c>
      <c r="D497" s="273" t="n">
        <v>41.4773</v>
      </c>
      <c r="E497" s="273" t="n">
        <v>43.9309</v>
      </c>
      <c r="H497" s="273"/>
      <c r="I497" s="273"/>
      <c r="J497" s="273"/>
      <c r="K497" s="273"/>
    </row>
    <row r="498" customFormat="false" ht="15.75" hidden="false" customHeight="false" outlineLevel="0" collapsed="false">
      <c r="A498" s="0" t="s">
        <v>588</v>
      </c>
      <c r="B498" s="273" t="n">
        <v>5840.5072</v>
      </c>
      <c r="C498" s="273" t="n">
        <v>39.2858</v>
      </c>
      <c r="D498" s="273" t="n">
        <v>39.8229</v>
      </c>
      <c r="E498" s="273" t="n">
        <v>42.2276</v>
      </c>
      <c r="H498" s="273"/>
      <c r="I498" s="273"/>
      <c r="J498" s="273"/>
      <c r="K498" s="273"/>
    </row>
    <row r="499" customFormat="false" ht="15.75" hidden="false" customHeight="false" outlineLevel="0" collapsed="false">
      <c r="A499" s="0" t="s">
        <v>589</v>
      </c>
      <c r="B499" s="273" t="n">
        <v>2883.2752</v>
      </c>
      <c r="C499" s="273" t="n">
        <v>37.0915</v>
      </c>
      <c r="D499" s="273" t="n">
        <v>38.7188</v>
      </c>
      <c r="E499" s="273" t="n">
        <v>41.0807</v>
      </c>
      <c r="H499" s="273"/>
      <c r="I499" s="273"/>
      <c r="J499" s="273"/>
      <c r="K499" s="273"/>
    </row>
    <row r="500" customFormat="false" ht="15.75" hidden="false" customHeight="false" outlineLevel="0" collapsed="false">
      <c r="A500" s="0" t="s">
        <v>590</v>
      </c>
      <c r="B500" s="273" t="n">
        <v>1527.1504</v>
      </c>
      <c r="C500" s="273" t="n">
        <v>34.8354</v>
      </c>
      <c r="D500" s="273" t="n">
        <v>37.5103</v>
      </c>
      <c r="E500" s="273" t="n">
        <v>39.8206</v>
      </c>
      <c r="H500" s="273"/>
      <c r="I500" s="273"/>
      <c r="J500" s="273"/>
      <c r="K500" s="273"/>
    </row>
    <row r="501" customFormat="false" ht="15.75" hidden="false" customHeight="false" outlineLevel="0" collapsed="false">
      <c r="A501" s="0" t="s">
        <v>591</v>
      </c>
      <c r="B501" s="273" t="n">
        <v>8810.5488</v>
      </c>
      <c r="C501" s="273" t="n">
        <v>40.4393</v>
      </c>
      <c r="D501" s="273" t="n">
        <v>40.6243</v>
      </c>
      <c r="E501" s="273" t="n">
        <v>43.0704</v>
      </c>
      <c r="H501" s="273"/>
      <c r="I501" s="273"/>
      <c r="J501" s="273"/>
      <c r="K501" s="273"/>
    </row>
    <row r="502" customFormat="false" ht="15.75" hidden="false" customHeight="false" outlineLevel="0" collapsed="false">
      <c r="A502" s="0" t="s">
        <v>592</v>
      </c>
      <c r="B502" s="273" t="n">
        <v>4011.616</v>
      </c>
      <c r="C502" s="273" t="n">
        <v>38.1881</v>
      </c>
      <c r="D502" s="273" t="n">
        <v>39.0983</v>
      </c>
      <c r="E502" s="273" t="n">
        <v>41.481</v>
      </c>
      <c r="H502" s="273"/>
      <c r="I502" s="273"/>
      <c r="J502" s="273"/>
      <c r="K502" s="273"/>
    </row>
    <row r="503" customFormat="false" ht="15.75" hidden="false" customHeight="false" outlineLevel="0" collapsed="false">
      <c r="A503" s="0" t="s">
        <v>593</v>
      </c>
      <c r="B503" s="273" t="n">
        <v>2062.9184</v>
      </c>
      <c r="C503" s="273" t="n">
        <v>35.964</v>
      </c>
      <c r="D503" s="273" t="n">
        <v>37.98</v>
      </c>
      <c r="E503" s="273" t="n">
        <v>40.3017</v>
      </c>
      <c r="H503" s="273"/>
      <c r="I503" s="273"/>
      <c r="J503" s="273"/>
      <c r="K503" s="273"/>
    </row>
    <row r="504" customFormat="false" ht="15.75" hidden="false" customHeight="false" outlineLevel="0" collapsed="false">
      <c r="A504" s="0" t="s">
        <v>594</v>
      </c>
      <c r="B504" s="273" t="n">
        <v>1143.3696</v>
      </c>
      <c r="C504" s="273" t="n">
        <v>33.7428</v>
      </c>
      <c r="D504" s="273" t="n">
        <v>37.1363</v>
      </c>
      <c r="E504" s="273" t="n">
        <v>39.4955</v>
      </c>
      <c r="H504" s="273"/>
      <c r="I504" s="273"/>
      <c r="J504" s="273"/>
      <c r="K504" s="273"/>
    </row>
    <row r="505" customFormat="false" ht="15.75" hidden="false" customHeight="false" outlineLevel="0" collapsed="false">
      <c r="A505" s="0" t="s">
        <v>595</v>
      </c>
      <c r="B505" s="273" t="n">
        <v>37546.5152</v>
      </c>
      <c r="C505" s="273" t="n">
        <v>40.8527</v>
      </c>
      <c r="D505" s="273" t="n">
        <v>44.513</v>
      </c>
      <c r="E505" s="273" t="n">
        <v>44.4425</v>
      </c>
      <c r="H505" s="273"/>
      <c r="I505" s="273"/>
      <c r="J505" s="273"/>
      <c r="K505" s="273"/>
    </row>
    <row r="506" customFormat="false" ht="15.75" hidden="false" customHeight="false" outlineLevel="0" collapsed="false">
      <c r="A506" s="0" t="s">
        <v>596</v>
      </c>
      <c r="B506" s="273" t="n">
        <v>19782.7712</v>
      </c>
      <c r="C506" s="273" t="n">
        <v>38.1143</v>
      </c>
      <c r="D506" s="273" t="n">
        <v>42.8183</v>
      </c>
      <c r="E506" s="273" t="n">
        <v>43.1854</v>
      </c>
      <c r="H506" s="273"/>
      <c r="I506" s="273"/>
      <c r="J506" s="273"/>
      <c r="K506" s="273"/>
    </row>
    <row r="507" customFormat="false" ht="15.75" hidden="false" customHeight="false" outlineLevel="0" collapsed="false">
      <c r="A507" s="0" t="s">
        <v>597</v>
      </c>
      <c r="B507" s="273" t="n">
        <v>11424.4704</v>
      </c>
      <c r="C507" s="273" t="n">
        <v>35.5486</v>
      </c>
      <c r="D507" s="273" t="n">
        <v>41.6553</v>
      </c>
      <c r="E507" s="273" t="n">
        <v>42.2566</v>
      </c>
      <c r="H507" s="273"/>
      <c r="I507" s="273"/>
      <c r="J507" s="273"/>
      <c r="K507" s="273"/>
    </row>
    <row r="508" customFormat="false" ht="15.75" hidden="false" customHeight="false" outlineLevel="0" collapsed="false">
      <c r="A508" s="0" t="s">
        <v>598</v>
      </c>
      <c r="B508" s="273" t="n">
        <v>6994.0688</v>
      </c>
      <c r="C508" s="273" t="n">
        <v>33.1248</v>
      </c>
      <c r="D508" s="273" t="n">
        <v>40.4431</v>
      </c>
      <c r="E508" s="273" t="n">
        <v>41.227</v>
      </c>
      <c r="H508" s="273"/>
      <c r="I508" s="273"/>
      <c r="J508" s="273"/>
      <c r="K508" s="273"/>
    </row>
    <row r="509" customFormat="false" ht="15.75" hidden="false" customHeight="false" outlineLevel="0" collapsed="false">
      <c r="A509" s="0" t="s">
        <v>599</v>
      </c>
      <c r="B509" s="273" t="n">
        <v>26883.36</v>
      </c>
      <c r="C509" s="273" t="n">
        <v>39.4615</v>
      </c>
      <c r="D509" s="273" t="n">
        <v>43.6706</v>
      </c>
      <c r="E509" s="273" t="n">
        <v>43.8306</v>
      </c>
      <c r="H509" s="273"/>
      <c r="I509" s="273"/>
      <c r="J509" s="273"/>
      <c r="K509" s="273"/>
    </row>
    <row r="510" customFormat="false" ht="15.75" hidden="false" customHeight="false" outlineLevel="0" collapsed="false">
      <c r="A510" s="0" t="s">
        <v>600</v>
      </c>
      <c r="B510" s="273" t="n">
        <v>14898.7984</v>
      </c>
      <c r="C510" s="273" t="n">
        <v>36.8186</v>
      </c>
      <c r="D510" s="273" t="n">
        <v>42.1095</v>
      </c>
      <c r="E510" s="273" t="n">
        <v>42.6182</v>
      </c>
      <c r="H510" s="273"/>
      <c r="I510" s="273"/>
      <c r="J510" s="273"/>
      <c r="K510" s="273"/>
    </row>
    <row r="511" customFormat="false" ht="15.75" hidden="false" customHeight="false" outlineLevel="0" collapsed="false">
      <c r="A511" s="0" t="s">
        <v>601</v>
      </c>
      <c r="B511" s="273" t="n">
        <v>8852.8848</v>
      </c>
      <c r="C511" s="273" t="n">
        <v>34.3119</v>
      </c>
      <c r="D511" s="273" t="n">
        <v>40.8815</v>
      </c>
      <c r="E511" s="273" t="n">
        <v>41.5846</v>
      </c>
      <c r="H511" s="273"/>
      <c r="I511" s="273"/>
      <c r="J511" s="273"/>
      <c r="K511" s="273"/>
    </row>
    <row r="512" customFormat="false" ht="15.75" hidden="false" customHeight="false" outlineLevel="0" collapsed="false">
      <c r="A512" s="0" t="s">
        <v>602</v>
      </c>
      <c r="B512" s="273" t="n">
        <v>5610.856</v>
      </c>
      <c r="C512" s="273" t="n">
        <v>32.0262</v>
      </c>
      <c r="D512" s="273" t="n">
        <v>40.072</v>
      </c>
      <c r="E512" s="273" t="n">
        <v>40.9308</v>
      </c>
      <c r="H512" s="273"/>
      <c r="I512" s="273"/>
      <c r="J512" s="273"/>
      <c r="K512" s="273"/>
    </row>
    <row r="513" customFormat="false" ht="15.75" hidden="false" customHeight="false" outlineLevel="0" collapsed="false">
      <c r="A513" s="0" t="s">
        <v>603</v>
      </c>
      <c r="B513" s="273" t="n">
        <v>5202.8432</v>
      </c>
      <c r="C513" s="273" t="n">
        <v>41.6815</v>
      </c>
      <c r="D513" s="273" t="n">
        <v>43.2549</v>
      </c>
      <c r="E513" s="273" t="n">
        <v>44.7515</v>
      </c>
      <c r="H513" s="274"/>
      <c r="I513" s="274"/>
      <c r="J513" s="274"/>
      <c r="K513" s="274"/>
    </row>
    <row r="514" customFormat="false" ht="15.75" hidden="false" customHeight="false" outlineLevel="0" collapsed="false">
      <c r="A514" s="0" t="s">
        <v>604</v>
      </c>
      <c r="B514" s="273" t="n">
        <v>2778.6328</v>
      </c>
      <c r="C514" s="273" t="n">
        <v>40.1091</v>
      </c>
      <c r="D514" s="273" t="n">
        <v>41.9117</v>
      </c>
      <c r="E514" s="273" t="n">
        <v>43.1267</v>
      </c>
      <c r="H514" s="273"/>
      <c r="I514" s="273"/>
      <c r="J514" s="273"/>
      <c r="K514" s="273"/>
    </row>
    <row r="515" customFormat="false" ht="15.75" hidden="false" customHeight="false" outlineLevel="0" collapsed="false">
      <c r="A515" s="0" t="s">
        <v>605</v>
      </c>
      <c r="B515" s="273" t="n">
        <v>1560.7424</v>
      </c>
      <c r="C515" s="273" t="n">
        <v>38.1978</v>
      </c>
      <c r="D515" s="273" t="n">
        <v>40.9401</v>
      </c>
      <c r="E515" s="273" t="n">
        <v>42.1074</v>
      </c>
      <c r="H515" s="273"/>
      <c r="I515" s="273"/>
      <c r="J515" s="273"/>
      <c r="K515" s="273"/>
    </row>
    <row r="516" customFormat="false" ht="15.75" hidden="false" customHeight="false" outlineLevel="0" collapsed="false">
      <c r="A516" s="0" t="s">
        <v>606</v>
      </c>
      <c r="B516" s="273" t="n">
        <v>862.7136</v>
      </c>
      <c r="C516" s="273" t="n">
        <v>36.0684</v>
      </c>
      <c r="D516" s="273" t="n">
        <v>39.9976</v>
      </c>
      <c r="E516" s="273" t="n">
        <v>41.2176</v>
      </c>
      <c r="H516" s="273"/>
      <c r="I516" s="273"/>
      <c r="J516" s="273"/>
      <c r="K516" s="273"/>
    </row>
    <row r="517" customFormat="false" ht="15.75" hidden="false" customHeight="false" outlineLevel="0" collapsed="false">
      <c r="A517" s="0" t="s">
        <v>607</v>
      </c>
      <c r="B517" s="273" t="n">
        <v>3760.7552</v>
      </c>
      <c r="C517" s="273" t="n">
        <v>40.9415</v>
      </c>
      <c r="D517" s="273" t="n">
        <v>42.5813</v>
      </c>
      <c r="E517" s="273" t="n">
        <v>43.9189</v>
      </c>
      <c r="H517" s="273"/>
      <c r="I517" s="273"/>
      <c r="J517" s="273"/>
      <c r="K517" s="273"/>
    </row>
    <row r="518" customFormat="false" ht="15.75" hidden="false" customHeight="false" outlineLevel="0" collapsed="false">
      <c r="A518" s="0" t="s">
        <v>608</v>
      </c>
      <c r="B518" s="273" t="n">
        <v>2072.8872</v>
      </c>
      <c r="C518" s="273" t="n">
        <v>39.1923</v>
      </c>
      <c r="D518" s="273" t="n">
        <v>41.317</v>
      </c>
      <c r="E518" s="273" t="n">
        <v>42.4711</v>
      </c>
      <c r="H518" s="273"/>
      <c r="I518" s="273"/>
      <c r="J518" s="273"/>
      <c r="K518" s="273"/>
    </row>
    <row r="519" customFormat="false" ht="15.75" hidden="false" customHeight="false" outlineLevel="0" collapsed="false">
      <c r="A519" s="0" t="s">
        <v>609</v>
      </c>
      <c r="B519" s="273" t="n">
        <v>1151.4408</v>
      </c>
      <c r="C519" s="273" t="n">
        <v>37.1316</v>
      </c>
      <c r="D519" s="273" t="n">
        <v>40.3072</v>
      </c>
      <c r="E519" s="273" t="n">
        <v>41.4718</v>
      </c>
      <c r="H519" s="273"/>
      <c r="I519" s="273"/>
      <c r="J519" s="273"/>
      <c r="K519" s="273"/>
    </row>
    <row r="520" customFormat="false" ht="15.75" hidden="false" customHeight="false" outlineLevel="0" collapsed="false">
      <c r="A520" s="0" t="s">
        <v>610</v>
      </c>
      <c r="B520" s="273" t="n">
        <v>654.0424</v>
      </c>
      <c r="C520" s="273" t="n">
        <v>35.0551</v>
      </c>
      <c r="D520" s="273" t="n">
        <v>39.7308</v>
      </c>
      <c r="E520" s="273" t="n">
        <v>40.9955</v>
      </c>
      <c r="H520" s="273"/>
      <c r="I520" s="273"/>
      <c r="J520" s="273"/>
      <c r="K520" s="273"/>
    </row>
    <row r="521" customFormat="false" ht="15.75" hidden="false" customHeight="false" outlineLevel="0" collapsed="false">
      <c r="A521" s="0" t="s">
        <v>611</v>
      </c>
      <c r="B521" s="273" t="n">
        <v>7959.424</v>
      </c>
      <c r="C521" s="273" t="n">
        <v>39.909</v>
      </c>
      <c r="D521" s="273" t="n">
        <v>41.933</v>
      </c>
      <c r="E521" s="273" t="n">
        <v>43.0741</v>
      </c>
      <c r="H521" s="273"/>
      <c r="I521" s="273"/>
      <c r="J521" s="273"/>
      <c r="K521" s="273"/>
    </row>
    <row r="522" customFormat="false" ht="15.75" hidden="false" customHeight="false" outlineLevel="0" collapsed="false">
      <c r="A522" s="0" t="s">
        <v>612</v>
      </c>
      <c r="B522" s="273" t="n">
        <v>3771.776</v>
      </c>
      <c r="C522" s="273" t="n">
        <v>37.5604</v>
      </c>
      <c r="D522" s="273" t="n">
        <v>40.1692</v>
      </c>
      <c r="E522" s="273" t="n">
        <v>41.1678</v>
      </c>
      <c r="H522" s="273"/>
      <c r="I522" s="273"/>
      <c r="J522" s="273"/>
      <c r="K522" s="273"/>
    </row>
    <row r="523" customFormat="false" ht="15.75" hidden="false" customHeight="false" outlineLevel="0" collapsed="false">
      <c r="A523" s="0" t="s">
        <v>613</v>
      </c>
      <c r="B523" s="273" t="n">
        <v>1894.6152</v>
      </c>
      <c r="C523" s="273" t="n">
        <v>35.2936</v>
      </c>
      <c r="D523" s="273" t="n">
        <v>38.9267</v>
      </c>
      <c r="E523" s="273" t="n">
        <v>40.0395</v>
      </c>
      <c r="H523" s="273"/>
      <c r="I523" s="273"/>
      <c r="J523" s="273"/>
      <c r="K523" s="273"/>
    </row>
    <row r="524" customFormat="false" ht="15.75" hidden="false" customHeight="false" outlineLevel="0" collapsed="false">
      <c r="A524" s="0" t="s">
        <v>614</v>
      </c>
      <c r="B524" s="273" t="n">
        <v>954.56</v>
      </c>
      <c r="C524" s="273" t="n">
        <v>33.1003</v>
      </c>
      <c r="D524" s="273" t="n">
        <v>37.6873</v>
      </c>
      <c r="E524" s="273" t="n">
        <v>39.0681</v>
      </c>
      <c r="H524" s="273"/>
      <c r="I524" s="273"/>
      <c r="J524" s="273"/>
      <c r="K524" s="273"/>
    </row>
    <row r="525" customFormat="false" ht="15.75" hidden="false" customHeight="false" outlineLevel="0" collapsed="false">
      <c r="A525" s="0" t="s">
        <v>615</v>
      </c>
      <c r="B525" s="273" t="n">
        <v>5427.84</v>
      </c>
      <c r="C525" s="273" t="n">
        <v>38.7432</v>
      </c>
      <c r="D525" s="273" t="n">
        <v>41.0536</v>
      </c>
      <c r="E525" s="273" t="n">
        <v>42.0919</v>
      </c>
      <c r="H525" s="273"/>
      <c r="I525" s="273"/>
      <c r="J525" s="273"/>
      <c r="K525" s="273"/>
    </row>
    <row r="526" customFormat="false" ht="15.75" hidden="false" customHeight="false" outlineLevel="0" collapsed="false">
      <c r="A526" s="0" t="s">
        <v>616</v>
      </c>
      <c r="B526" s="273" t="n">
        <v>2653.444</v>
      </c>
      <c r="C526" s="273" t="n">
        <v>36.4216</v>
      </c>
      <c r="D526" s="273" t="n">
        <v>39.3719</v>
      </c>
      <c r="E526" s="273" t="n">
        <v>40.4071</v>
      </c>
      <c r="H526" s="273"/>
      <c r="I526" s="273"/>
      <c r="J526" s="273"/>
      <c r="K526" s="273"/>
    </row>
    <row r="527" customFormat="false" ht="15.75" hidden="false" customHeight="false" outlineLevel="0" collapsed="false">
      <c r="A527" s="0" t="s">
        <v>617</v>
      </c>
      <c r="B527" s="273" t="n">
        <v>1334.5304</v>
      </c>
      <c r="C527" s="273" t="n">
        <v>34.1868</v>
      </c>
      <c r="D527" s="273" t="n">
        <v>38.1366</v>
      </c>
      <c r="E527" s="273" t="n">
        <v>39.3936</v>
      </c>
      <c r="H527" s="273"/>
      <c r="I527" s="273"/>
      <c r="J527" s="273"/>
      <c r="K527" s="273"/>
    </row>
    <row r="528" customFormat="false" ht="15.75" hidden="false" customHeight="false" outlineLevel="0" collapsed="false">
      <c r="A528" s="0" t="s">
        <v>618</v>
      </c>
      <c r="B528" s="273" t="n">
        <v>687.352</v>
      </c>
      <c r="C528" s="273" t="n">
        <v>32.0974</v>
      </c>
      <c r="D528" s="273" t="n">
        <v>37.319</v>
      </c>
      <c r="E528" s="273" t="n">
        <v>38.8144</v>
      </c>
      <c r="H528" s="273"/>
      <c r="I528" s="273"/>
      <c r="J528" s="273"/>
      <c r="K528" s="273"/>
    </row>
    <row r="529" customFormat="false" ht="15.75" hidden="false" customHeight="false" outlineLevel="0" collapsed="false">
      <c r="A529" s="0" t="s">
        <v>619</v>
      </c>
      <c r="B529" s="273" t="n">
        <v>20023.6136</v>
      </c>
      <c r="C529" s="273" t="n">
        <v>38.689</v>
      </c>
      <c r="D529" s="273" t="n">
        <v>40.0986</v>
      </c>
      <c r="E529" s="273" t="n">
        <v>43.3611</v>
      </c>
      <c r="H529" s="273"/>
      <c r="I529" s="273"/>
      <c r="J529" s="273"/>
      <c r="K529" s="273"/>
    </row>
    <row r="530" customFormat="false" ht="15.75" hidden="false" customHeight="false" outlineLevel="0" collapsed="false">
      <c r="A530" s="0" t="s">
        <v>620</v>
      </c>
      <c r="B530" s="273" t="n">
        <v>6898.564</v>
      </c>
      <c r="C530" s="273" t="n">
        <v>37.1035</v>
      </c>
      <c r="D530" s="273" t="n">
        <v>39.0806</v>
      </c>
      <c r="E530" s="273" t="n">
        <v>41.7573</v>
      </c>
      <c r="H530" s="273"/>
      <c r="I530" s="273"/>
      <c r="J530" s="273"/>
      <c r="K530" s="273"/>
    </row>
    <row r="531" customFormat="false" ht="15.75" hidden="false" customHeight="false" outlineLevel="0" collapsed="false">
      <c r="A531" s="0" t="s">
        <v>621</v>
      </c>
      <c r="B531" s="273" t="n">
        <v>3521.1528</v>
      </c>
      <c r="C531" s="273" t="n">
        <v>35.4483</v>
      </c>
      <c r="D531" s="273" t="n">
        <v>38.4057</v>
      </c>
      <c r="E531" s="273" t="n">
        <v>40.572</v>
      </c>
      <c r="H531" s="273"/>
      <c r="I531" s="273"/>
      <c r="J531" s="273"/>
      <c r="K531" s="273"/>
    </row>
    <row r="532" customFormat="false" ht="15.75" hidden="false" customHeight="false" outlineLevel="0" collapsed="false">
      <c r="A532" s="0" t="s">
        <v>622</v>
      </c>
      <c r="B532" s="273" t="n">
        <v>1929.9296</v>
      </c>
      <c r="C532" s="273" t="n">
        <v>33.6464</v>
      </c>
      <c r="D532" s="273" t="n">
        <v>37.5924</v>
      </c>
      <c r="E532" s="273" t="n">
        <v>39.261</v>
      </c>
      <c r="H532" s="273"/>
      <c r="I532" s="273"/>
      <c r="J532" s="273"/>
      <c r="K532" s="273"/>
    </row>
    <row r="533" customFormat="false" ht="15.75" hidden="false" customHeight="false" outlineLevel="0" collapsed="false">
      <c r="A533" s="0" t="s">
        <v>623</v>
      </c>
      <c r="B533" s="273" t="n">
        <v>10949.2768</v>
      </c>
      <c r="C533" s="273" t="n">
        <v>37.8915</v>
      </c>
      <c r="D533" s="273" t="n">
        <v>39.5266</v>
      </c>
      <c r="E533" s="273" t="n">
        <v>42.5667</v>
      </c>
      <c r="H533" s="273"/>
      <c r="I533" s="273"/>
      <c r="J533" s="273"/>
      <c r="K533" s="273"/>
    </row>
    <row r="534" customFormat="false" ht="15.75" hidden="false" customHeight="false" outlineLevel="0" collapsed="false">
      <c r="A534" s="0" t="s">
        <v>624</v>
      </c>
      <c r="B534" s="273" t="n">
        <v>4816.1152</v>
      </c>
      <c r="C534" s="273" t="n">
        <v>36.2908</v>
      </c>
      <c r="D534" s="273" t="n">
        <v>38.6758</v>
      </c>
      <c r="E534" s="273" t="n">
        <v>41.0342</v>
      </c>
      <c r="H534" s="273"/>
      <c r="I534" s="273"/>
      <c r="J534" s="273"/>
      <c r="K534" s="273"/>
    </row>
    <row r="535" customFormat="false" ht="15.75" hidden="false" customHeight="false" outlineLevel="0" collapsed="false">
      <c r="A535" s="0" t="s">
        <v>625</v>
      </c>
      <c r="B535" s="273" t="n">
        <v>2572.3384</v>
      </c>
      <c r="C535" s="273" t="n">
        <v>34.5608</v>
      </c>
      <c r="D535" s="273" t="n">
        <v>37.917</v>
      </c>
      <c r="E535" s="273" t="n">
        <v>39.7765</v>
      </c>
      <c r="H535" s="273"/>
      <c r="I535" s="273"/>
      <c r="J535" s="273"/>
      <c r="K535" s="273"/>
    </row>
    <row r="536" customFormat="false" ht="15.75" hidden="false" customHeight="false" outlineLevel="0" collapsed="false">
      <c r="A536" s="0" t="s">
        <v>626</v>
      </c>
      <c r="B536" s="273" t="n">
        <v>1469.304</v>
      </c>
      <c r="C536" s="273" t="n">
        <v>32.7301</v>
      </c>
      <c r="D536" s="273" t="n">
        <v>37.3438</v>
      </c>
      <c r="E536" s="273" t="n">
        <v>38.8073</v>
      </c>
      <c r="H536" s="273"/>
      <c r="I536" s="273"/>
      <c r="J536" s="273"/>
      <c r="K536" s="273"/>
    </row>
    <row r="537" customFormat="false" ht="15.75" hidden="false" customHeight="false" outlineLevel="0" collapsed="false">
      <c r="A537" s="0" t="s">
        <v>627</v>
      </c>
      <c r="B537" s="273" t="n">
        <v>19833.5056</v>
      </c>
      <c r="C537" s="273" t="n">
        <v>39.4165</v>
      </c>
      <c r="D537" s="273" t="n">
        <v>43.6293</v>
      </c>
      <c r="E537" s="273" t="n">
        <v>44.8284</v>
      </c>
      <c r="H537" s="273"/>
      <c r="I537" s="273"/>
      <c r="J537" s="273"/>
      <c r="K537" s="273"/>
    </row>
    <row r="538" customFormat="false" ht="15.75" hidden="false" customHeight="false" outlineLevel="0" collapsed="false">
      <c r="A538" s="0" t="s">
        <v>628</v>
      </c>
      <c r="B538" s="273" t="n">
        <v>8059.9696</v>
      </c>
      <c r="C538" s="273" t="n">
        <v>37.8644</v>
      </c>
      <c r="D538" s="273" t="n">
        <v>42.4554</v>
      </c>
      <c r="E538" s="273" t="n">
        <v>43.0381</v>
      </c>
      <c r="H538" s="273"/>
      <c r="I538" s="273"/>
      <c r="J538" s="273"/>
      <c r="K538" s="273"/>
    </row>
    <row r="539" customFormat="false" ht="15.75" hidden="false" customHeight="false" outlineLevel="0" collapsed="false">
      <c r="A539" s="0" t="s">
        <v>629</v>
      </c>
      <c r="B539" s="273" t="n">
        <v>4218.3448</v>
      </c>
      <c r="C539" s="273" t="n">
        <v>36.3478</v>
      </c>
      <c r="D539" s="273" t="n">
        <v>41.5117</v>
      </c>
      <c r="E539" s="273" t="n">
        <v>41.6236</v>
      </c>
      <c r="H539" s="273"/>
      <c r="I539" s="273"/>
      <c r="J539" s="273"/>
      <c r="K539" s="273"/>
    </row>
    <row r="540" customFormat="false" ht="15.75" hidden="false" customHeight="false" outlineLevel="0" collapsed="false">
      <c r="A540" s="0" t="s">
        <v>630</v>
      </c>
      <c r="B540" s="273" t="n">
        <v>2362.1032</v>
      </c>
      <c r="C540" s="273" t="n">
        <v>34.6636</v>
      </c>
      <c r="D540" s="273" t="n">
        <v>40.4761</v>
      </c>
      <c r="E540" s="273" t="n">
        <v>40.2208</v>
      </c>
      <c r="H540" s="273"/>
      <c r="I540" s="273"/>
      <c r="J540" s="273"/>
      <c r="K540" s="273"/>
    </row>
    <row r="541" customFormat="false" ht="15.75" hidden="false" customHeight="false" outlineLevel="0" collapsed="false">
      <c r="A541" s="0" t="s">
        <v>631</v>
      </c>
      <c r="B541" s="273" t="n">
        <v>11978.5152</v>
      </c>
      <c r="C541" s="273" t="n">
        <v>38.5884</v>
      </c>
      <c r="D541" s="273" t="n">
        <v>43.0587</v>
      </c>
      <c r="E541" s="273" t="n">
        <v>43.9487</v>
      </c>
      <c r="H541" s="273"/>
      <c r="I541" s="273"/>
      <c r="J541" s="273"/>
      <c r="K541" s="273"/>
    </row>
    <row r="542" customFormat="false" ht="15.75" hidden="false" customHeight="false" outlineLevel="0" collapsed="false">
      <c r="A542" s="0" t="s">
        <v>632</v>
      </c>
      <c r="B542" s="273" t="n">
        <v>5711.6888</v>
      </c>
      <c r="C542" s="273" t="n">
        <v>37.1249</v>
      </c>
      <c r="D542" s="273" t="n">
        <v>41.9048</v>
      </c>
      <c r="E542" s="273" t="n">
        <v>42.2468</v>
      </c>
      <c r="H542" s="273"/>
      <c r="I542" s="273"/>
      <c r="J542" s="273"/>
      <c r="K542" s="273"/>
    </row>
    <row r="543" customFormat="false" ht="15.75" hidden="false" customHeight="false" outlineLevel="0" collapsed="false">
      <c r="A543" s="0" t="s">
        <v>633</v>
      </c>
      <c r="B543" s="273" t="n">
        <v>3113.6176</v>
      </c>
      <c r="C543" s="273" t="n">
        <v>35.5153</v>
      </c>
      <c r="D543" s="273" t="n">
        <v>40.8232</v>
      </c>
      <c r="E543" s="273" t="n">
        <v>40.7053</v>
      </c>
      <c r="H543" s="273"/>
      <c r="I543" s="273"/>
      <c r="J543" s="273"/>
      <c r="K543" s="273"/>
    </row>
    <row r="544" customFormat="false" ht="15.75" hidden="false" customHeight="false" outlineLevel="0" collapsed="false">
      <c r="A544" s="0" t="s">
        <v>634</v>
      </c>
      <c r="B544" s="273" t="n">
        <v>1824.76</v>
      </c>
      <c r="C544" s="273" t="n">
        <v>33.828</v>
      </c>
      <c r="D544" s="273" t="n">
        <v>40.178</v>
      </c>
      <c r="E544" s="273" t="n">
        <v>39.7889</v>
      </c>
      <c r="H544" s="273"/>
      <c r="I544" s="273"/>
      <c r="J544" s="273"/>
      <c r="K544" s="273"/>
    </row>
    <row r="545" customFormat="false" ht="15.75" hidden="false" customHeight="false" outlineLevel="0" collapsed="false">
      <c r="A545" s="0" t="s">
        <v>635</v>
      </c>
      <c r="B545" s="273" t="n">
        <v>52793.4112</v>
      </c>
      <c r="C545" s="273" t="n">
        <v>38.2417</v>
      </c>
      <c r="D545" s="273" t="n">
        <v>41.9547</v>
      </c>
      <c r="E545" s="273" t="n">
        <v>44.0899</v>
      </c>
      <c r="H545" s="273"/>
      <c r="I545" s="273"/>
      <c r="J545" s="273"/>
      <c r="K545" s="273"/>
    </row>
    <row r="546" customFormat="false" ht="15.75" hidden="false" customHeight="false" outlineLevel="0" collapsed="false">
      <c r="A546" s="0" t="s">
        <v>636</v>
      </c>
      <c r="B546" s="273" t="n">
        <v>10842.5056</v>
      </c>
      <c r="C546" s="273" t="n">
        <v>35.7333</v>
      </c>
      <c r="D546" s="273" t="n">
        <v>40.7289</v>
      </c>
      <c r="E546" s="273" t="n">
        <v>43.0141</v>
      </c>
      <c r="H546" s="273"/>
      <c r="I546" s="273"/>
      <c r="J546" s="273"/>
      <c r="K546" s="273"/>
    </row>
    <row r="547" customFormat="false" ht="15.75" hidden="false" customHeight="false" outlineLevel="0" collapsed="false">
      <c r="A547" s="0" t="s">
        <v>637</v>
      </c>
      <c r="B547" s="273" t="n">
        <v>3147.6392</v>
      </c>
      <c r="C547" s="273" t="n">
        <v>34.369</v>
      </c>
      <c r="D547" s="273" t="n">
        <v>39.779</v>
      </c>
      <c r="E547" s="273" t="n">
        <v>42.3245</v>
      </c>
      <c r="H547" s="273"/>
      <c r="I547" s="273"/>
      <c r="J547" s="273"/>
      <c r="K547" s="273"/>
    </row>
    <row r="548" customFormat="false" ht="15.75" hidden="false" customHeight="false" outlineLevel="0" collapsed="false">
      <c r="A548" s="0" t="s">
        <v>638</v>
      </c>
      <c r="B548" s="273" t="n">
        <v>1325.0272</v>
      </c>
      <c r="C548" s="273" t="n">
        <v>32.7329</v>
      </c>
      <c r="D548" s="273" t="n">
        <v>38.7761</v>
      </c>
      <c r="E548" s="273" t="n">
        <v>41.4168</v>
      </c>
      <c r="H548" s="273"/>
      <c r="I548" s="273"/>
      <c r="J548" s="273"/>
      <c r="K548" s="273"/>
    </row>
    <row r="549" customFormat="false" ht="15.75" hidden="false" customHeight="false" outlineLevel="0" collapsed="false">
      <c r="A549" s="0" t="s">
        <v>639</v>
      </c>
      <c r="B549" s="273" t="n">
        <v>23285.4256</v>
      </c>
      <c r="C549" s="273" t="n">
        <v>36.6116</v>
      </c>
      <c r="D549" s="273" t="n">
        <v>41.3367</v>
      </c>
      <c r="E549" s="273" t="n">
        <v>43.5297</v>
      </c>
      <c r="H549" s="273"/>
      <c r="I549" s="273"/>
      <c r="J549" s="273"/>
      <c r="K549" s="273"/>
    </row>
    <row r="550" customFormat="false" ht="15.75" hidden="false" customHeight="false" outlineLevel="0" collapsed="false">
      <c r="A550" s="0" t="s">
        <v>640</v>
      </c>
      <c r="B550" s="273" t="n">
        <v>5417.7632</v>
      </c>
      <c r="C550" s="273" t="n">
        <v>35.0747</v>
      </c>
      <c r="D550" s="273" t="n">
        <v>40.1176</v>
      </c>
      <c r="E550" s="273" t="n">
        <v>42.5622</v>
      </c>
      <c r="H550" s="273"/>
      <c r="I550" s="273"/>
      <c r="J550" s="273"/>
      <c r="K550" s="273"/>
    </row>
    <row r="551" customFormat="false" ht="15.75" hidden="false" customHeight="false" outlineLevel="0" collapsed="false">
      <c r="A551" s="0" t="s">
        <v>641</v>
      </c>
      <c r="B551" s="273" t="n">
        <v>1991.0064</v>
      </c>
      <c r="C551" s="273" t="n">
        <v>33.5811</v>
      </c>
      <c r="D551" s="273" t="n">
        <v>39.1539</v>
      </c>
      <c r="E551" s="273" t="n">
        <v>41.7462</v>
      </c>
      <c r="H551" s="273"/>
      <c r="I551" s="273"/>
      <c r="J551" s="273"/>
      <c r="K551" s="273"/>
    </row>
    <row r="552" customFormat="false" ht="15.75" hidden="false" customHeight="false" outlineLevel="0" collapsed="false">
      <c r="A552" s="0" t="s">
        <v>642</v>
      </c>
      <c r="B552" s="273" t="n">
        <v>914.6704</v>
      </c>
      <c r="C552" s="273" t="n">
        <v>31.8418</v>
      </c>
      <c r="D552" s="273" t="n">
        <v>38.4975</v>
      </c>
      <c r="E552" s="273" t="n">
        <v>41.1782</v>
      </c>
      <c r="H552" s="273"/>
      <c r="I552" s="273"/>
      <c r="J552" s="273"/>
      <c r="K5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Y4" activeCellId="0" sqref="AY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0.0</v>
      </c>
      <c r="F1" s="53"/>
      <c r="G1" s="53"/>
      <c r="H1" s="53"/>
      <c r="J1" s="53" t="str">
        <f aca="false">CONCATENATE(Summary!$M5,Summary!$N5)</f>
        <v>Tested:SHM-11.0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10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11.0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4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str">
        <f aca="false">Anchor!F41</f>
        <v> </v>
      </c>
      <c r="AC4" s="81" t="str">
        <f aca="false">Anchor!G41</f>
        <v> </v>
      </c>
      <c r="AD4" s="81" t="str">
        <f aca="false">Anchor!H41</f>
        <v> </v>
      </c>
      <c r="AE4" s="81" t="str">
        <f aca="false">Anchor!I41</f>
        <v> </v>
      </c>
      <c r="AF4" s="80" t="str">
        <f aca="false">Anchor!J41</f>
        <v> </v>
      </c>
      <c r="AG4" s="81" t="str">
        <f aca="false">Anchor!K41</f>
        <v> </v>
      </c>
      <c r="AH4" s="81" t="str">
        <f aca="false">Anchor!L41</f>
        <v> </v>
      </c>
      <c r="AI4" s="88" t="e">
        <f aca="false">AF4/3600</f>
        <v>#VALUE!</v>
      </c>
      <c r="AJ4" s="89" t="e">
        <f aca="false">E4+AB4</f>
        <v>#VALUE!</v>
      </c>
      <c r="AK4" s="84"/>
      <c r="AL4" s="80" t="str">
        <f aca="false">Test!F41</f>
        <v> </v>
      </c>
      <c r="AM4" s="81" t="str">
        <f aca="false">Test!G41</f>
        <v> </v>
      </c>
      <c r="AN4" s="81" t="str">
        <f aca="false">Test!H41</f>
        <v> </v>
      </c>
      <c r="AO4" s="81" t="str">
        <f aca="false">Test!I41</f>
        <v> </v>
      </c>
      <c r="AP4" s="80" t="str">
        <f aca="false">Test!J41</f>
        <v> </v>
      </c>
      <c r="AQ4" s="81" t="str">
        <f aca="false">Test!K41</f>
        <v> </v>
      </c>
      <c r="AR4" s="81" t="str">
        <f aca="false">Test!L41</f>
        <v> </v>
      </c>
      <c r="AS4" s="88" t="e">
        <f aca="false">AP4/3600</f>
        <v>#VALUE!</v>
      </c>
      <c r="AT4" s="89" t="e">
        <f aca="false">J4+AL4</f>
        <v>#VALUE!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e">
        <f aca="false">AP4/AF4</f>
        <v>#VALUE!</v>
      </c>
      <c r="BB4" s="91" t="e">
        <f aca="false">AQ4/AG4</f>
        <v>#VALUE!</v>
      </c>
      <c r="BC4" s="92" t="e">
        <f aca="false">AR4/AH4</f>
        <v>#VALUE!</v>
      </c>
      <c r="BE4" s="93" t="e">
        <f aca="false">ABS(AB4-AL4)+ABS(AC4-AM4)+ABS(AD4-AN4)+ABS(AE4-AO4)</f>
        <v>#VALUE!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str">
        <f aca="false">Anchor!F42</f>
        <v> </v>
      </c>
      <c r="AC5" s="97" t="str">
        <f aca="false">Anchor!G42</f>
        <v> </v>
      </c>
      <c r="AD5" s="97" t="str">
        <f aca="false">Anchor!H42</f>
        <v> </v>
      </c>
      <c r="AE5" s="97" t="str">
        <f aca="false">Anchor!I42</f>
        <v> </v>
      </c>
      <c r="AF5" s="96" t="str">
        <f aca="false">Anchor!J42</f>
        <v> </v>
      </c>
      <c r="AG5" s="97" t="str">
        <f aca="false">Anchor!K42</f>
        <v> </v>
      </c>
      <c r="AH5" s="97" t="str">
        <f aca="false">Anchor!L42</f>
        <v> </v>
      </c>
      <c r="AI5" s="102" t="e">
        <f aca="false">AF5/3600</f>
        <v>#VALUE!</v>
      </c>
      <c r="AJ5" s="103" t="e">
        <f aca="false">E5+AB5</f>
        <v>#VALUE!</v>
      </c>
      <c r="AK5" s="84"/>
      <c r="AL5" s="96" t="str">
        <f aca="false">Test!F42</f>
        <v> </v>
      </c>
      <c r="AM5" s="97" t="str">
        <f aca="false">Test!G42</f>
        <v> </v>
      </c>
      <c r="AN5" s="97" t="str">
        <f aca="false">Test!H42</f>
        <v> </v>
      </c>
      <c r="AO5" s="97" t="str">
        <f aca="false">Test!I42</f>
        <v> </v>
      </c>
      <c r="AP5" s="96" t="str">
        <f aca="false">Test!J42</f>
        <v> </v>
      </c>
      <c r="AQ5" s="97" t="str">
        <f aca="false">Test!K42</f>
        <v> </v>
      </c>
      <c r="AR5" s="97" t="str">
        <f aca="false">Test!L42</f>
        <v> </v>
      </c>
      <c r="AS5" s="102" t="e">
        <f aca="false">AP5/3600</f>
        <v>#VALUE!</v>
      </c>
      <c r="AT5" s="103" t="e">
        <f aca="false">J5+AL5</f>
        <v>#VALUE!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e">
        <f aca="false">AP5/AF5</f>
        <v>#VALUE!</v>
      </c>
      <c r="BB5" s="105" t="e">
        <f aca="false">AQ5/AG5</f>
        <v>#VALUE!</v>
      </c>
      <c r="BC5" s="106" t="e">
        <f aca="false">AR5/AH5</f>
        <v>#VALUE!</v>
      </c>
      <c r="BE5" s="107" t="e">
        <f aca="false">ABS(AB5-AL5)+ABS(AC5-AM5)+ABS(AD5-AN5)+ABS(AE5-AO5)</f>
        <v>#VALUE!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str">
        <f aca="false">Anchor!F43</f>
        <v> </v>
      </c>
      <c r="AC6" s="97" t="str">
        <f aca="false">Anchor!G43</f>
        <v> </v>
      </c>
      <c r="AD6" s="97" t="str">
        <f aca="false">Anchor!H43</f>
        <v> </v>
      </c>
      <c r="AE6" s="97" t="str">
        <f aca="false">Anchor!I43</f>
        <v> </v>
      </c>
      <c r="AF6" s="96" t="str">
        <f aca="false">Anchor!J43</f>
        <v> </v>
      </c>
      <c r="AG6" s="97" t="str">
        <f aca="false">Anchor!K43</f>
        <v> </v>
      </c>
      <c r="AH6" s="97" t="str">
        <f aca="false">Anchor!L43</f>
        <v> </v>
      </c>
      <c r="AI6" s="102" t="e">
        <f aca="false">AF6/3600</f>
        <v>#VALUE!</v>
      </c>
      <c r="AJ6" s="103" t="e">
        <f aca="false">E6+AB6</f>
        <v>#VALUE!</v>
      </c>
      <c r="AK6" s="84"/>
      <c r="AL6" s="96" t="str">
        <f aca="false">Test!F43</f>
        <v> </v>
      </c>
      <c r="AM6" s="97" t="str">
        <f aca="false">Test!G43</f>
        <v> </v>
      </c>
      <c r="AN6" s="97" t="str">
        <f aca="false">Test!H43</f>
        <v> </v>
      </c>
      <c r="AO6" s="97" t="str">
        <f aca="false">Test!I43</f>
        <v> </v>
      </c>
      <c r="AP6" s="96" t="str">
        <f aca="false">Test!J43</f>
        <v> </v>
      </c>
      <c r="AQ6" s="97" t="str">
        <f aca="false">Test!K43</f>
        <v> </v>
      </c>
      <c r="AR6" s="97" t="str">
        <f aca="false">Test!L43</f>
        <v> </v>
      </c>
      <c r="AS6" s="102" t="e">
        <f aca="false">AP6/3600</f>
        <v>#VALUE!</v>
      </c>
      <c r="AT6" s="103" t="e">
        <f aca="false">J6+AL6</f>
        <v>#VALUE!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e">
        <f aca="false">AP6/AF6</f>
        <v>#VALUE!</v>
      </c>
      <c r="BB6" s="105" t="e">
        <f aca="false">AQ6/AG6</f>
        <v>#VALUE!</v>
      </c>
      <c r="BC6" s="106" t="e">
        <f aca="false">AR6/AH6</f>
        <v>#VALUE!</v>
      </c>
      <c r="BE6" s="107" t="e">
        <f aca="false">ABS(AB6-AL6)+ABS(AC6-AM6)+ABS(AD6-AN6)+ABS(AE6-AO6)</f>
        <v>#VALUE!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str">
        <f aca="false">Anchor!F44</f>
        <v> </v>
      </c>
      <c r="AC7" s="111" t="str">
        <f aca="false">Anchor!G44</f>
        <v> </v>
      </c>
      <c r="AD7" s="111" t="str">
        <f aca="false">Anchor!H44</f>
        <v> </v>
      </c>
      <c r="AE7" s="111" t="str">
        <f aca="false">Anchor!I44</f>
        <v> </v>
      </c>
      <c r="AF7" s="110" t="str">
        <f aca="false">Anchor!J44</f>
        <v> </v>
      </c>
      <c r="AG7" s="111" t="str">
        <f aca="false">Anchor!K44</f>
        <v> </v>
      </c>
      <c r="AH7" s="111" t="str">
        <f aca="false">Anchor!L44</f>
        <v> </v>
      </c>
      <c r="AI7" s="116" t="e">
        <f aca="false">AF7/3600</f>
        <v>#VALUE!</v>
      </c>
      <c r="AJ7" s="117" t="e">
        <f aca="false">E7+AB7</f>
        <v>#VALUE!</v>
      </c>
      <c r="AK7" s="84"/>
      <c r="AL7" s="110" t="str">
        <f aca="false">Test!F44</f>
        <v> </v>
      </c>
      <c r="AM7" s="111" t="str">
        <f aca="false">Test!G44</f>
        <v> </v>
      </c>
      <c r="AN7" s="111" t="str">
        <f aca="false">Test!H44</f>
        <v> </v>
      </c>
      <c r="AO7" s="111" t="str">
        <f aca="false">Test!I44</f>
        <v> </v>
      </c>
      <c r="AP7" s="110" t="str">
        <f aca="false">Test!J44</f>
        <v> </v>
      </c>
      <c r="AQ7" s="111" t="str">
        <f aca="false">Test!K44</f>
        <v> </v>
      </c>
      <c r="AR7" s="111" t="str">
        <f aca="false">Test!L44</f>
        <v> </v>
      </c>
      <c r="AS7" s="116" t="e">
        <f aca="false">AP7/3600</f>
        <v>#VALUE!</v>
      </c>
      <c r="AT7" s="117" t="e">
        <f aca="false">J7+AL7</f>
        <v>#VALUE!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e">
        <f aca="false">AP7/AF7</f>
        <v>#VALUE!</v>
      </c>
      <c r="BB7" s="119" t="e">
        <f aca="false">AQ7/AG7</f>
        <v>#VALUE!</v>
      </c>
      <c r="BC7" s="120" t="e">
        <f aca="false">AR7/AH7</f>
        <v>#VALUE!</v>
      </c>
      <c r="BE7" s="121" t="e">
        <f aca="false">ABS(AB7-AL7)+ABS(AC7-AM7)+ABS(AD7-AN7)+ABS(AE7-AO7)</f>
        <v>#VALUE!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str">
        <f aca="false">Anchor!F45</f>
        <v> </v>
      </c>
      <c r="AC8" s="81" t="str">
        <f aca="false">Anchor!G45</f>
        <v> </v>
      </c>
      <c r="AD8" s="81" t="str">
        <f aca="false">Anchor!H45</f>
        <v> </v>
      </c>
      <c r="AE8" s="81" t="str">
        <f aca="false">Anchor!I45</f>
        <v> </v>
      </c>
      <c r="AF8" s="80" t="str">
        <f aca="false">Anchor!J45</f>
        <v> </v>
      </c>
      <c r="AG8" s="81" t="str">
        <f aca="false">Anchor!K45</f>
        <v> </v>
      </c>
      <c r="AH8" s="81" t="str">
        <f aca="false">Anchor!L45</f>
        <v> </v>
      </c>
      <c r="AI8" s="88" t="e">
        <f aca="false">AF8/3600</f>
        <v>#VALUE!</v>
      </c>
      <c r="AJ8" s="89" t="e">
        <f aca="false">E8+AB8</f>
        <v>#VALUE!</v>
      </c>
      <c r="AK8" s="84"/>
      <c r="AL8" s="80" t="str">
        <f aca="false">Test!F45</f>
        <v> </v>
      </c>
      <c r="AM8" s="81" t="str">
        <f aca="false">Test!G45</f>
        <v> </v>
      </c>
      <c r="AN8" s="81" t="str">
        <f aca="false">Test!H45</f>
        <v> </v>
      </c>
      <c r="AO8" s="81" t="str">
        <f aca="false">Test!I45</f>
        <v> </v>
      </c>
      <c r="AP8" s="80" t="str">
        <f aca="false">Test!J45</f>
        <v> </v>
      </c>
      <c r="AQ8" s="81" t="str">
        <f aca="false">Test!K45</f>
        <v> </v>
      </c>
      <c r="AR8" s="81" t="str">
        <f aca="false">Test!L45</f>
        <v> </v>
      </c>
      <c r="AS8" s="88" t="e">
        <f aca="false">AP8/3600</f>
        <v>#VALUE!</v>
      </c>
      <c r="AT8" s="89" t="e">
        <f aca="false">J8+AL8</f>
        <v>#VALUE!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e">
        <f aca="false">AP8/AF8</f>
        <v>#VALUE!</v>
      </c>
      <c r="BB8" s="91" t="e">
        <f aca="false">AQ8/AG8</f>
        <v>#VALUE!</v>
      </c>
      <c r="BC8" s="92" t="e">
        <f aca="false">AR8/AH8</f>
        <v>#VALUE!</v>
      </c>
      <c r="BE8" s="107" t="e">
        <f aca="false">ABS(AB8-AL8)+ABS(AC8-AM8)+ABS(AD8-AN8)+ABS(AE8-AO8)</f>
        <v>#VALUE!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str">
        <f aca="false">Anchor!F46</f>
        <v> </v>
      </c>
      <c r="AC9" s="97" t="str">
        <f aca="false">Anchor!G46</f>
        <v> </v>
      </c>
      <c r="AD9" s="97" t="str">
        <f aca="false">Anchor!H46</f>
        <v> </v>
      </c>
      <c r="AE9" s="97" t="str">
        <f aca="false">Anchor!I46</f>
        <v> </v>
      </c>
      <c r="AF9" s="96" t="str">
        <f aca="false">Anchor!J46</f>
        <v> </v>
      </c>
      <c r="AG9" s="97" t="str">
        <f aca="false">Anchor!K46</f>
        <v> </v>
      </c>
      <c r="AH9" s="97" t="str">
        <f aca="false">Anchor!L46</f>
        <v> </v>
      </c>
      <c r="AI9" s="102" t="e">
        <f aca="false">AF9/3600</f>
        <v>#VALUE!</v>
      </c>
      <c r="AJ9" s="103" t="e">
        <f aca="false">E9+AB9</f>
        <v>#VALUE!</v>
      </c>
      <c r="AK9" s="84"/>
      <c r="AL9" s="96" t="str">
        <f aca="false">Test!F46</f>
        <v> </v>
      </c>
      <c r="AM9" s="97" t="str">
        <f aca="false">Test!G46</f>
        <v> </v>
      </c>
      <c r="AN9" s="97" t="str">
        <f aca="false">Test!H46</f>
        <v> </v>
      </c>
      <c r="AO9" s="97" t="str">
        <f aca="false">Test!I46</f>
        <v> </v>
      </c>
      <c r="AP9" s="96" t="str">
        <f aca="false">Test!J46</f>
        <v> </v>
      </c>
      <c r="AQ9" s="97" t="str">
        <f aca="false">Test!K46</f>
        <v> </v>
      </c>
      <c r="AR9" s="97" t="str">
        <f aca="false">Test!L46</f>
        <v> </v>
      </c>
      <c r="AS9" s="102" t="e">
        <f aca="false">AP9/3600</f>
        <v>#VALUE!</v>
      </c>
      <c r="AT9" s="103" t="e">
        <f aca="false">J9+AL9</f>
        <v>#VALUE!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e">
        <f aca="false">AP9/AF9</f>
        <v>#VALUE!</v>
      </c>
      <c r="BB9" s="105" t="e">
        <f aca="false">AQ9/AG9</f>
        <v>#VALUE!</v>
      </c>
      <c r="BC9" s="106" t="e">
        <f aca="false">AR9/AH9</f>
        <v>#VALUE!</v>
      </c>
      <c r="BE9" s="107" t="e">
        <f aca="false">ABS(AB9-AL9)+ABS(AC9-AM9)+ABS(AD9-AN9)+ABS(AE9-AO9)</f>
        <v>#VALUE!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str">
        <f aca="false">Anchor!F47</f>
        <v> </v>
      </c>
      <c r="AC10" s="97" t="str">
        <f aca="false">Anchor!G47</f>
        <v> </v>
      </c>
      <c r="AD10" s="97" t="str">
        <f aca="false">Anchor!H47</f>
        <v> </v>
      </c>
      <c r="AE10" s="97" t="str">
        <f aca="false">Anchor!I47</f>
        <v> </v>
      </c>
      <c r="AF10" s="96" t="str">
        <f aca="false">Anchor!J47</f>
        <v> </v>
      </c>
      <c r="AG10" s="97" t="str">
        <f aca="false">Anchor!K47</f>
        <v> </v>
      </c>
      <c r="AH10" s="97" t="str">
        <f aca="false">Anchor!L47</f>
        <v> </v>
      </c>
      <c r="AI10" s="102" t="e">
        <f aca="false">AF10/3600</f>
        <v>#VALUE!</v>
      </c>
      <c r="AJ10" s="103" t="e">
        <f aca="false">E10+AB10</f>
        <v>#VALUE!</v>
      </c>
      <c r="AK10" s="84"/>
      <c r="AL10" s="96" t="str">
        <f aca="false">Test!F47</f>
        <v> </v>
      </c>
      <c r="AM10" s="97" t="str">
        <f aca="false">Test!G47</f>
        <v> </v>
      </c>
      <c r="AN10" s="97" t="str">
        <f aca="false">Test!H47</f>
        <v> </v>
      </c>
      <c r="AO10" s="97" t="str">
        <f aca="false">Test!I47</f>
        <v> </v>
      </c>
      <c r="AP10" s="96" t="str">
        <f aca="false">Test!J47</f>
        <v> </v>
      </c>
      <c r="AQ10" s="97" t="str">
        <f aca="false">Test!K47</f>
        <v> </v>
      </c>
      <c r="AR10" s="97" t="str">
        <f aca="false">Test!L47</f>
        <v> </v>
      </c>
      <c r="AS10" s="102" t="e">
        <f aca="false">AP10/3600</f>
        <v>#VALUE!</v>
      </c>
      <c r="AT10" s="103" t="e">
        <f aca="false">J10+AL10</f>
        <v>#VALUE!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e">
        <f aca="false">AP10/AF10</f>
        <v>#VALUE!</v>
      </c>
      <c r="BB10" s="105" t="e">
        <f aca="false">AQ10/AG10</f>
        <v>#VALUE!</v>
      </c>
      <c r="BC10" s="106" t="e">
        <f aca="false">AR10/AH10</f>
        <v>#VALUE!</v>
      </c>
      <c r="BE10" s="107" t="e">
        <f aca="false">ABS(AB10-AL10)+ABS(AC10-AM10)+ABS(AD10-AN10)+ABS(AE10-AO10)</f>
        <v>#VALUE!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str">
        <f aca="false">Anchor!F48</f>
        <v> </v>
      </c>
      <c r="AC11" s="111" t="str">
        <f aca="false">Anchor!G48</f>
        <v> </v>
      </c>
      <c r="AD11" s="111" t="str">
        <f aca="false">Anchor!H48</f>
        <v> </v>
      </c>
      <c r="AE11" s="111" t="str">
        <f aca="false">Anchor!I48</f>
        <v> </v>
      </c>
      <c r="AF11" s="110" t="str">
        <f aca="false">Anchor!J48</f>
        <v> </v>
      </c>
      <c r="AG11" s="111" t="str">
        <f aca="false">Anchor!K48</f>
        <v> </v>
      </c>
      <c r="AH11" s="111" t="str">
        <f aca="false">Anchor!L48</f>
        <v> </v>
      </c>
      <c r="AI11" s="116" t="e">
        <f aca="false">AF11/3600</f>
        <v>#VALUE!</v>
      </c>
      <c r="AJ11" s="117" t="e">
        <f aca="false">E11+AB11</f>
        <v>#VALUE!</v>
      </c>
      <c r="AK11" s="84"/>
      <c r="AL11" s="110" t="str">
        <f aca="false">Test!F48</f>
        <v> </v>
      </c>
      <c r="AM11" s="111" t="str">
        <f aca="false">Test!G48</f>
        <v> </v>
      </c>
      <c r="AN11" s="111" t="str">
        <f aca="false">Test!H48</f>
        <v> </v>
      </c>
      <c r="AO11" s="111" t="str">
        <f aca="false">Test!I48</f>
        <v> </v>
      </c>
      <c r="AP11" s="110" t="str">
        <f aca="false">Test!J48</f>
        <v> </v>
      </c>
      <c r="AQ11" s="111" t="str">
        <f aca="false">Test!K48</f>
        <v> </v>
      </c>
      <c r="AR11" s="111" t="str">
        <f aca="false">Test!L48</f>
        <v> </v>
      </c>
      <c r="AS11" s="116" t="e">
        <f aca="false">AP11/3600</f>
        <v>#VALUE!</v>
      </c>
      <c r="AT11" s="117" t="e">
        <f aca="false">J11+AL11</f>
        <v>#VALUE!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e">
        <f aca="false">AP11/AF11</f>
        <v>#VALUE!</v>
      </c>
      <c r="BB11" s="119" t="e">
        <f aca="false">AQ11/AG11</f>
        <v>#VALUE!</v>
      </c>
      <c r="BC11" s="120" t="e">
        <f aca="false">AR11/AH11</f>
        <v>#VALUE!</v>
      </c>
      <c r="BE11" s="107" t="e">
        <f aca="false">ABS(AB11-AL11)+ABS(AC11-AM11)+ABS(AD11-AN11)+ABS(AE11-AO11)</f>
        <v>#VALUE!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str">
        <f aca="false">Anchor!F49</f>
        <v> </v>
      </c>
      <c r="AC12" s="81" t="str">
        <f aca="false">Anchor!G49</f>
        <v> </v>
      </c>
      <c r="AD12" s="81" t="str">
        <f aca="false">Anchor!H49</f>
        <v> </v>
      </c>
      <c r="AE12" s="81" t="str">
        <f aca="false">Anchor!I49</f>
        <v> </v>
      </c>
      <c r="AF12" s="80" t="str">
        <f aca="false">Anchor!J49</f>
        <v> </v>
      </c>
      <c r="AG12" s="81" t="str">
        <f aca="false">Anchor!K49</f>
        <v> </v>
      </c>
      <c r="AH12" s="81" t="str">
        <f aca="false">Anchor!L49</f>
        <v> </v>
      </c>
      <c r="AI12" s="88" t="e">
        <f aca="false">AF12/3600</f>
        <v>#VALUE!</v>
      </c>
      <c r="AJ12" s="89" t="e">
        <f aca="false">E12+AB12</f>
        <v>#VALUE!</v>
      </c>
      <c r="AK12" s="84"/>
      <c r="AL12" s="80" t="str">
        <f aca="false">Test!F49</f>
        <v> </v>
      </c>
      <c r="AM12" s="81" t="str">
        <f aca="false">Test!G49</f>
        <v> </v>
      </c>
      <c r="AN12" s="81" t="str">
        <f aca="false">Test!H49</f>
        <v> </v>
      </c>
      <c r="AO12" s="81" t="str">
        <f aca="false">Test!I49</f>
        <v> </v>
      </c>
      <c r="AP12" s="80" t="str">
        <f aca="false">Test!J49</f>
        <v> </v>
      </c>
      <c r="AQ12" s="81" t="str">
        <f aca="false">Test!K49</f>
        <v> </v>
      </c>
      <c r="AR12" s="81" t="str">
        <f aca="false">Test!L49</f>
        <v> </v>
      </c>
      <c r="AS12" s="88" t="e">
        <f aca="false">AP12/3600</f>
        <v>#VALUE!</v>
      </c>
      <c r="AT12" s="89" t="e">
        <f aca="false">J12+AL12</f>
        <v>#VALUE!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e">
        <f aca="false">AP12/AF12</f>
        <v>#VALUE!</v>
      </c>
      <c r="BB12" s="91" t="e">
        <f aca="false">AQ12/AG12</f>
        <v>#VALUE!</v>
      </c>
      <c r="BC12" s="92" t="e">
        <f aca="false">AR12/AH12</f>
        <v>#VALUE!</v>
      </c>
      <c r="BE12" s="93" t="e">
        <f aca="false">ABS(AB12-AL12)+ABS(AC12-AM12)+ABS(AD12-AN12)+ABS(AE12-AO12)</f>
        <v>#VALUE!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str">
        <f aca="false">Anchor!F50</f>
        <v> </v>
      </c>
      <c r="AC13" s="97" t="str">
        <f aca="false">Anchor!G50</f>
        <v> </v>
      </c>
      <c r="AD13" s="97" t="str">
        <f aca="false">Anchor!H50</f>
        <v> </v>
      </c>
      <c r="AE13" s="97" t="str">
        <f aca="false">Anchor!I50</f>
        <v> </v>
      </c>
      <c r="AF13" s="96" t="str">
        <f aca="false">Anchor!J50</f>
        <v> </v>
      </c>
      <c r="AG13" s="97" t="str">
        <f aca="false">Anchor!K50</f>
        <v> </v>
      </c>
      <c r="AH13" s="97" t="str">
        <f aca="false">Anchor!L50</f>
        <v> </v>
      </c>
      <c r="AI13" s="102" t="e">
        <f aca="false">AF13/3600</f>
        <v>#VALUE!</v>
      </c>
      <c r="AJ13" s="103" t="e">
        <f aca="false">E13+AB13</f>
        <v>#VALUE!</v>
      </c>
      <c r="AK13" s="84"/>
      <c r="AL13" s="96" t="str">
        <f aca="false">Test!F50</f>
        <v> </v>
      </c>
      <c r="AM13" s="97" t="str">
        <f aca="false">Test!G50</f>
        <v> </v>
      </c>
      <c r="AN13" s="97" t="str">
        <f aca="false">Test!H50</f>
        <v> </v>
      </c>
      <c r="AO13" s="97" t="str">
        <f aca="false">Test!I50</f>
        <v> </v>
      </c>
      <c r="AP13" s="96" t="str">
        <f aca="false">Test!J50</f>
        <v> </v>
      </c>
      <c r="AQ13" s="97" t="str">
        <f aca="false">Test!K50</f>
        <v> </v>
      </c>
      <c r="AR13" s="97" t="str">
        <f aca="false">Test!L50</f>
        <v> </v>
      </c>
      <c r="AS13" s="102" t="e">
        <f aca="false">AP13/3600</f>
        <v>#VALUE!</v>
      </c>
      <c r="AT13" s="103" t="e">
        <f aca="false">J13+AL13</f>
        <v>#VALUE!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e">
        <f aca="false">AP13/AF13</f>
        <v>#VALUE!</v>
      </c>
      <c r="BB13" s="105" t="e">
        <f aca="false">AQ13/AG13</f>
        <v>#VALUE!</v>
      </c>
      <c r="BC13" s="106" t="e">
        <f aca="false">AR13/AH13</f>
        <v>#VALUE!</v>
      </c>
      <c r="BE13" s="107" t="e">
        <f aca="false">ABS(AB13-AL13)+ABS(AC13-AM13)+ABS(AD13-AN13)+ABS(AE13-AO13)</f>
        <v>#VALUE!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str">
        <f aca="false">Anchor!F51</f>
        <v> </v>
      </c>
      <c r="AC14" s="97" t="str">
        <f aca="false">Anchor!G51</f>
        <v> </v>
      </c>
      <c r="AD14" s="97" t="str">
        <f aca="false">Anchor!H51</f>
        <v> </v>
      </c>
      <c r="AE14" s="97" t="str">
        <f aca="false">Anchor!I51</f>
        <v> </v>
      </c>
      <c r="AF14" s="96" t="str">
        <f aca="false">Anchor!J51</f>
        <v> </v>
      </c>
      <c r="AG14" s="97" t="str">
        <f aca="false">Anchor!K51</f>
        <v> </v>
      </c>
      <c r="AH14" s="97" t="str">
        <f aca="false">Anchor!L51</f>
        <v> </v>
      </c>
      <c r="AI14" s="102" t="e">
        <f aca="false">AF14/3600</f>
        <v>#VALUE!</v>
      </c>
      <c r="AJ14" s="103" t="e">
        <f aca="false">E14+AB14</f>
        <v>#VALUE!</v>
      </c>
      <c r="AK14" s="84"/>
      <c r="AL14" s="96" t="str">
        <f aca="false">Test!F51</f>
        <v> </v>
      </c>
      <c r="AM14" s="97" t="str">
        <f aca="false">Test!G51</f>
        <v> </v>
      </c>
      <c r="AN14" s="97" t="str">
        <f aca="false">Test!H51</f>
        <v> </v>
      </c>
      <c r="AO14" s="97" t="str">
        <f aca="false">Test!I51</f>
        <v> </v>
      </c>
      <c r="AP14" s="96" t="str">
        <f aca="false">Test!J51</f>
        <v> </v>
      </c>
      <c r="AQ14" s="97" t="str">
        <f aca="false">Test!K51</f>
        <v> </v>
      </c>
      <c r="AR14" s="97" t="str">
        <f aca="false">Test!L51</f>
        <v> </v>
      </c>
      <c r="AS14" s="102" t="e">
        <f aca="false">AP14/3600</f>
        <v>#VALUE!</v>
      </c>
      <c r="AT14" s="103" t="e">
        <f aca="false">J14+AL14</f>
        <v>#VALUE!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e">
        <f aca="false">AP14/AF14</f>
        <v>#VALUE!</v>
      </c>
      <c r="BB14" s="105" t="e">
        <f aca="false">AQ14/AG14</f>
        <v>#VALUE!</v>
      </c>
      <c r="BC14" s="106" t="e">
        <f aca="false">AR14/AH14</f>
        <v>#VALUE!</v>
      </c>
      <c r="BE14" s="107" t="e">
        <f aca="false">ABS(AB14-AL14)+ABS(AC14-AM14)+ABS(AD14-AN14)+ABS(AE14-AO14)</f>
        <v>#VALUE!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str">
        <f aca="false">Anchor!F52</f>
        <v> </v>
      </c>
      <c r="AC15" s="111" t="str">
        <f aca="false">Anchor!G52</f>
        <v> </v>
      </c>
      <c r="AD15" s="111" t="str">
        <f aca="false">Anchor!H52</f>
        <v> </v>
      </c>
      <c r="AE15" s="111" t="str">
        <f aca="false">Anchor!I52</f>
        <v> </v>
      </c>
      <c r="AF15" s="110" t="str">
        <f aca="false">Anchor!J52</f>
        <v> </v>
      </c>
      <c r="AG15" s="111" t="str">
        <f aca="false">Anchor!K52</f>
        <v> </v>
      </c>
      <c r="AH15" s="111" t="str">
        <f aca="false">Anchor!L52</f>
        <v> </v>
      </c>
      <c r="AI15" s="116" t="e">
        <f aca="false">AF15/3600</f>
        <v>#VALUE!</v>
      </c>
      <c r="AJ15" s="117" t="e">
        <f aca="false">E15+AB15</f>
        <v>#VALUE!</v>
      </c>
      <c r="AK15" s="84"/>
      <c r="AL15" s="110" t="str">
        <f aca="false">Test!F52</f>
        <v> </v>
      </c>
      <c r="AM15" s="111" t="str">
        <f aca="false">Test!G52</f>
        <v> </v>
      </c>
      <c r="AN15" s="111" t="str">
        <f aca="false">Test!H52</f>
        <v> </v>
      </c>
      <c r="AO15" s="111" t="str">
        <f aca="false">Test!I52</f>
        <v> </v>
      </c>
      <c r="AP15" s="110" t="str">
        <f aca="false">Test!J52</f>
        <v> </v>
      </c>
      <c r="AQ15" s="111" t="str">
        <f aca="false">Test!K52</f>
        <v> </v>
      </c>
      <c r="AR15" s="111" t="str">
        <f aca="false">Test!L52</f>
        <v> </v>
      </c>
      <c r="AS15" s="116" t="e">
        <f aca="false">AP15/3600</f>
        <v>#VALUE!</v>
      </c>
      <c r="AT15" s="117" t="e">
        <f aca="false">J15+AL15</f>
        <v>#VALUE!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e">
        <f aca="false">AP15/AF15</f>
        <v>#VALUE!</v>
      </c>
      <c r="BB15" s="119" t="e">
        <f aca="false">AQ15/AG15</f>
        <v>#VALUE!</v>
      </c>
      <c r="BC15" s="120" t="e">
        <f aca="false">AR15/AH15</f>
        <v>#VALUE!</v>
      </c>
      <c r="BE15" s="121" t="e">
        <f aca="false">ABS(AB15-AL15)+ABS(AC15-AM15)+ABS(AD15-AN15)+ABS(AE15-AO15)</f>
        <v>#VALUE!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str">
        <f aca="false">Anchor!F53</f>
        <v> </v>
      </c>
      <c r="AC16" s="81" t="str">
        <f aca="false">Anchor!G53</f>
        <v> </v>
      </c>
      <c r="AD16" s="81" t="str">
        <f aca="false">Anchor!H53</f>
        <v> </v>
      </c>
      <c r="AE16" s="81" t="str">
        <f aca="false">Anchor!I53</f>
        <v> </v>
      </c>
      <c r="AF16" s="80" t="str">
        <f aca="false">Anchor!J53</f>
        <v> </v>
      </c>
      <c r="AG16" s="81" t="str">
        <f aca="false">Anchor!K53</f>
        <v> </v>
      </c>
      <c r="AH16" s="81" t="str">
        <f aca="false">Anchor!L53</f>
        <v> </v>
      </c>
      <c r="AI16" s="88" t="e">
        <f aca="false">AF16/3600</f>
        <v>#VALUE!</v>
      </c>
      <c r="AJ16" s="89" t="e">
        <f aca="false">E16+AB16</f>
        <v>#VALUE!</v>
      </c>
      <c r="AK16" s="84"/>
      <c r="AL16" s="80" t="str">
        <f aca="false">Test!F53</f>
        <v> </v>
      </c>
      <c r="AM16" s="81" t="str">
        <f aca="false">Test!G53</f>
        <v> </v>
      </c>
      <c r="AN16" s="81" t="str">
        <f aca="false">Test!H53</f>
        <v> </v>
      </c>
      <c r="AO16" s="81" t="str">
        <f aca="false">Test!I53</f>
        <v> </v>
      </c>
      <c r="AP16" s="80" t="str">
        <f aca="false">Test!J53</f>
        <v> </v>
      </c>
      <c r="AQ16" s="81" t="str">
        <f aca="false">Test!K53</f>
        <v> </v>
      </c>
      <c r="AR16" s="81" t="str">
        <f aca="false">Test!L53</f>
        <v> </v>
      </c>
      <c r="AS16" s="88" t="e">
        <f aca="false">AP16/3600</f>
        <v>#VALUE!</v>
      </c>
      <c r="AT16" s="89" t="e">
        <f aca="false">J16+AL16</f>
        <v>#VALUE!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e">
        <f aca="false">AP16/AF16</f>
        <v>#VALUE!</v>
      </c>
      <c r="BB16" s="91" t="e">
        <f aca="false">AQ16/AG16</f>
        <v>#VALUE!</v>
      </c>
      <c r="BC16" s="92" t="e">
        <f aca="false">AR16/AH16</f>
        <v>#VALUE!</v>
      </c>
      <c r="BE16" s="107" t="e">
        <f aca="false">ABS(AB16-AL16)+ABS(AC16-AM16)+ABS(AD16-AN16)+ABS(AE16-AO16)</f>
        <v>#VALUE!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str">
        <f aca="false">Anchor!F54</f>
        <v> </v>
      </c>
      <c r="AC17" s="97" t="str">
        <f aca="false">Anchor!G54</f>
        <v> </v>
      </c>
      <c r="AD17" s="97" t="str">
        <f aca="false">Anchor!H54</f>
        <v> </v>
      </c>
      <c r="AE17" s="97" t="str">
        <f aca="false">Anchor!I54</f>
        <v> </v>
      </c>
      <c r="AF17" s="96" t="str">
        <f aca="false">Anchor!J54</f>
        <v> </v>
      </c>
      <c r="AG17" s="97" t="str">
        <f aca="false">Anchor!K54</f>
        <v> </v>
      </c>
      <c r="AH17" s="97" t="str">
        <f aca="false">Anchor!L54</f>
        <v> </v>
      </c>
      <c r="AI17" s="102" t="e">
        <f aca="false">AF17/3600</f>
        <v>#VALUE!</v>
      </c>
      <c r="AJ17" s="103" t="e">
        <f aca="false">E17+AB17</f>
        <v>#VALUE!</v>
      </c>
      <c r="AK17" s="84"/>
      <c r="AL17" s="96" t="str">
        <f aca="false">Test!F54</f>
        <v> </v>
      </c>
      <c r="AM17" s="97" t="str">
        <f aca="false">Test!G54</f>
        <v> </v>
      </c>
      <c r="AN17" s="97" t="str">
        <f aca="false">Test!H54</f>
        <v> </v>
      </c>
      <c r="AO17" s="97" t="str">
        <f aca="false">Test!I54</f>
        <v> </v>
      </c>
      <c r="AP17" s="96" t="str">
        <f aca="false">Test!J54</f>
        <v> </v>
      </c>
      <c r="AQ17" s="97" t="str">
        <f aca="false">Test!K54</f>
        <v> </v>
      </c>
      <c r="AR17" s="97" t="str">
        <f aca="false">Test!L54</f>
        <v> </v>
      </c>
      <c r="AS17" s="102" t="e">
        <f aca="false">AP17/3600</f>
        <v>#VALUE!</v>
      </c>
      <c r="AT17" s="103" t="e">
        <f aca="false">J17+AL17</f>
        <v>#VALUE!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e">
        <f aca="false">AP17/AF17</f>
        <v>#VALUE!</v>
      </c>
      <c r="BB17" s="105" t="e">
        <f aca="false">AQ17/AG17</f>
        <v>#VALUE!</v>
      </c>
      <c r="BC17" s="106" t="e">
        <f aca="false">AR17/AH17</f>
        <v>#VALUE!</v>
      </c>
      <c r="BE17" s="107" t="e">
        <f aca="false">ABS(AB17-AL17)+ABS(AC17-AM17)+ABS(AD17-AN17)+ABS(AE17-AO17)</f>
        <v>#VALUE!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str">
        <f aca="false">Anchor!F55</f>
        <v> </v>
      </c>
      <c r="AC18" s="97" t="str">
        <f aca="false">Anchor!G55</f>
        <v> </v>
      </c>
      <c r="AD18" s="97" t="str">
        <f aca="false">Anchor!H55</f>
        <v> </v>
      </c>
      <c r="AE18" s="97" t="str">
        <f aca="false">Anchor!I55</f>
        <v> </v>
      </c>
      <c r="AF18" s="96" t="str">
        <f aca="false">Anchor!J55</f>
        <v> </v>
      </c>
      <c r="AG18" s="97" t="str">
        <f aca="false">Anchor!K55</f>
        <v> </v>
      </c>
      <c r="AH18" s="97" t="str">
        <f aca="false">Anchor!L55</f>
        <v> </v>
      </c>
      <c r="AI18" s="102" t="e">
        <f aca="false">AF18/3600</f>
        <v>#VALUE!</v>
      </c>
      <c r="AJ18" s="103" t="e">
        <f aca="false">E18+AB18</f>
        <v>#VALUE!</v>
      </c>
      <c r="AK18" s="84"/>
      <c r="AL18" s="96" t="str">
        <f aca="false">Test!F55</f>
        <v> </v>
      </c>
      <c r="AM18" s="97" t="str">
        <f aca="false">Test!G55</f>
        <v> </v>
      </c>
      <c r="AN18" s="97" t="str">
        <f aca="false">Test!H55</f>
        <v> </v>
      </c>
      <c r="AO18" s="97" t="str">
        <f aca="false">Test!I55</f>
        <v> </v>
      </c>
      <c r="AP18" s="96" t="str">
        <f aca="false">Test!J55</f>
        <v> </v>
      </c>
      <c r="AQ18" s="97" t="str">
        <f aca="false">Test!K55</f>
        <v> </v>
      </c>
      <c r="AR18" s="97" t="str">
        <f aca="false">Test!L55</f>
        <v> </v>
      </c>
      <c r="AS18" s="102" t="e">
        <f aca="false">AP18/3600</f>
        <v>#VALUE!</v>
      </c>
      <c r="AT18" s="103" t="e">
        <f aca="false">J18+AL18</f>
        <v>#VALUE!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e">
        <f aca="false">AP18/AF18</f>
        <v>#VALUE!</v>
      </c>
      <c r="BB18" s="105" t="e">
        <f aca="false">AQ18/AG18</f>
        <v>#VALUE!</v>
      </c>
      <c r="BC18" s="106" t="e">
        <f aca="false">AR18/AH18</f>
        <v>#VALUE!</v>
      </c>
      <c r="BE18" s="107" t="e">
        <f aca="false">ABS(AB18-AL18)+ABS(AC18-AM18)+ABS(AD18-AN18)+ABS(AE18-AO18)</f>
        <v>#VALUE!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str">
        <f aca="false">Anchor!F56</f>
        <v> </v>
      </c>
      <c r="AC19" s="111" t="str">
        <f aca="false">Anchor!G56</f>
        <v> </v>
      </c>
      <c r="AD19" s="111" t="str">
        <f aca="false">Anchor!H56</f>
        <v> </v>
      </c>
      <c r="AE19" s="111" t="str">
        <f aca="false">Anchor!I56</f>
        <v> </v>
      </c>
      <c r="AF19" s="110" t="str">
        <f aca="false">Anchor!J56</f>
        <v> </v>
      </c>
      <c r="AG19" s="111" t="str">
        <f aca="false">Anchor!K56</f>
        <v> </v>
      </c>
      <c r="AH19" s="111" t="str">
        <f aca="false">Anchor!L56</f>
        <v> </v>
      </c>
      <c r="AI19" s="116" t="e">
        <f aca="false">AF19/3600</f>
        <v>#VALUE!</v>
      </c>
      <c r="AJ19" s="117" t="e">
        <f aca="false">E19+AB19</f>
        <v>#VALUE!</v>
      </c>
      <c r="AK19" s="84"/>
      <c r="AL19" s="110" t="str">
        <f aca="false">Test!F56</f>
        <v> </v>
      </c>
      <c r="AM19" s="111" t="str">
        <f aca="false">Test!G56</f>
        <v> </v>
      </c>
      <c r="AN19" s="111" t="str">
        <f aca="false">Test!H56</f>
        <v> </v>
      </c>
      <c r="AO19" s="111" t="str">
        <f aca="false">Test!I56</f>
        <v> </v>
      </c>
      <c r="AP19" s="110" t="str">
        <f aca="false">Test!J56</f>
        <v> </v>
      </c>
      <c r="AQ19" s="111" t="str">
        <f aca="false">Test!K56</f>
        <v> </v>
      </c>
      <c r="AR19" s="111" t="str">
        <f aca="false">Test!L56</f>
        <v> </v>
      </c>
      <c r="AS19" s="116" t="e">
        <f aca="false">AP19/3600</f>
        <v>#VALUE!</v>
      </c>
      <c r="AT19" s="117" t="e">
        <f aca="false">J19+AL19</f>
        <v>#VALUE!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e">
        <f aca="false">AP19/AF19</f>
        <v>#VALUE!</v>
      </c>
      <c r="BB19" s="119" t="e">
        <f aca="false">AQ19/AG19</f>
        <v>#VALUE!</v>
      </c>
      <c r="BC19" s="120" t="e">
        <f aca="false">AR19/AH19</f>
        <v>#VALUE!</v>
      </c>
      <c r="BE19" s="107" t="e">
        <f aca="false">ABS(AB19-AL19)+ABS(AC19-AM19)+ABS(AD19-AN19)+ABS(AE19-AO19)</f>
        <v>#VALUE!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str">
        <f aca="false">Anchor!F57</f>
        <v> </v>
      </c>
      <c r="AC20" s="81" t="str">
        <f aca="false">Anchor!G57</f>
        <v> </v>
      </c>
      <c r="AD20" s="81" t="str">
        <f aca="false">Anchor!H57</f>
        <v> </v>
      </c>
      <c r="AE20" s="81" t="str">
        <f aca="false">Anchor!I57</f>
        <v> </v>
      </c>
      <c r="AF20" s="80" t="str">
        <f aca="false">Anchor!J57</f>
        <v> </v>
      </c>
      <c r="AG20" s="81" t="str">
        <f aca="false">Anchor!K57</f>
        <v> </v>
      </c>
      <c r="AH20" s="81" t="str">
        <f aca="false">Anchor!L57</f>
        <v> </v>
      </c>
      <c r="AI20" s="88" t="e">
        <f aca="false">AF20/3600</f>
        <v>#VALUE!</v>
      </c>
      <c r="AJ20" s="89" t="e">
        <f aca="false">E20+AB20</f>
        <v>#VALUE!</v>
      </c>
      <c r="AK20" s="84"/>
      <c r="AL20" s="80" t="str">
        <f aca="false">Test!F57</f>
        <v> </v>
      </c>
      <c r="AM20" s="81" t="str">
        <f aca="false">Test!G57</f>
        <v> </v>
      </c>
      <c r="AN20" s="81" t="str">
        <f aca="false">Test!H57</f>
        <v> </v>
      </c>
      <c r="AO20" s="81" t="str">
        <f aca="false">Test!I57</f>
        <v> </v>
      </c>
      <c r="AP20" s="80" t="str">
        <f aca="false">Test!J57</f>
        <v> </v>
      </c>
      <c r="AQ20" s="81" t="str">
        <f aca="false">Test!K57</f>
        <v> </v>
      </c>
      <c r="AR20" s="81" t="str">
        <f aca="false">Test!L57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E20" s="93" t="e">
        <f aca="false">ABS(AB20-AL20)+ABS(AC20-AM20)+ABS(AD20-AN20)+ABS(AE20-AO20)</f>
        <v>#VALUE!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str">
        <f aca="false">Anchor!F58</f>
        <v> </v>
      </c>
      <c r="AC21" s="97" t="str">
        <f aca="false">Anchor!G58</f>
        <v> </v>
      </c>
      <c r="AD21" s="97" t="str">
        <f aca="false">Anchor!H58</f>
        <v> </v>
      </c>
      <c r="AE21" s="97" t="str">
        <f aca="false">Anchor!I58</f>
        <v> </v>
      </c>
      <c r="AF21" s="96" t="str">
        <f aca="false">Anchor!J58</f>
        <v> </v>
      </c>
      <c r="AG21" s="97" t="str">
        <f aca="false">Anchor!K58</f>
        <v> </v>
      </c>
      <c r="AH21" s="97" t="str">
        <f aca="false">Anchor!L58</f>
        <v> </v>
      </c>
      <c r="AI21" s="102" t="e">
        <f aca="false">AF21/3600</f>
        <v>#VALUE!</v>
      </c>
      <c r="AJ21" s="103" t="e">
        <f aca="false">E21+AB21</f>
        <v>#VALUE!</v>
      </c>
      <c r="AK21" s="84"/>
      <c r="AL21" s="96" t="str">
        <f aca="false">Test!F58</f>
        <v> </v>
      </c>
      <c r="AM21" s="97" t="str">
        <f aca="false">Test!G58</f>
        <v> </v>
      </c>
      <c r="AN21" s="97" t="str">
        <f aca="false">Test!H58</f>
        <v> </v>
      </c>
      <c r="AO21" s="97" t="str">
        <f aca="false">Test!I58</f>
        <v> </v>
      </c>
      <c r="AP21" s="96" t="str">
        <f aca="false">Test!J58</f>
        <v> </v>
      </c>
      <c r="AQ21" s="97" t="str">
        <f aca="false">Test!K58</f>
        <v> </v>
      </c>
      <c r="AR21" s="97" t="str">
        <f aca="false">Test!L58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E21" s="107" t="e">
        <f aca="false">ABS(AB21-AL21)+ABS(AC21-AM21)+ABS(AD21-AN21)+ABS(AE21-AO21)</f>
        <v>#VALUE!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str">
        <f aca="false">Anchor!F59</f>
        <v> </v>
      </c>
      <c r="AC22" s="97" t="str">
        <f aca="false">Anchor!G59</f>
        <v> </v>
      </c>
      <c r="AD22" s="97" t="str">
        <f aca="false">Anchor!H59</f>
        <v> </v>
      </c>
      <c r="AE22" s="97" t="str">
        <f aca="false">Anchor!I59</f>
        <v> </v>
      </c>
      <c r="AF22" s="96" t="str">
        <f aca="false">Anchor!J59</f>
        <v> </v>
      </c>
      <c r="AG22" s="97" t="str">
        <f aca="false">Anchor!K59</f>
        <v> </v>
      </c>
      <c r="AH22" s="97" t="str">
        <f aca="false">Anchor!L59</f>
        <v> </v>
      </c>
      <c r="AI22" s="102" t="e">
        <f aca="false">AF22/3600</f>
        <v>#VALUE!</v>
      </c>
      <c r="AJ22" s="103" t="e">
        <f aca="false">E22+AB22</f>
        <v>#VALUE!</v>
      </c>
      <c r="AK22" s="84"/>
      <c r="AL22" s="96" t="str">
        <f aca="false">Test!F59</f>
        <v> </v>
      </c>
      <c r="AM22" s="97" t="str">
        <f aca="false">Test!G59</f>
        <v> </v>
      </c>
      <c r="AN22" s="97" t="str">
        <f aca="false">Test!H59</f>
        <v> </v>
      </c>
      <c r="AO22" s="97" t="str">
        <f aca="false">Test!I59</f>
        <v> </v>
      </c>
      <c r="AP22" s="96" t="str">
        <f aca="false">Test!J59</f>
        <v> </v>
      </c>
      <c r="AQ22" s="97" t="str">
        <f aca="false">Test!K59</f>
        <v> </v>
      </c>
      <c r="AR22" s="97" t="str">
        <f aca="false">Test!L59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E22" s="107" t="e">
        <f aca="false">ABS(AB22-AL22)+ABS(AC22-AM22)+ABS(AD22-AN22)+ABS(AE22-AO22)</f>
        <v>#VALUE!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str">
        <f aca="false">Anchor!F60</f>
        <v> </v>
      </c>
      <c r="AC23" s="111" t="str">
        <f aca="false">Anchor!G60</f>
        <v> </v>
      </c>
      <c r="AD23" s="111" t="str">
        <f aca="false">Anchor!H60</f>
        <v> </v>
      </c>
      <c r="AE23" s="111" t="str">
        <f aca="false">Anchor!I60</f>
        <v> </v>
      </c>
      <c r="AF23" s="110" t="str">
        <f aca="false">Anchor!J60</f>
        <v> </v>
      </c>
      <c r="AG23" s="111" t="str">
        <f aca="false">Anchor!K60</f>
        <v> </v>
      </c>
      <c r="AH23" s="111" t="str">
        <f aca="false">Anchor!L60</f>
        <v> </v>
      </c>
      <c r="AI23" s="116" t="e">
        <f aca="false">AF23/3600</f>
        <v>#VALUE!</v>
      </c>
      <c r="AJ23" s="117" t="e">
        <f aca="false">E23+AB23</f>
        <v>#VALUE!</v>
      </c>
      <c r="AK23" s="84"/>
      <c r="AL23" s="110" t="str">
        <f aca="false">Test!F60</f>
        <v> </v>
      </c>
      <c r="AM23" s="111" t="str">
        <f aca="false">Test!G60</f>
        <v> </v>
      </c>
      <c r="AN23" s="111" t="str">
        <f aca="false">Test!H60</f>
        <v> </v>
      </c>
      <c r="AO23" s="111" t="str">
        <f aca="false">Test!I60</f>
        <v> </v>
      </c>
      <c r="AP23" s="110" t="str">
        <f aca="false">Test!J60</f>
        <v> </v>
      </c>
      <c r="AQ23" s="111" t="str">
        <f aca="false">Test!K60</f>
        <v> </v>
      </c>
      <c r="AR23" s="111" t="str">
        <f aca="false">Test!L60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E23" s="121" t="e">
        <f aca="false">ABS(AB23-AL23)+ABS(AC23-AM23)+ABS(AD23-AN23)+ABS(AE23-AO23)</f>
        <v>#VALUE!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str">
        <f aca="false">Anchor!F61</f>
        <v> </v>
      </c>
      <c r="AC24" s="81" t="str">
        <f aca="false">Anchor!G61</f>
        <v> </v>
      </c>
      <c r="AD24" s="81" t="str">
        <f aca="false">Anchor!H61</f>
        <v> </v>
      </c>
      <c r="AE24" s="81" t="str">
        <f aca="false">Anchor!I61</f>
        <v> </v>
      </c>
      <c r="AF24" s="80" t="str">
        <f aca="false">Anchor!J61</f>
        <v> </v>
      </c>
      <c r="AG24" s="81" t="str">
        <f aca="false">Anchor!K61</f>
        <v> </v>
      </c>
      <c r="AH24" s="81" t="str">
        <f aca="false">Anchor!L61</f>
        <v> </v>
      </c>
      <c r="AI24" s="88" t="e">
        <f aca="false">AF24/3600</f>
        <v>#VALUE!</v>
      </c>
      <c r="AJ24" s="89" t="e">
        <f aca="false">E24+AB24</f>
        <v>#VALUE!</v>
      </c>
      <c r="AK24" s="84"/>
      <c r="AL24" s="80" t="str">
        <f aca="false">Test!F61</f>
        <v> </v>
      </c>
      <c r="AM24" s="81" t="str">
        <f aca="false">Test!G61</f>
        <v> </v>
      </c>
      <c r="AN24" s="81" t="str">
        <f aca="false">Test!H61</f>
        <v> </v>
      </c>
      <c r="AO24" s="81" t="str">
        <f aca="false">Test!I61</f>
        <v> </v>
      </c>
      <c r="AP24" s="80" t="str">
        <f aca="false">Test!J61</f>
        <v> </v>
      </c>
      <c r="AQ24" s="81" t="str">
        <f aca="false">Test!K61</f>
        <v> </v>
      </c>
      <c r="AR24" s="81" t="str">
        <f aca="false">Test!L61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E24" s="107" t="e">
        <f aca="false">ABS(AB24-AL24)+ABS(AC24-AM24)+ABS(AD24-AN24)+ABS(AE24-AO24)</f>
        <v>#VALUE!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str">
        <f aca="false">Anchor!F62</f>
        <v> </v>
      </c>
      <c r="AC25" s="97" t="str">
        <f aca="false">Anchor!G62</f>
        <v> </v>
      </c>
      <c r="AD25" s="97" t="str">
        <f aca="false">Anchor!H62</f>
        <v> </v>
      </c>
      <c r="AE25" s="97" t="str">
        <f aca="false">Anchor!I62</f>
        <v> </v>
      </c>
      <c r="AF25" s="96" t="str">
        <f aca="false">Anchor!J62</f>
        <v> </v>
      </c>
      <c r="AG25" s="97" t="str">
        <f aca="false">Anchor!K62</f>
        <v> </v>
      </c>
      <c r="AH25" s="97" t="str">
        <f aca="false">Anchor!L62</f>
        <v> </v>
      </c>
      <c r="AI25" s="102" t="e">
        <f aca="false">AF25/3600</f>
        <v>#VALUE!</v>
      </c>
      <c r="AJ25" s="103" t="e">
        <f aca="false">E25+AB25</f>
        <v>#VALUE!</v>
      </c>
      <c r="AK25" s="84"/>
      <c r="AL25" s="96" t="str">
        <f aca="false">Test!F62</f>
        <v> </v>
      </c>
      <c r="AM25" s="97" t="str">
        <f aca="false">Test!G62</f>
        <v> </v>
      </c>
      <c r="AN25" s="97" t="str">
        <f aca="false">Test!H62</f>
        <v> </v>
      </c>
      <c r="AO25" s="97" t="str">
        <f aca="false">Test!I62</f>
        <v> </v>
      </c>
      <c r="AP25" s="96" t="str">
        <f aca="false">Test!J62</f>
        <v> </v>
      </c>
      <c r="AQ25" s="97" t="str">
        <f aca="false">Test!K62</f>
        <v> </v>
      </c>
      <c r="AR25" s="97" t="str">
        <f aca="false">Test!L62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E25" s="107" t="e">
        <f aca="false">ABS(AB25-AL25)+ABS(AC25-AM25)+ABS(AD25-AN25)+ABS(AE25-AO25)</f>
        <v>#VALUE!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str">
        <f aca="false">Anchor!F63</f>
        <v> </v>
      </c>
      <c r="AC26" s="97" t="str">
        <f aca="false">Anchor!G63</f>
        <v> </v>
      </c>
      <c r="AD26" s="97" t="str">
        <f aca="false">Anchor!H63</f>
        <v> </v>
      </c>
      <c r="AE26" s="97" t="str">
        <f aca="false">Anchor!I63</f>
        <v> </v>
      </c>
      <c r="AF26" s="96" t="str">
        <f aca="false">Anchor!J63</f>
        <v> </v>
      </c>
      <c r="AG26" s="97" t="str">
        <f aca="false">Anchor!K63</f>
        <v> </v>
      </c>
      <c r="AH26" s="97" t="str">
        <f aca="false">Anchor!L63</f>
        <v> </v>
      </c>
      <c r="AI26" s="102" t="e">
        <f aca="false">AF26/3600</f>
        <v>#VALUE!</v>
      </c>
      <c r="AJ26" s="103" t="e">
        <f aca="false">E26+AB26</f>
        <v>#VALUE!</v>
      </c>
      <c r="AK26" s="84"/>
      <c r="AL26" s="96" t="str">
        <f aca="false">Test!F63</f>
        <v> </v>
      </c>
      <c r="AM26" s="97" t="str">
        <f aca="false">Test!G63</f>
        <v> </v>
      </c>
      <c r="AN26" s="97" t="str">
        <f aca="false">Test!H63</f>
        <v> </v>
      </c>
      <c r="AO26" s="97" t="str">
        <f aca="false">Test!I63</f>
        <v> </v>
      </c>
      <c r="AP26" s="96" t="str">
        <f aca="false">Test!J63</f>
        <v> </v>
      </c>
      <c r="AQ26" s="97" t="str">
        <f aca="false">Test!K63</f>
        <v> </v>
      </c>
      <c r="AR26" s="97" t="str">
        <f aca="false">Test!L63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E26" s="107" t="e">
        <f aca="false">ABS(AB26-AL26)+ABS(AC26-AM26)+ABS(AD26-AN26)+ABS(AE26-AO26)</f>
        <v>#VALUE!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str">
        <f aca="false">Anchor!F64</f>
        <v> </v>
      </c>
      <c r="AC27" s="111" t="str">
        <f aca="false">Anchor!G64</f>
        <v> </v>
      </c>
      <c r="AD27" s="111" t="str">
        <f aca="false">Anchor!H64</f>
        <v> </v>
      </c>
      <c r="AE27" s="111" t="str">
        <f aca="false">Anchor!I64</f>
        <v> </v>
      </c>
      <c r="AF27" s="110" t="str">
        <f aca="false">Anchor!J64</f>
        <v> </v>
      </c>
      <c r="AG27" s="111" t="str">
        <f aca="false">Anchor!K64</f>
        <v> </v>
      </c>
      <c r="AH27" s="111" t="str">
        <f aca="false">Anchor!L64</f>
        <v> </v>
      </c>
      <c r="AI27" s="116" t="e">
        <f aca="false">AF27/3600</f>
        <v>#VALUE!</v>
      </c>
      <c r="AJ27" s="117" t="e">
        <f aca="false">E27+AB27</f>
        <v>#VALUE!</v>
      </c>
      <c r="AK27" s="84"/>
      <c r="AL27" s="110" t="str">
        <f aca="false">Test!F64</f>
        <v> </v>
      </c>
      <c r="AM27" s="111" t="str">
        <f aca="false">Test!G64</f>
        <v> </v>
      </c>
      <c r="AN27" s="111" t="str">
        <f aca="false">Test!H64</f>
        <v> </v>
      </c>
      <c r="AO27" s="111" t="str">
        <f aca="false">Test!I64</f>
        <v> </v>
      </c>
      <c r="AP27" s="110" t="str">
        <f aca="false">Test!J64</f>
        <v> </v>
      </c>
      <c r="AQ27" s="111" t="str">
        <f aca="false">Test!K64</f>
        <v> </v>
      </c>
      <c r="AR27" s="111" t="str">
        <f aca="false">Test!L64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E27" s="107" t="e">
        <f aca="false">ABS(AB27-AL27)+ABS(AC27-AM27)+ABS(AD27-AN27)+ABS(AE27-AO27)</f>
        <v>#VALUE!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str">
        <f aca="false">Anchor!F65</f>
        <v> </v>
      </c>
      <c r="AC28" s="81" t="str">
        <f aca="false">Anchor!G65</f>
        <v> </v>
      </c>
      <c r="AD28" s="81" t="str">
        <f aca="false">Anchor!H65</f>
        <v> </v>
      </c>
      <c r="AE28" s="81" t="str">
        <f aca="false">Anchor!I65</f>
        <v> </v>
      </c>
      <c r="AF28" s="80" t="str">
        <f aca="false">Anchor!J65</f>
        <v> </v>
      </c>
      <c r="AG28" s="81" t="str">
        <f aca="false">Anchor!K65</f>
        <v> </v>
      </c>
      <c r="AH28" s="81" t="str">
        <f aca="false">Anchor!L65</f>
        <v> </v>
      </c>
      <c r="AI28" s="88" t="e">
        <f aca="false">AF28/3600</f>
        <v>#VALUE!</v>
      </c>
      <c r="AJ28" s="89" t="e">
        <f aca="false">E28+AB28</f>
        <v>#VALUE!</v>
      </c>
      <c r="AK28" s="84"/>
      <c r="AL28" s="80" t="str">
        <f aca="false">Test!F65</f>
        <v> </v>
      </c>
      <c r="AM28" s="81" t="str">
        <f aca="false">Test!G65</f>
        <v> </v>
      </c>
      <c r="AN28" s="81" t="str">
        <f aca="false">Test!H65</f>
        <v> </v>
      </c>
      <c r="AO28" s="81" t="str">
        <f aca="false">Test!I65</f>
        <v> </v>
      </c>
      <c r="AP28" s="80" t="str">
        <f aca="false">Test!J65</f>
        <v> </v>
      </c>
      <c r="AQ28" s="81" t="str">
        <f aca="false">Test!K65</f>
        <v> </v>
      </c>
      <c r="AR28" s="81" t="str">
        <f aca="false">Test!L65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E28" s="93" t="e">
        <f aca="false">ABS(AB28-AL28)+ABS(AC28-AM28)+ABS(AD28-AN28)+ABS(AE28-AO28)</f>
        <v>#VALUE!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str">
        <f aca="false">Anchor!F66</f>
        <v> </v>
      </c>
      <c r="AC29" s="97" t="str">
        <f aca="false">Anchor!G66</f>
        <v> </v>
      </c>
      <c r="AD29" s="97" t="str">
        <f aca="false">Anchor!H66</f>
        <v> </v>
      </c>
      <c r="AE29" s="97" t="str">
        <f aca="false">Anchor!I66</f>
        <v> </v>
      </c>
      <c r="AF29" s="96" t="str">
        <f aca="false">Anchor!J66</f>
        <v> </v>
      </c>
      <c r="AG29" s="97" t="str">
        <f aca="false">Anchor!K66</f>
        <v> </v>
      </c>
      <c r="AH29" s="97" t="str">
        <f aca="false">Anchor!L66</f>
        <v> </v>
      </c>
      <c r="AI29" s="102" t="e">
        <f aca="false">AF29/3600</f>
        <v>#VALUE!</v>
      </c>
      <c r="AJ29" s="103" t="e">
        <f aca="false">E29+AB29</f>
        <v>#VALUE!</v>
      </c>
      <c r="AK29" s="84"/>
      <c r="AL29" s="96" t="str">
        <f aca="false">Test!F66</f>
        <v> </v>
      </c>
      <c r="AM29" s="97" t="str">
        <f aca="false">Test!G66</f>
        <v> </v>
      </c>
      <c r="AN29" s="97" t="str">
        <f aca="false">Test!H66</f>
        <v> </v>
      </c>
      <c r="AO29" s="97" t="str">
        <f aca="false">Test!I66</f>
        <v> </v>
      </c>
      <c r="AP29" s="96" t="str">
        <f aca="false">Test!J66</f>
        <v> </v>
      </c>
      <c r="AQ29" s="97" t="str">
        <f aca="false">Test!K66</f>
        <v> </v>
      </c>
      <c r="AR29" s="97" t="str">
        <f aca="false">Test!L66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E29" s="107" t="e">
        <f aca="false">ABS(AB29-AL29)+ABS(AC29-AM29)+ABS(AD29-AN29)+ABS(AE29-AO29)</f>
        <v>#VALUE!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str">
        <f aca="false">Anchor!F67</f>
        <v> </v>
      </c>
      <c r="AC30" s="97" t="str">
        <f aca="false">Anchor!G67</f>
        <v> </v>
      </c>
      <c r="AD30" s="97" t="str">
        <f aca="false">Anchor!H67</f>
        <v> </v>
      </c>
      <c r="AE30" s="97" t="str">
        <f aca="false">Anchor!I67</f>
        <v> </v>
      </c>
      <c r="AF30" s="96" t="str">
        <f aca="false">Anchor!J67</f>
        <v> </v>
      </c>
      <c r="AG30" s="97" t="str">
        <f aca="false">Anchor!K67</f>
        <v> </v>
      </c>
      <c r="AH30" s="97" t="str">
        <f aca="false">Anchor!L67</f>
        <v> </v>
      </c>
      <c r="AI30" s="102" t="e">
        <f aca="false">AF30/3600</f>
        <v>#VALUE!</v>
      </c>
      <c r="AJ30" s="103" t="e">
        <f aca="false">E30+AB30</f>
        <v>#VALUE!</v>
      </c>
      <c r="AK30" s="84"/>
      <c r="AL30" s="96" t="str">
        <f aca="false">Test!F67</f>
        <v> </v>
      </c>
      <c r="AM30" s="97" t="str">
        <f aca="false">Test!G67</f>
        <v> </v>
      </c>
      <c r="AN30" s="97" t="str">
        <f aca="false">Test!H67</f>
        <v> </v>
      </c>
      <c r="AO30" s="97" t="str">
        <f aca="false">Test!I67</f>
        <v> </v>
      </c>
      <c r="AP30" s="96" t="str">
        <f aca="false">Test!J67</f>
        <v> </v>
      </c>
      <c r="AQ30" s="97" t="str">
        <f aca="false">Test!K67</f>
        <v> </v>
      </c>
      <c r="AR30" s="97" t="str">
        <f aca="false">Test!L67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E30" s="107" t="e">
        <f aca="false">ABS(AB30-AL30)+ABS(AC30-AM30)+ABS(AD30-AN30)+ABS(AE30-AO30)</f>
        <v>#VALUE!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str">
        <f aca="false">Anchor!F68</f>
        <v> </v>
      </c>
      <c r="AC31" s="111" t="str">
        <f aca="false">Anchor!G68</f>
        <v> </v>
      </c>
      <c r="AD31" s="111" t="str">
        <f aca="false">Anchor!H68</f>
        <v> </v>
      </c>
      <c r="AE31" s="111" t="str">
        <f aca="false">Anchor!I68</f>
        <v> </v>
      </c>
      <c r="AF31" s="110" t="str">
        <f aca="false">Anchor!J68</f>
        <v> </v>
      </c>
      <c r="AG31" s="111" t="str">
        <f aca="false">Anchor!K68</f>
        <v> </v>
      </c>
      <c r="AH31" s="111" t="str">
        <f aca="false">Anchor!L68</f>
        <v> </v>
      </c>
      <c r="AI31" s="116" t="e">
        <f aca="false">AF31/3600</f>
        <v>#VALUE!</v>
      </c>
      <c r="AJ31" s="117" t="e">
        <f aca="false">E31+AB31</f>
        <v>#VALUE!</v>
      </c>
      <c r="AK31" s="84"/>
      <c r="AL31" s="110" t="str">
        <f aca="false">Test!F68</f>
        <v> </v>
      </c>
      <c r="AM31" s="111" t="str">
        <f aca="false">Test!G68</f>
        <v> </v>
      </c>
      <c r="AN31" s="111" t="str">
        <f aca="false">Test!H68</f>
        <v> </v>
      </c>
      <c r="AO31" s="111" t="str">
        <f aca="false">Test!I68</f>
        <v> </v>
      </c>
      <c r="AP31" s="110" t="str">
        <f aca="false">Test!J68</f>
        <v> </v>
      </c>
      <c r="AQ31" s="111" t="str">
        <f aca="false">Test!K68</f>
        <v> </v>
      </c>
      <c r="AR31" s="111" t="str">
        <f aca="false">Test!L68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E31" s="121" t="e">
        <f aca="false">ABS(AB31-AL31)+ABS(AC31-AM31)+ABS(AD31-AN31)+ABS(AE31-AO31)</f>
        <v>#VALUE!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str">
        <f aca="false">Anchor!F69</f>
        <v> </v>
      </c>
      <c r="AC32" s="81" t="str">
        <f aca="false">Anchor!G69</f>
        <v> </v>
      </c>
      <c r="AD32" s="81" t="str">
        <f aca="false">Anchor!H69</f>
        <v> </v>
      </c>
      <c r="AE32" s="81" t="str">
        <f aca="false">Anchor!I69</f>
        <v> </v>
      </c>
      <c r="AF32" s="80" t="str">
        <f aca="false">Anchor!J69</f>
        <v> </v>
      </c>
      <c r="AG32" s="81" t="str">
        <f aca="false">Anchor!K69</f>
        <v> </v>
      </c>
      <c r="AH32" s="81" t="str">
        <f aca="false">Anchor!L69</f>
        <v> </v>
      </c>
      <c r="AI32" s="88" t="e">
        <f aca="false">AF32/3600</f>
        <v>#VALUE!</v>
      </c>
      <c r="AJ32" s="89" t="e">
        <f aca="false">E32+AB32</f>
        <v>#VALUE!</v>
      </c>
      <c r="AK32" s="84"/>
      <c r="AL32" s="80" t="str">
        <f aca="false">Test!F69</f>
        <v> </v>
      </c>
      <c r="AM32" s="81" t="str">
        <f aca="false">Test!G69</f>
        <v> </v>
      </c>
      <c r="AN32" s="81" t="str">
        <f aca="false">Test!H69</f>
        <v> </v>
      </c>
      <c r="AO32" s="81" t="str">
        <f aca="false">Test!I69</f>
        <v> </v>
      </c>
      <c r="AP32" s="80" t="str">
        <f aca="false">Test!J69</f>
        <v> </v>
      </c>
      <c r="AQ32" s="81" t="str">
        <f aca="false">Test!K69</f>
        <v> </v>
      </c>
      <c r="AR32" s="81" t="str">
        <f aca="false">Test!L69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E32" s="107" t="e">
        <f aca="false">ABS(AB32-AL32)+ABS(AC32-AM32)+ABS(AD32-AN32)+ABS(AE32-AO32)</f>
        <v>#VALUE!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str">
        <f aca="false">Anchor!F70</f>
        <v> </v>
      </c>
      <c r="AC33" s="97" t="str">
        <f aca="false">Anchor!G70</f>
        <v> </v>
      </c>
      <c r="AD33" s="97" t="str">
        <f aca="false">Anchor!H70</f>
        <v> </v>
      </c>
      <c r="AE33" s="97" t="str">
        <f aca="false">Anchor!I70</f>
        <v> </v>
      </c>
      <c r="AF33" s="96" t="str">
        <f aca="false">Anchor!J70</f>
        <v> </v>
      </c>
      <c r="AG33" s="97" t="str">
        <f aca="false">Anchor!K70</f>
        <v> </v>
      </c>
      <c r="AH33" s="97" t="str">
        <f aca="false">Anchor!L70</f>
        <v> </v>
      </c>
      <c r="AI33" s="102" t="e">
        <f aca="false">AF33/3600</f>
        <v>#VALUE!</v>
      </c>
      <c r="AJ33" s="103" t="e">
        <f aca="false">E33+AB33</f>
        <v>#VALUE!</v>
      </c>
      <c r="AK33" s="84"/>
      <c r="AL33" s="96" t="str">
        <f aca="false">Test!F70</f>
        <v> </v>
      </c>
      <c r="AM33" s="97" t="str">
        <f aca="false">Test!G70</f>
        <v> </v>
      </c>
      <c r="AN33" s="97" t="str">
        <f aca="false">Test!H70</f>
        <v> </v>
      </c>
      <c r="AO33" s="97" t="str">
        <f aca="false">Test!I70</f>
        <v> </v>
      </c>
      <c r="AP33" s="96" t="str">
        <f aca="false">Test!J70</f>
        <v> </v>
      </c>
      <c r="AQ33" s="97" t="str">
        <f aca="false">Test!K70</f>
        <v> </v>
      </c>
      <c r="AR33" s="97" t="str">
        <f aca="false">Test!L70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E33" s="107" t="e">
        <f aca="false">ABS(AB33-AL33)+ABS(AC33-AM33)+ABS(AD33-AN33)+ABS(AE33-AO33)</f>
        <v>#VALUE!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str">
        <f aca="false">Anchor!F71</f>
        <v> </v>
      </c>
      <c r="AC34" s="97" t="str">
        <f aca="false">Anchor!G71</f>
        <v> </v>
      </c>
      <c r="AD34" s="97" t="str">
        <f aca="false">Anchor!H71</f>
        <v> </v>
      </c>
      <c r="AE34" s="97" t="str">
        <f aca="false">Anchor!I71</f>
        <v> </v>
      </c>
      <c r="AF34" s="96" t="str">
        <f aca="false">Anchor!J71</f>
        <v> </v>
      </c>
      <c r="AG34" s="97" t="str">
        <f aca="false">Anchor!K71</f>
        <v> </v>
      </c>
      <c r="AH34" s="97" t="str">
        <f aca="false">Anchor!L71</f>
        <v> </v>
      </c>
      <c r="AI34" s="102" t="e">
        <f aca="false">AF34/3600</f>
        <v>#VALUE!</v>
      </c>
      <c r="AJ34" s="103" t="e">
        <f aca="false">E34+AB34</f>
        <v>#VALUE!</v>
      </c>
      <c r="AK34" s="84"/>
      <c r="AL34" s="96" t="str">
        <f aca="false">Test!F71</f>
        <v> </v>
      </c>
      <c r="AM34" s="97" t="str">
        <f aca="false">Test!G71</f>
        <v> </v>
      </c>
      <c r="AN34" s="97" t="str">
        <f aca="false">Test!H71</f>
        <v> </v>
      </c>
      <c r="AO34" s="97" t="str">
        <f aca="false">Test!I71</f>
        <v> </v>
      </c>
      <c r="AP34" s="96" t="str">
        <f aca="false">Test!J71</f>
        <v> </v>
      </c>
      <c r="AQ34" s="97" t="str">
        <f aca="false">Test!K71</f>
        <v> </v>
      </c>
      <c r="AR34" s="97" t="str">
        <f aca="false">Test!L71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E34" s="107" t="e">
        <f aca="false">ABS(AB34-AL34)+ABS(AC34-AM34)+ABS(AD34-AN34)+ABS(AE34-AO34)</f>
        <v>#VALUE!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str">
        <f aca="false">Anchor!F72</f>
        <v> </v>
      </c>
      <c r="AC35" s="111" t="str">
        <f aca="false">Anchor!G72</f>
        <v> </v>
      </c>
      <c r="AD35" s="111" t="str">
        <f aca="false">Anchor!H72</f>
        <v> </v>
      </c>
      <c r="AE35" s="111" t="str">
        <f aca="false">Anchor!I72</f>
        <v> </v>
      </c>
      <c r="AF35" s="110" t="str">
        <f aca="false">Anchor!J72</f>
        <v> </v>
      </c>
      <c r="AG35" s="111" t="str">
        <f aca="false">Anchor!K72</f>
        <v> </v>
      </c>
      <c r="AH35" s="111" t="str">
        <f aca="false">Anchor!L72</f>
        <v> </v>
      </c>
      <c r="AI35" s="116" t="e">
        <f aca="false">AF35/3600</f>
        <v>#VALUE!</v>
      </c>
      <c r="AJ35" s="117" t="e">
        <f aca="false">E35+AB35</f>
        <v>#VALUE!</v>
      </c>
      <c r="AK35" s="84"/>
      <c r="AL35" s="110" t="str">
        <f aca="false">Test!F72</f>
        <v> </v>
      </c>
      <c r="AM35" s="111" t="str">
        <f aca="false">Test!G72</f>
        <v> </v>
      </c>
      <c r="AN35" s="111" t="str">
        <f aca="false">Test!H72</f>
        <v> </v>
      </c>
      <c r="AO35" s="111" t="str">
        <f aca="false">Test!I72</f>
        <v> </v>
      </c>
      <c r="AP35" s="110" t="str">
        <f aca="false">Test!J72</f>
        <v> </v>
      </c>
      <c r="AQ35" s="111" t="str">
        <f aca="false">Test!K72</f>
        <v> </v>
      </c>
      <c r="AR35" s="111" t="str">
        <f aca="false">Test!L72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E35" s="107" t="e">
        <f aca="false">ABS(AB35-AL35)+ABS(AC35-AM35)+ABS(AD35-AN35)+ABS(AE35-AO35)</f>
        <v>#VALUE!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str">
        <f aca="false">Anchor!F73</f>
        <v> </v>
      </c>
      <c r="AC36" s="81" t="str">
        <f aca="false">Anchor!G73</f>
        <v> </v>
      </c>
      <c r="AD36" s="81" t="str">
        <f aca="false">Anchor!H73</f>
        <v> </v>
      </c>
      <c r="AE36" s="81" t="str">
        <f aca="false">Anchor!I73</f>
        <v> </v>
      </c>
      <c r="AF36" s="80" t="str">
        <f aca="false">Anchor!J73</f>
        <v> </v>
      </c>
      <c r="AG36" s="81" t="str">
        <f aca="false">Anchor!K73</f>
        <v> </v>
      </c>
      <c r="AH36" s="81" t="str">
        <f aca="false">Anchor!L73</f>
        <v> </v>
      </c>
      <c r="AI36" s="88" t="e">
        <f aca="false">AF36/3600</f>
        <v>#VALUE!</v>
      </c>
      <c r="AJ36" s="89" t="e">
        <f aca="false">E36+AB36</f>
        <v>#VALUE!</v>
      </c>
      <c r="AK36" s="84"/>
      <c r="AL36" s="80" t="str">
        <f aca="false">Test!F73</f>
        <v> </v>
      </c>
      <c r="AM36" s="81" t="str">
        <f aca="false">Test!G73</f>
        <v> </v>
      </c>
      <c r="AN36" s="81" t="str">
        <f aca="false">Test!H73</f>
        <v> </v>
      </c>
      <c r="AO36" s="81" t="str">
        <f aca="false">Test!I73</f>
        <v> </v>
      </c>
      <c r="AP36" s="80" t="str">
        <f aca="false">Test!J73</f>
        <v> </v>
      </c>
      <c r="AQ36" s="81" t="str">
        <f aca="false">Test!K73</f>
        <v> </v>
      </c>
      <c r="AR36" s="81" t="str">
        <f aca="false">Test!L73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E36" s="93" t="e">
        <f aca="false">ABS(AB36-AL36)+ABS(AC36-AM36)+ABS(AD36-AN36)+ABS(AE36-AO36)</f>
        <v>#VALUE!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str">
        <f aca="false">Anchor!F74</f>
        <v> </v>
      </c>
      <c r="AC37" s="97" t="str">
        <f aca="false">Anchor!G74</f>
        <v> </v>
      </c>
      <c r="AD37" s="97" t="str">
        <f aca="false">Anchor!H74</f>
        <v> </v>
      </c>
      <c r="AE37" s="97" t="str">
        <f aca="false">Anchor!I74</f>
        <v> </v>
      </c>
      <c r="AF37" s="96" t="str">
        <f aca="false">Anchor!J74</f>
        <v> </v>
      </c>
      <c r="AG37" s="97" t="str">
        <f aca="false">Anchor!K74</f>
        <v> </v>
      </c>
      <c r="AH37" s="97" t="str">
        <f aca="false">Anchor!L74</f>
        <v> </v>
      </c>
      <c r="AI37" s="102" t="e">
        <f aca="false">AF37/3600</f>
        <v>#VALUE!</v>
      </c>
      <c r="AJ37" s="103" t="e">
        <f aca="false">E37+AB37</f>
        <v>#VALUE!</v>
      </c>
      <c r="AK37" s="84"/>
      <c r="AL37" s="96" t="str">
        <f aca="false">Test!F74</f>
        <v> </v>
      </c>
      <c r="AM37" s="97" t="str">
        <f aca="false">Test!G74</f>
        <v> </v>
      </c>
      <c r="AN37" s="97" t="str">
        <f aca="false">Test!H74</f>
        <v> </v>
      </c>
      <c r="AO37" s="97" t="str">
        <f aca="false">Test!I74</f>
        <v> </v>
      </c>
      <c r="AP37" s="96" t="str">
        <f aca="false">Test!J74</f>
        <v> </v>
      </c>
      <c r="AQ37" s="97" t="str">
        <f aca="false">Test!K74</f>
        <v> </v>
      </c>
      <c r="AR37" s="97" t="str">
        <f aca="false">Test!L74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E37" s="107" t="e">
        <f aca="false">ABS(AB37-AL37)+ABS(AC37-AM37)+ABS(AD37-AN37)+ABS(AE37-AO37)</f>
        <v>#VALUE!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str">
        <f aca="false">Anchor!F75</f>
        <v> </v>
      </c>
      <c r="AC38" s="97" t="str">
        <f aca="false">Anchor!G75</f>
        <v> </v>
      </c>
      <c r="AD38" s="97" t="str">
        <f aca="false">Anchor!H75</f>
        <v> </v>
      </c>
      <c r="AE38" s="97" t="str">
        <f aca="false">Anchor!I75</f>
        <v> </v>
      </c>
      <c r="AF38" s="96" t="str">
        <f aca="false">Anchor!J75</f>
        <v> </v>
      </c>
      <c r="AG38" s="97" t="str">
        <f aca="false">Anchor!K75</f>
        <v> </v>
      </c>
      <c r="AH38" s="97" t="str">
        <f aca="false">Anchor!L75</f>
        <v> </v>
      </c>
      <c r="AI38" s="102" t="e">
        <f aca="false">AF38/3600</f>
        <v>#VALUE!</v>
      </c>
      <c r="AJ38" s="103" t="e">
        <f aca="false">E38+AB38</f>
        <v>#VALUE!</v>
      </c>
      <c r="AK38" s="84"/>
      <c r="AL38" s="96" t="str">
        <f aca="false">Test!F75</f>
        <v> </v>
      </c>
      <c r="AM38" s="97" t="str">
        <f aca="false">Test!G75</f>
        <v> </v>
      </c>
      <c r="AN38" s="97" t="str">
        <f aca="false">Test!H75</f>
        <v> </v>
      </c>
      <c r="AO38" s="97" t="str">
        <f aca="false">Test!I75</f>
        <v> </v>
      </c>
      <c r="AP38" s="96" t="str">
        <f aca="false">Test!J75</f>
        <v> </v>
      </c>
      <c r="AQ38" s="97" t="str">
        <f aca="false">Test!K75</f>
        <v> </v>
      </c>
      <c r="AR38" s="97" t="str">
        <f aca="false">Test!L75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E38" s="107" t="e">
        <f aca="false">ABS(AB38-AL38)+ABS(AC38-AM38)+ABS(AD38-AN38)+ABS(AE38-AO38)</f>
        <v>#VALUE!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str">
        <f aca="false">Anchor!F76</f>
        <v> </v>
      </c>
      <c r="AC39" s="111" t="str">
        <f aca="false">Anchor!G76</f>
        <v> </v>
      </c>
      <c r="AD39" s="111" t="str">
        <f aca="false">Anchor!H76</f>
        <v> </v>
      </c>
      <c r="AE39" s="111" t="str">
        <f aca="false">Anchor!I76</f>
        <v> </v>
      </c>
      <c r="AF39" s="110" t="str">
        <f aca="false">Anchor!J76</f>
        <v> </v>
      </c>
      <c r="AG39" s="111" t="str">
        <f aca="false">Anchor!K76</f>
        <v> </v>
      </c>
      <c r="AH39" s="111" t="str">
        <f aca="false">Anchor!L76</f>
        <v> </v>
      </c>
      <c r="AI39" s="116" t="e">
        <f aca="false">AF39/3600</f>
        <v>#VALUE!</v>
      </c>
      <c r="AJ39" s="117" t="e">
        <f aca="false">E39+AB39</f>
        <v>#VALUE!</v>
      </c>
      <c r="AK39" s="84"/>
      <c r="AL39" s="110" t="str">
        <f aca="false">Test!F76</f>
        <v> </v>
      </c>
      <c r="AM39" s="111" t="str">
        <f aca="false">Test!G76</f>
        <v> </v>
      </c>
      <c r="AN39" s="111" t="str">
        <f aca="false">Test!H76</f>
        <v> </v>
      </c>
      <c r="AO39" s="111" t="str">
        <f aca="false">Test!I76</f>
        <v> </v>
      </c>
      <c r="AP39" s="110" t="str">
        <f aca="false">Test!J76</f>
        <v> </v>
      </c>
      <c r="AQ39" s="111" t="str">
        <f aca="false">Test!K76</f>
        <v> </v>
      </c>
      <c r="AR39" s="111" t="str">
        <f aca="false">Test!L76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E39" s="121" t="e">
        <f aca="false">ABS(AB39-AL39)+ABS(AC39-AM39)+ABS(AD39-AN39)+ABS(AE39-AO39)</f>
        <v>#VALUE!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str">
        <f aca="false">Anchor!F77</f>
        <v> </v>
      </c>
      <c r="AC40" s="81" t="str">
        <f aca="false">Anchor!G77</f>
        <v> </v>
      </c>
      <c r="AD40" s="81" t="str">
        <f aca="false">Anchor!H77</f>
        <v> </v>
      </c>
      <c r="AE40" s="81" t="str">
        <f aca="false">Anchor!I77</f>
        <v> </v>
      </c>
      <c r="AF40" s="80" t="str">
        <f aca="false">Anchor!J77</f>
        <v> </v>
      </c>
      <c r="AG40" s="81" t="str">
        <f aca="false">Anchor!K77</f>
        <v> </v>
      </c>
      <c r="AH40" s="81" t="str">
        <f aca="false">Anchor!L77</f>
        <v> </v>
      </c>
      <c r="AI40" s="88" t="e">
        <f aca="false">AF40/3600</f>
        <v>#VALUE!</v>
      </c>
      <c r="AJ40" s="89" t="e">
        <f aca="false">E40+AB40</f>
        <v>#VALUE!</v>
      </c>
      <c r="AK40" s="84"/>
      <c r="AL40" s="80" t="str">
        <f aca="false">Test!F77</f>
        <v> </v>
      </c>
      <c r="AM40" s="81" t="str">
        <f aca="false">Test!G77</f>
        <v> </v>
      </c>
      <c r="AN40" s="81" t="str">
        <f aca="false">Test!H77</f>
        <v> </v>
      </c>
      <c r="AO40" s="81" t="str">
        <f aca="false">Test!I77</f>
        <v> </v>
      </c>
      <c r="AP40" s="80" t="str">
        <f aca="false">Test!J77</f>
        <v> </v>
      </c>
      <c r="AQ40" s="81" t="str">
        <f aca="false">Test!K77</f>
        <v> </v>
      </c>
      <c r="AR40" s="81" t="str">
        <f aca="false">Test!L77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E40" s="107" t="e">
        <f aca="false">ABS(AB40-AL40)+ABS(AC40-AM40)+ABS(AD40-AN40)+ABS(AE40-AO40)</f>
        <v>#VALUE!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str">
        <f aca="false">Anchor!F78</f>
        <v> </v>
      </c>
      <c r="AC41" s="97" t="str">
        <f aca="false">Anchor!G78</f>
        <v> </v>
      </c>
      <c r="AD41" s="97" t="str">
        <f aca="false">Anchor!H78</f>
        <v> </v>
      </c>
      <c r="AE41" s="97" t="str">
        <f aca="false">Anchor!I78</f>
        <v> </v>
      </c>
      <c r="AF41" s="96" t="str">
        <f aca="false">Anchor!J78</f>
        <v> </v>
      </c>
      <c r="AG41" s="97" t="str">
        <f aca="false">Anchor!K78</f>
        <v> </v>
      </c>
      <c r="AH41" s="97" t="str">
        <f aca="false">Anchor!L78</f>
        <v> </v>
      </c>
      <c r="AI41" s="102" t="e">
        <f aca="false">AF41/3600</f>
        <v>#VALUE!</v>
      </c>
      <c r="AJ41" s="103" t="e">
        <f aca="false">E41+AB41</f>
        <v>#VALUE!</v>
      </c>
      <c r="AK41" s="84"/>
      <c r="AL41" s="96" t="str">
        <f aca="false">Test!F78</f>
        <v> </v>
      </c>
      <c r="AM41" s="97" t="str">
        <f aca="false">Test!G78</f>
        <v> </v>
      </c>
      <c r="AN41" s="97" t="str">
        <f aca="false">Test!H78</f>
        <v> </v>
      </c>
      <c r="AO41" s="97" t="str">
        <f aca="false">Test!I78</f>
        <v> </v>
      </c>
      <c r="AP41" s="96" t="str">
        <f aca="false">Test!J78</f>
        <v> </v>
      </c>
      <c r="AQ41" s="97" t="str">
        <f aca="false">Test!K78</f>
        <v> </v>
      </c>
      <c r="AR41" s="97" t="str">
        <f aca="false">Test!L78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E41" s="107" t="e">
        <f aca="false">ABS(AB41-AL41)+ABS(AC41-AM41)+ABS(AD41-AN41)+ABS(AE41-AO41)</f>
        <v>#VALUE!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str">
        <f aca="false">Anchor!F79</f>
        <v> </v>
      </c>
      <c r="AC42" s="97" t="str">
        <f aca="false">Anchor!G79</f>
        <v> </v>
      </c>
      <c r="AD42" s="97" t="str">
        <f aca="false">Anchor!H79</f>
        <v> </v>
      </c>
      <c r="AE42" s="97" t="str">
        <f aca="false">Anchor!I79</f>
        <v> </v>
      </c>
      <c r="AF42" s="96" t="str">
        <f aca="false">Anchor!J79</f>
        <v> </v>
      </c>
      <c r="AG42" s="97" t="str">
        <f aca="false">Anchor!K79</f>
        <v> </v>
      </c>
      <c r="AH42" s="97" t="str">
        <f aca="false">Anchor!L79</f>
        <v> </v>
      </c>
      <c r="AI42" s="102" t="e">
        <f aca="false">AF42/3600</f>
        <v>#VALUE!</v>
      </c>
      <c r="AJ42" s="103" t="e">
        <f aca="false">E42+AB42</f>
        <v>#VALUE!</v>
      </c>
      <c r="AK42" s="84"/>
      <c r="AL42" s="96" t="str">
        <f aca="false">Test!F79</f>
        <v> </v>
      </c>
      <c r="AM42" s="97" t="str">
        <f aca="false">Test!G79</f>
        <v> </v>
      </c>
      <c r="AN42" s="97" t="str">
        <f aca="false">Test!H79</f>
        <v> </v>
      </c>
      <c r="AO42" s="97" t="str">
        <f aca="false">Test!I79</f>
        <v> </v>
      </c>
      <c r="AP42" s="96" t="str">
        <f aca="false">Test!J79</f>
        <v> </v>
      </c>
      <c r="AQ42" s="97" t="str">
        <f aca="false">Test!K79</f>
        <v> </v>
      </c>
      <c r="AR42" s="97" t="str">
        <f aca="false">Test!L79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E42" s="107" t="e">
        <f aca="false">ABS(AB42-AL42)+ABS(AC42-AM42)+ABS(AD42-AN42)+ABS(AE42-AO42)</f>
        <v>#VALUE!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str">
        <f aca="false">Anchor!F80</f>
        <v> </v>
      </c>
      <c r="AC43" s="111" t="str">
        <f aca="false">Anchor!G80</f>
        <v> </v>
      </c>
      <c r="AD43" s="111" t="str">
        <f aca="false">Anchor!H80</f>
        <v> </v>
      </c>
      <c r="AE43" s="111" t="str">
        <f aca="false">Anchor!I80</f>
        <v> </v>
      </c>
      <c r="AF43" s="110" t="str">
        <f aca="false">Anchor!J80</f>
        <v> </v>
      </c>
      <c r="AG43" s="111" t="str">
        <f aca="false">Anchor!K80</f>
        <v> </v>
      </c>
      <c r="AH43" s="111" t="str">
        <f aca="false">Anchor!L80</f>
        <v> </v>
      </c>
      <c r="AI43" s="116" t="e">
        <f aca="false">AF43/3600</f>
        <v>#VALUE!</v>
      </c>
      <c r="AJ43" s="117" t="e">
        <f aca="false">E43+AB43</f>
        <v>#VALUE!</v>
      </c>
      <c r="AK43" s="84"/>
      <c r="AL43" s="110" t="str">
        <f aca="false">Test!F80</f>
        <v> </v>
      </c>
      <c r="AM43" s="111" t="str">
        <f aca="false">Test!G80</f>
        <v> </v>
      </c>
      <c r="AN43" s="111" t="str">
        <f aca="false">Test!H80</f>
        <v> </v>
      </c>
      <c r="AO43" s="111" t="str">
        <f aca="false">Test!I80</f>
        <v> </v>
      </c>
      <c r="AP43" s="110" t="str">
        <f aca="false">Test!J80</f>
        <v> </v>
      </c>
      <c r="AQ43" s="111" t="str">
        <f aca="false">Test!K80</f>
        <v> </v>
      </c>
      <c r="AR43" s="111" t="str">
        <f aca="false">Test!L80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E43" s="107" t="e">
        <f aca="false">ABS(AB43-AL43)+ABS(AC43-AM43)+ABS(AD43-AN43)+ABS(AE43-AO43)</f>
        <v>#VALUE!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str">
        <f aca="false">Anchor!F81</f>
        <v> </v>
      </c>
      <c r="AC44" s="81" t="str">
        <f aca="false">Anchor!G81</f>
        <v> </v>
      </c>
      <c r="AD44" s="81" t="str">
        <f aca="false">Anchor!H81</f>
        <v> </v>
      </c>
      <c r="AE44" s="81" t="str">
        <f aca="false">Anchor!I81</f>
        <v> </v>
      </c>
      <c r="AF44" s="80" t="str">
        <f aca="false">Anchor!J81</f>
        <v> </v>
      </c>
      <c r="AG44" s="81" t="str">
        <f aca="false">Anchor!K81</f>
        <v> </v>
      </c>
      <c r="AH44" s="81" t="str">
        <f aca="false">Anchor!L81</f>
        <v> </v>
      </c>
      <c r="AI44" s="88" t="e">
        <f aca="false">AF44/3600</f>
        <v>#VALUE!</v>
      </c>
      <c r="AJ44" s="89" t="e">
        <f aca="false">E44+AB44</f>
        <v>#VALUE!</v>
      </c>
      <c r="AK44" s="84"/>
      <c r="AL44" s="80" t="str">
        <f aca="false">Test!F81</f>
        <v> </v>
      </c>
      <c r="AM44" s="81" t="str">
        <f aca="false">Test!G81</f>
        <v> </v>
      </c>
      <c r="AN44" s="81" t="str">
        <f aca="false">Test!H81</f>
        <v> </v>
      </c>
      <c r="AO44" s="81" t="str">
        <f aca="false">Test!I81</f>
        <v> </v>
      </c>
      <c r="AP44" s="80" t="str">
        <f aca="false">Test!J81</f>
        <v> </v>
      </c>
      <c r="AQ44" s="81" t="str">
        <f aca="false">Test!K81</f>
        <v> </v>
      </c>
      <c r="AR44" s="81" t="str">
        <f aca="false">Test!L81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E44" s="93" t="e">
        <f aca="false">ABS(AB44-AL44)+ABS(AC44-AM44)+ABS(AD44-AN44)+ABS(AE44-AO44)</f>
        <v>#VALUE!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str">
        <f aca="false">Anchor!F82</f>
        <v> </v>
      </c>
      <c r="AC45" s="97" t="str">
        <f aca="false">Anchor!G82</f>
        <v> </v>
      </c>
      <c r="AD45" s="97" t="str">
        <f aca="false">Anchor!H82</f>
        <v> </v>
      </c>
      <c r="AE45" s="97" t="str">
        <f aca="false">Anchor!I82</f>
        <v> </v>
      </c>
      <c r="AF45" s="96" t="str">
        <f aca="false">Anchor!J82</f>
        <v> </v>
      </c>
      <c r="AG45" s="97" t="str">
        <f aca="false">Anchor!K82</f>
        <v> </v>
      </c>
      <c r="AH45" s="97" t="str">
        <f aca="false">Anchor!L82</f>
        <v> </v>
      </c>
      <c r="AI45" s="102" t="e">
        <f aca="false">AF45/3600</f>
        <v>#VALUE!</v>
      </c>
      <c r="AJ45" s="103" t="e">
        <f aca="false">E45+AB45</f>
        <v>#VALUE!</v>
      </c>
      <c r="AK45" s="84"/>
      <c r="AL45" s="96" t="str">
        <f aca="false">Test!F82</f>
        <v> </v>
      </c>
      <c r="AM45" s="97" t="str">
        <f aca="false">Test!G82</f>
        <v> </v>
      </c>
      <c r="AN45" s="97" t="str">
        <f aca="false">Test!H82</f>
        <v> </v>
      </c>
      <c r="AO45" s="97" t="str">
        <f aca="false">Test!I82</f>
        <v> </v>
      </c>
      <c r="AP45" s="96" t="str">
        <f aca="false">Test!J82</f>
        <v> </v>
      </c>
      <c r="AQ45" s="97" t="str">
        <f aca="false">Test!K82</f>
        <v> </v>
      </c>
      <c r="AR45" s="97" t="str">
        <f aca="false">Test!L82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E45" s="107" t="e">
        <f aca="false">ABS(AB45-AL45)+ABS(AC45-AM45)+ABS(AD45-AN45)+ABS(AE45-AO45)</f>
        <v>#VALUE!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str">
        <f aca="false">Anchor!F83</f>
        <v> </v>
      </c>
      <c r="AC46" s="97" t="str">
        <f aca="false">Anchor!G83</f>
        <v> </v>
      </c>
      <c r="AD46" s="97" t="str">
        <f aca="false">Anchor!H83</f>
        <v> </v>
      </c>
      <c r="AE46" s="97" t="str">
        <f aca="false">Anchor!I83</f>
        <v> </v>
      </c>
      <c r="AF46" s="96" t="str">
        <f aca="false">Anchor!J83</f>
        <v> </v>
      </c>
      <c r="AG46" s="97" t="str">
        <f aca="false">Anchor!K83</f>
        <v> </v>
      </c>
      <c r="AH46" s="97" t="str">
        <f aca="false">Anchor!L83</f>
        <v> </v>
      </c>
      <c r="AI46" s="102" t="e">
        <f aca="false">AF46/3600</f>
        <v>#VALUE!</v>
      </c>
      <c r="AJ46" s="103" t="e">
        <f aca="false">E46+AB46</f>
        <v>#VALUE!</v>
      </c>
      <c r="AK46" s="84"/>
      <c r="AL46" s="96" t="str">
        <f aca="false">Test!F83</f>
        <v> </v>
      </c>
      <c r="AM46" s="97" t="str">
        <f aca="false">Test!G83</f>
        <v> </v>
      </c>
      <c r="AN46" s="97" t="str">
        <f aca="false">Test!H83</f>
        <v> </v>
      </c>
      <c r="AO46" s="97" t="str">
        <f aca="false">Test!I83</f>
        <v> </v>
      </c>
      <c r="AP46" s="96" t="str">
        <f aca="false">Test!J83</f>
        <v> </v>
      </c>
      <c r="AQ46" s="97" t="str">
        <f aca="false">Test!K83</f>
        <v> </v>
      </c>
      <c r="AR46" s="97" t="str">
        <f aca="false">Test!L83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E46" s="107" t="e">
        <f aca="false">ABS(AB46-AL46)+ABS(AC46-AM46)+ABS(AD46-AN46)+ABS(AE46-AO46)</f>
        <v>#VALUE!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str">
        <f aca="false">Anchor!F84</f>
        <v> </v>
      </c>
      <c r="AC47" s="111" t="str">
        <f aca="false">Anchor!G84</f>
        <v> </v>
      </c>
      <c r="AD47" s="111" t="str">
        <f aca="false">Anchor!H84</f>
        <v> </v>
      </c>
      <c r="AE47" s="111" t="str">
        <f aca="false">Anchor!I84</f>
        <v> </v>
      </c>
      <c r="AF47" s="110" t="str">
        <f aca="false">Anchor!J84</f>
        <v> </v>
      </c>
      <c r="AG47" s="111" t="str">
        <f aca="false">Anchor!K84</f>
        <v> </v>
      </c>
      <c r="AH47" s="111" t="str">
        <f aca="false">Anchor!L84</f>
        <v> </v>
      </c>
      <c r="AI47" s="116" t="e">
        <f aca="false">AF47/3600</f>
        <v>#VALUE!</v>
      </c>
      <c r="AJ47" s="117" t="e">
        <f aca="false">E47+AB47</f>
        <v>#VALUE!</v>
      </c>
      <c r="AK47" s="84"/>
      <c r="AL47" s="110" t="str">
        <f aca="false">Test!F84</f>
        <v> </v>
      </c>
      <c r="AM47" s="111" t="str">
        <f aca="false">Test!G84</f>
        <v> </v>
      </c>
      <c r="AN47" s="111" t="str">
        <f aca="false">Test!H84</f>
        <v> </v>
      </c>
      <c r="AO47" s="111" t="str">
        <f aca="false">Test!I84</f>
        <v> </v>
      </c>
      <c r="AP47" s="110" t="str">
        <f aca="false">Test!J84</f>
        <v> </v>
      </c>
      <c r="AQ47" s="111" t="str">
        <f aca="false">Test!K84</f>
        <v> </v>
      </c>
      <c r="AR47" s="111" t="str">
        <f aca="false">Test!L84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E47" s="121" t="e">
        <f aca="false">ABS(AB47-AL47)+ABS(AC47-AM47)+ABS(AD47-AN47)+ABS(AE47-AO47)</f>
        <v>#VALUE!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str">
        <f aca="false">Anchor!F85</f>
        <v> </v>
      </c>
      <c r="AC48" s="81" t="str">
        <f aca="false">Anchor!G85</f>
        <v> </v>
      </c>
      <c r="AD48" s="81" t="str">
        <f aca="false">Anchor!H85</f>
        <v> </v>
      </c>
      <c r="AE48" s="81" t="str">
        <f aca="false">Anchor!I85</f>
        <v> </v>
      </c>
      <c r="AF48" s="80" t="str">
        <f aca="false">Anchor!J85</f>
        <v> </v>
      </c>
      <c r="AG48" s="81" t="str">
        <f aca="false">Anchor!K85</f>
        <v> </v>
      </c>
      <c r="AH48" s="81" t="str">
        <f aca="false">Anchor!L85</f>
        <v> </v>
      </c>
      <c r="AI48" s="88" t="e">
        <f aca="false">AF48/3600</f>
        <v>#VALUE!</v>
      </c>
      <c r="AJ48" s="89" t="e">
        <f aca="false">E48+AB48</f>
        <v>#VALUE!</v>
      </c>
      <c r="AK48" s="84"/>
      <c r="AL48" s="80" t="str">
        <f aca="false">Test!F85</f>
        <v> </v>
      </c>
      <c r="AM48" s="81" t="str">
        <f aca="false">Test!G85</f>
        <v> </v>
      </c>
      <c r="AN48" s="81" t="str">
        <f aca="false">Test!H85</f>
        <v> </v>
      </c>
      <c r="AO48" s="81" t="str">
        <f aca="false">Test!I85</f>
        <v> </v>
      </c>
      <c r="AP48" s="80" t="str">
        <f aca="false">Test!J85</f>
        <v> </v>
      </c>
      <c r="AQ48" s="81" t="str">
        <f aca="false">Test!K85</f>
        <v> </v>
      </c>
      <c r="AR48" s="81" t="str">
        <f aca="false">Test!L85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E48" s="107" t="e">
        <f aca="false">ABS(AB48-AL48)+ABS(AC48-AM48)+ABS(AD48-AN48)+ABS(AE48-AO48)</f>
        <v>#VALUE!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str">
        <f aca="false">Anchor!F86</f>
        <v> </v>
      </c>
      <c r="AC49" s="97" t="str">
        <f aca="false">Anchor!G86</f>
        <v> </v>
      </c>
      <c r="AD49" s="97" t="str">
        <f aca="false">Anchor!H86</f>
        <v> </v>
      </c>
      <c r="AE49" s="97" t="str">
        <f aca="false">Anchor!I86</f>
        <v> </v>
      </c>
      <c r="AF49" s="96" t="str">
        <f aca="false">Anchor!J86</f>
        <v> </v>
      </c>
      <c r="AG49" s="97" t="str">
        <f aca="false">Anchor!K86</f>
        <v> </v>
      </c>
      <c r="AH49" s="97" t="str">
        <f aca="false">Anchor!L86</f>
        <v> </v>
      </c>
      <c r="AI49" s="102" t="e">
        <f aca="false">AF49/3600</f>
        <v>#VALUE!</v>
      </c>
      <c r="AJ49" s="103" t="e">
        <f aca="false">E49+AB49</f>
        <v>#VALUE!</v>
      </c>
      <c r="AK49" s="84"/>
      <c r="AL49" s="96" t="str">
        <f aca="false">Test!F86</f>
        <v> </v>
      </c>
      <c r="AM49" s="97" t="str">
        <f aca="false">Test!G86</f>
        <v> </v>
      </c>
      <c r="AN49" s="97" t="str">
        <f aca="false">Test!H86</f>
        <v> </v>
      </c>
      <c r="AO49" s="97" t="str">
        <f aca="false">Test!I86</f>
        <v> </v>
      </c>
      <c r="AP49" s="96" t="str">
        <f aca="false">Test!J86</f>
        <v> </v>
      </c>
      <c r="AQ49" s="97" t="str">
        <f aca="false">Test!K86</f>
        <v> </v>
      </c>
      <c r="AR49" s="97" t="str">
        <f aca="false">Test!L86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E49" s="107" t="e">
        <f aca="false">ABS(AB49-AL49)+ABS(AC49-AM49)+ABS(AD49-AN49)+ABS(AE49-AO49)</f>
        <v>#VALUE!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str">
        <f aca="false">Anchor!F87</f>
        <v> </v>
      </c>
      <c r="AC50" s="97" t="str">
        <f aca="false">Anchor!G87</f>
        <v> </v>
      </c>
      <c r="AD50" s="97" t="str">
        <f aca="false">Anchor!H87</f>
        <v> </v>
      </c>
      <c r="AE50" s="97" t="str">
        <f aca="false">Anchor!I87</f>
        <v> </v>
      </c>
      <c r="AF50" s="96" t="str">
        <f aca="false">Anchor!J87</f>
        <v> </v>
      </c>
      <c r="AG50" s="97" t="str">
        <f aca="false">Anchor!K87</f>
        <v> </v>
      </c>
      <c r="AH50" s="97" t="str">
        <f aca="false">Anchor!L87</f>
        <v> </v>
      </c>
      <c r="AI50" s="102" t="e">
        <f aca="false">AF50/3600</f>
        <v>#VALUE!</v>
      </c>
      <c r="AJ50" s="103" t="e">
        <f aca="false">E50+AB50</f>
        <v>#VALUE!</v>
      </c>
      <c r="AK50" s="84"/>
      <c r="AL50" s="96" t="str">
        <f aca="false">Test!F87</f>
        <v> </v>
      </c>
      <c r="AM50" s="97" t="str">
        <f aca="false">Test!G87</f>
        <v> </v>
      </c>
      <c r="AN50" s="97" t="str">
        <f aca="false">Test!H87</f>
        <v> </v>
      </c>
      <c r="AO50" s="97" t="str">
        <f aca="false">Test!I87</f>
        <v> </v>
      </c>
      <c r="AP50" s="96" t="str">
        <f aca="false">Test!J87</f>
        <v> </v>
      </c>
      <c r="AQ50" s="97" t="str">
        <f aca="false">Test!K87</f>
        <v> </v>
      </c>
      <c r="AR50" s="97" t="str">
        <f aca="false">Test!L87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E50" s="107" t="e">
        <f aca="false">ABS(AB50-AL50)+ABS(AC50-AM50)+ABS(AD50-AN50)+ABS(AE50-AO50)</f>
        <v>#VALUE!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str">
        <f aca="false">Anchor!F88</f>
        <v> </v>
      </c>
      <c r="AC51" s="111" t="str">
        <f aca="false">Anchor!G88</f>
        <v> </v>
      </c>
      <c r="AD51" s="111" t="str">
        <f aca="false">Anchor!H88</f>
        <v> </v>
      </c>
      <c r="AE51" s="111" t="str">
        <f aca="false">Anchor!I88</f>
        <v> </v>
      </c>
      <c r="AF51" s="110" t="str">
        <f aca="false">Anchor!J88</f>
        <v> </v>
      </c>
      <c r="AG51" s="111" t="str">
        <f aca="false">Anchor!K88</f>
        <v> </v>
      </c>
      <c r="AH51" s="111" t="str">
        <f aca="false">Anchor!L88</f>
        <v> </v>
      </c>
      <c r="AI51" s="116" t="e">
        <f aca="false">AF51/3600</f>
        <v>#VALUE!</v>
      </c>
      <c r="AJ51" s="117" t="e">
        <f aca="false">E51+AB51</f>
        <v>#VALUE!</v>
      </c>
      <c r="AK51" s="84"/>
      <c r="AL51" s="110" t="str">
        <f aca="false">Test!F88</f>
        <v> </v>
      </c>
      <c r="AM51" s="111" t="str">
        <f aca="false">Test!G88</f>
        <v> </v>
      </c>
      <c r="AN51" s="111" t="str">
        <f aca="false">Test!H88</f>
        <v> </v>
      </c>
      <c r="AO51" s="111" t="str">
        <f aca="false">Test!I88</f>
        <v> </v>
      </c>
      <c r="AP51" s="110" t="str">
        <f aca="false">Test!J88</f>
        <v> </v>
      </c>
      <c r="AQ51" s="111" t="str">
        <f aca="false">Test!K88</f>
        <v> </v>
      </c>
      <c r="AR51" s="111" t="str">
        <f aca="false">Test!L88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E51" s="107" t="e">
        <f aca="false">ABS(AB51-AL51)+ABS(AC51-AM51)+ABS(AD51-AN51)+ABS(AE51-AO51)</f>
        <v>#VALUE!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str">
        <f aca="false">Anchor!F89</f>
        <v> </v>
      </c>
      <c r="AC52" s="81" t="str">
        <f aca="false">Anchor!G89</f>
        <v> </v>
      </c>
      <c r="AD52" s="81" t="str">
        <f aca="false">Anchor!H89</f>
        <v> </v>
      </c>
      <c r="AE52" s="81" t="str">
        <f aca="false">Anchor!I89</f>
        <v> </v>
      </c>
      <c r="AF52" s="80" t="str">
        <f aca="false">Anchor!J89</f>
        <v> </v>
      </c>
      <c r="AG52" s="81" t="str">
        <f aca="false">Anchor!K89</f>
        <v> </v>
      </c>
      <c r="AH52" s="81" t="str">
        <f aca="false">Anchor!L89</f>
        <v> </v>
      </c>
      <c r="AI52" s="88" t="e">
        <f aca="false">AF52/3600</f>
        <v>#VALUE!</v>
      </c>
      <c r="AJ52" s="89" t="e">
        <f aca="false">E52+AB52</f>
        <v>#VALUE!</v>
      </c>
      <c r="AK52" s="84"/>
      <c r="AL52" s="80" t="str">
        <f aca="false">Test!F89</f>
        <v> </v>
      </c>
      <c r="AM52" s="81" t="str">
        <f aca="false">Test!G89</f>
        <v> </v>
      </c>
      <c r="AN52" s="81" t="str">
        <f aca="false">Test!H89</f>
        <v> </v>
      </c>
      <c r="AO52" s="81" t="str">
        <f aca="false">Test!I89</f>
        <v> </v>
      </c>
      <c r="AP52" s="80" t="str">
        <f aca="false">Test!J89</f>
        <v> </v>
      </c>
      <c r="AQ52" s="81" t="str">
        <f aca="false">Test!K89</f>
        <v> </v>
      </c>
      <c r="AR52" s="81" t="str">
        <f aca="false">Test!L89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E52" s="93" t="e">
        <f aca="false">ABS(AB52-AL52)+ABS(AC52-AM52)+ABS(AD52-AN52)+ABS(AE52-AO52)</f>
        <v>#VALUE!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str">
        <f aca="false">Anchor!F90</f>
        <v> </v>
      </c>
      <c r="AC53" s="97" t="str">
        <f aca="false">Anchor!G90</f>
        <v> </v>
      </c>
      <c r="AD53" s="97" t="str">
        <f aca="false">Anchor!H90</f>
        <v> </v>
      </c>
      <c r="AE53" s="97" t="str">
        <f aca="false">Anchor!I90</f>
        <v> </v>
      </c>
      <c r="AF53" s="96" t="str">
        <f aca="false">Anchor!J90</f>
        <v> </v>
      </c>
      <c r="AG53" s="97" t="str">
        <f aca="false">Anchor!K90</f>
        <v> </v>
      </c>
      <c r="AH53" s="97" t="str">
        <f aca="false">Anchor!L90</f>
        <v> </v>
      </c>
      <c r="AI53" s="102" t="e">
        <f aca="false">AF53/3600</f>
        <v>#VALUE!</v>
      </c>
      <c r="AJ53" s="103" t="e">
        <f aca="false">E53+AB53</f>
        <v>#VALUE!</v>
      </c>
      <c r="AK53" s="84"/>
      <c r="AL53" s="96" t="str">
        <f aca="false">Test!F90</f>
        <v> </v>
      </c>
      <c r="AM53" s="97" t="str">
        <f aca="false">Test!G90</f>
        <v> </v>
      </c>
      <c r="AN53" s="97" t="str">
        <f aca="false">Test!H90</f>
        <v> </v>
      </c>
      <c r="AO53" s="97" t="str">
        <f aca="false">Test!I90</f>
        <v> </v>
      </c>
      <c r="AP53" s="96" t="str">
        <f aca="false">Test!J90</f>
        <v> </v>
      </c>
      <c r="AQ53" s="97" t="str">
        <f aca="false">Test!K90</f>
        <v> </v>
      </c>
      <c r="AR53" s="97" t="str">
        <f aca="false">Test!L90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E53" s="107" t="e">
        <f aca="false">ABS(AB53-AL53)+ABS(AC53-AM53)+ABS(AD53-AN53)+ABS(AE53-AO53)</f>
        <v>#VALUE!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str">
        <f aca="false">Anchor!F91</f>
        <v> </v>
      </c>
      <c r="AC54" s="97" t="str">
        <f aca="false">Anchor!G91</f>
        <v> </v>
      </c>
      <c r="AD54" s="97" t="str">
        <f aca="false">Anchor!H91</f>
        <v> </v>
      </c>
      <c r="AE54" s="97" t="str">
        <f aca="false">Anchor!I91</f>
        <v> </v>
      </c>
      <c r="AF54" s="96" t="str">
        <f aca="false">Anchor!J91</f>
        <v> </v>
      </c>
      <c r="AG54" s="97" t="str">
        <f aca="false">Anchor!K91</f>
        <v> </v>
      </c>
      <c r="AH54" s="97" t="str">
        <f aca="false">Anchor!L91</f>
        <v> </v>
      </c>
      <c r="AI54" s="102" t="e">
        <f aca="false">AF54/3600</f>
        <v>#VALUE!</v>
      </c>
      <c r="AJ54" s="103" t="e">
        <f aca="false">E54+AB54</f>
        <v>#VALUE!</v>
      </c>
      <c r="AK54" s="84"/>
      <c r="AL54" s="96" t="str">
        <f aca="false">Test!F91</f>
        <v> </v>
      </c>
      <c r="AM54" s="97" t="str">
        <f aca="false">Test!G91</f>
        <v> </v>
      </c>
      <c r="AN54" s="97" t="str">
        <f aca="false">Test!H91</f>
        <v> </v>
      </c>
      <c r="AO54" s="97" t="str">
        <f aca="false">Test!I91</f>
        <v> </v>
      </c>
      <c r="AP54" s="96" t="str">
        <f aca="false">Test!J91</f>
        <v> </v>
      </c>
      <c r="AQ54" s="97" t="str">
        <f aca="false">Test!K91</f>
        <v> </v>
      </c>
      <c r="AR54" s="97" t="str">
        <f aca="false">Test!L91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E54" s="107" t="e">
        <f aca="false">ABS(AB54-AL54)+ABS(AC54-AM54)+ABS(AD54-AN54)+ABS(AE54-AO54)</f>
        <v>#VALUE!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str">
        <f aca="false">Anchor!F92</f>
        <v> </v>
      </c>
      <c r="AC55" s="111" t="str">
        <f aca="false">Anchor!G92</f>
        <v> </v>
      </c>
      <c r="AD55" s="111" t="str">
        <f aca="false">Anchor!H92</f>
        <v> </v>
      </c>
      <c r="AE55" s="111" t="str">
        <f aca="false">Anchor!I92</f>
        <v> </v>
      </c>
      <c r="AF55" s="110" t="str">
        <f aca="false">Anchor!J92</f>
        <v> </v>
      </c>
      <c r="AG55" s="111" t="str">
        <f aca="false">Anchor!K92</f>
        <v> </v>
      </c>
      <c r="AH55" s="111" t="str">
        <f aca="false">Anchor!L92</f>
        <v> </v>
      </c>
      <c r="AI55" s="116" t="e">
        <f aca="false">AF55/3600</f>
        <v>#VALUE!</v>
      </c>
      <c r="AJ55" s="117" t="e">
        <f aca="false">E55+AB55</f>
        <v>#VALUE!</v>
      </c>
      <c r="AK55" s="84"/>
      <c r="AL55" s="110" t="str">
        <f aca="false">Test!F92</f>
        <v> </v>
      </c>
      <c r="AM55" s="111" t="str">
        <f aca="false">Test!G92</f>
        <v> </v>
      </c>
      <c r="AN55" s="111" t="str">
        <f aca="false">Test!H92</f>
        <v> </v>
      </c>
      <c r="AO55" s="111" t="str">
        <f aca="false">Test!I92</f>
        <v> </v>
      </c>
      <c r="AP55" s="110" t="str">
        <f aca="false">Test!J92</f>
        <v> </v>
      </c>
      <c r="AQ55" s="111" t="str">
        <f aca="false">Test!K92</f>
        <v> </v>
      </c>
      <c r="AR55" s="111" t="str">
        <f aca="false">Test!L92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E55" s="121" t="e">
        <f aca="false">ABS(AB55-AL55)+ABS(AC55-AM55)+ABS(AD55-AN55)+ABS(AE55-AO55)</f>
        <v>#VALUE!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str">
        <f aca="false">Anchor!F93</f>
        <v> </v>
      </c>
      <c r="AC56" s="81" t="str">
        <f aca="false">Anchor!G93</f>
        <v> </v>
      </c>
      <c r="AD56" s="81" t="str">
        <f aca="false">Anchor!H93</f>
        <v> </v>
      </c>
      <c r="AE56" s="81" t="str">
        <f aca="false">Anchor!I93</f>
        <v> </v>
      </c>
      <c r="AF56" s="80" t="str">
        <f aca="false">Anchor!J93</f>
        <v> </v>
      </c>
      <c r="AG56" s="81" t="str">
        <f aca="false">Anchor!K93</f>
        <v> </v>
      </c>
      <c r="AH56" s="81" t="str">
        <f aca="false">Anchor!L93</f>
        <v> </v>
      </c>
      <c r="AI56" s="88" t="e">
        <f aca="false">AF56/3600</f>
        <v>#VALUE!</v>
      </c>
      <c r="AJ56" s="89" t="e">
        <f aca="false">E56+AB56</f>
        <v>#VALUE!</v>
      </c>
      <c r="AK56" s="84"/>
      <c r="AL56" s="80" t="str">
        <f aca="false">Test!F93</f>
        <v> </v>
      </c>
      <c r="AM56" s="81" t="str">
        <f aca="false">Test!G93</f>
        <v> </v>
      </c>
      <c r="AN56" s="81" t="str">
        <f aca="false">Test!H93</f>
        <v> </v>
      </c>
      <c r="AO56" s="81" t="str">
        <f aca="false">Test!I93</f>
        <v> </v>
      </c>
      <c r="AP56" s="80" t="str">
        <f aca="false">Test!J93</f>
        <v> </v>
      </c>
      <c r="AQ56" s="81" t="str">
        <f aca="false">Test!K93</f>
        <v> </v>
      </c>
      <c r="AR56" s="81" t="str">
        <f aca="false">Test!L93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E56" s="107" t="e">
        <f aca="false">ABS(AB56-AL56)+ABS(AC56-AM56)+ABS(AD56-AN56)+ABS(AE56-AO56)</f>
        <v>#VALUE!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str">
        <f aca="false">Anchor!F94</f>
        <v> </v>
      </c>
      <c r="AC57" s="97" t="str">
        <f aca="false">Anchor!G94</f>
        <v> </v>
      </c>
      <c r="AD57" s="97" t="str">
        <f aca="false">Anchor!H94</f>
        <v> </v>
      </c>
      <c r="AE57" s="97" t="str">
        <f aca="false">Anchor!I94</f>
        <v> </v>
      </c>
      <c r="AF57" s="96" t="str">
        <f aca="false">Anchor!J94</f>
        <v> </v>
      </c>
      <c r="AG57" s="97" t="str">
        <f aca="false">Anchor!K94</f>
        <v> </v>
      </c>
      <c r="AH57" s="97" t="str">
        <f aca="false">Anchor!L94</f>
        <v> </v>
      </c>
      <c r="AI57" s="102" t="e">
        <f aca="false">AF57/3600</f>
        <v>#VALUE!</v>
      </c>
      <c r="AJ57" s="103" t="e">
        <f aca="false">E57+AB57</f>
        <v>#VALUE!</v>
      </c>
      <c r="AK57" s="84"/>
      <c r="AL57" s="96" t="str">
        <f aca="false">Test!F94</f>
        <v> </v>
      </c>
      <c r="AM57" s="97" t="str">
        <f aca="false">Test!G94</f>
        <v> </v>
      </c>
      <c r="AN57" s="97" t="str">
        <f aca="false">Test!H94</f>
        <v> </v>
      </c>
      <c r="AO57" s="97" t="str">
        <f aca="false">Test!I94</f>
        <v> </v>
      </c>
      <c r="AP57" s="96" t="str">
        <f aca="false">Test!J94</f>
        <v> </v>
      </c>
      <c r="AQ57" s="97" t="str">
        <f aca="false">Test!K94</f>
        <v> </v>
      </c>
      <c r="AR57" s="97" t="str">
        <f aca="false">Test!L94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E57" s="107" t="e">
        <f aca="false">ABS(AB57-AL57)+ABS(AC57-AM57)+ABS(AD57-AN57)+ABS(AE57-AO57)</f>
        <v>#VALUE!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str">
        <f aca="false">Anchor!F95</f>
        <v> </v>
      </c>
      <c r="AC58" s="97" t="str">
        <f aca="false">Anchor!G95</f>
        <v> </v>
      </c>
      <c r="AD58" s="97" t="str">
        <f aca="false">Anchor!H95</f>
        <v> </v>
      </c>
      <c r="AE58" s="97" t="str">
        <f aca="false">Anchor!I95</f>
        <v> </v>
      </c>
      <c r="AF58" s="96" t="str">
        <f aca="false">Anchor!J95</f>
        <v> </v>
      </c>
      <c r="AG58" s="97" t="str">
        <f aca="false">Anchor!K95</f>
        <v> </v>
      </c>
      <c r="AH58" s="97" t="str">
        <f aca="false">Anchor!L95</f>
        <v> </v>
      </c>
      <c r="AI58" s="102" t="e">
        <f aca="false">AF58/3600</f>
        <v>#VALUE!</v>
      </c>
      <c r="AJ58" s="103" t="e">
        <f aca="false">E58+AB58</f>
        <v>#VALUE!</v>
      </c>
      <c r="AK58" s="84"/>
      <c r="AL58" s="96" t="str">
        <f aca="false">Test!F95</f>
        <v> </v>
      </c>
      <c r="AM58" s="97" t="str">
        <f aca="false">Test!G95</f>
        <v> </v>
      </c>
      <c r="AN58" s="97" t="str">
        <f aca="false">Test!H95</f>
        <v> </v>
      </c>
      <c r="AO58" s="97" t="str">
        <f aca="false">Test!I95</f>
        <v> </v>
      </c>
      <c r="AP58" s="96" t="str">
        <f aca="false">Test!J95</f>
        <v> </v>
      </c>
      <c r="AQ58" s="97" t="str">
        <f aca="false">Test!K95</f>
        <v> </v>
      </c>
      <c r="AR58" s="97" t="str">
        <f aca="false">Test!L95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E58" s="107" t="e">
        <f aca="false">ABS(AB58-AL58)+ABS(AC58-AM58)+ABS(AD58-AN58)+ABS(AE58-AO58)</f>
        <v>#VALUE!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str">
        <f aca="false">Anchor!F96</f>
        <v> </v>
      </c>
      <c r="AC59" s="111" t="str">
        <f aca="false">Anchor!G96</f>
        <v> </v>
      </c>
      <c r="AD59" s="111" t="str">
        <f aca="false">Anchor!H96</f>
        <v> </v>
      </c>
      <c r="AE59" s="111" t="str">
        <f aca="false">Anchor!I96</f>
        <v> </v>
      </c>
      <c r="AF59" s="110" t="str">
        <f aca="false">Anchor!J96</f>
        <v> </v>
      </c>
      <c r="AG59" s="111" t="str">
        <f aca="false">Anchor!K96</f>
        <v> </v>
      </c>
      <c r="AH59" s="111" t="str">
        <f aca="false">Anchor!L96</f>
        <v> </v>
      </c>
      <c r="AI59" s="116" t="e">
        <f aca="false">AF59/3600</f>
        <v>#VALUE!</v>
      </c>
      <c r="AJ59" s="117" t="e">
        <f aca="false">E59+AB59</f>
        <v>#VALUE!</v>
      </c>
      <c r="AK59" s="84"/>
      <c r="AL59" s="110" t="str">
        <f aca="false">Test!F96</f>
        <v> </v>
      </c>
      <c r="AM59" s="111" t="str">
        <f aca="false">Test!G96</f>
        <v> </v>
      </c>
      <c r="AN59" s="111" t="str">
        <f aca="false">Test!H96</f>
        <v> </v>
      </c>
      <c r="AO59" s="111" t="str">
        <f aca="false">Test!I96</f>
        <v> </v>
      </c>
      <c r="AP59" s="110" t="str">
        <f aca="false">Test!J96</f>
        <v> </v>
      </c>
      <c r="AQ59" s="111" t="str">
        <f aca="false">Test!K96</f>
        <v> </v>
      </c>
      <c r="AR59" s="111" t="str">
        <f aca="false">Test!L96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E59" s="121" t="e">
        <f aca="false">ABS(AB59-AL59)+ABS(AC59-AM59)+ABS(AD59-AN59)+ABS(AE59-AO59)</f>
        <v>#VALUE!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e">
        <f aca="false">IF(SUM(BE4:BE59)=0,"Matched","Not matched")</f>
        <v>#VALUE!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e">
        <f aca="false">GEOMEAN(AF4:AF59)</f>
        <v>#NUM!</v>
      </c>
      <c r="AG80" s="139" t="e">
        <f aca="false">GEOMEAN(AG4:AG59)</f>
        <v>#NUM!</v>
      </c>
      <c r="AH80" s="139"/>
      <c r="AI80" s="48" t="e">
        <f aca="false">GEOMEAN(AI4:AI59)</f>
        <v>#VALUE!</v>
      </c>
      <c r="AK80" s="139"/>
      <c r="AO80" s="139"/>
      <c r="AP80" s="139" t="e">
        <f aca="false">GEOMEAN(AP4:AP59)</f>
        <v>#NUM!</v>
      </c>
      <c r="AQ80" s="139" t="e">
        <f aca="false">GEOMEAN(AQ4:AQ59)</f>
        <v>#NUM!</v>
      </c>
      <c r="AR80" s="139"/>
      <c r="AS80" s="48" t="e">
        <f aca="false">GEOMEAN(AS4:AS59)</f>
        <v>#VALUE!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0</v>
      </c>
      <c r="AG81" s="47" t="n">
        <f aca="false">SUM(AG4:AG59)/3600</f>
        <v>0</v>
      </c>
      <c r="AI81" s="141" t="e">
        <f aca="false">SUM(AI4:AI59)</f>
        <v>#VALUE!</v>
      </c>
      <c r="AP81" s="47" t="n">
        <f aca="false">SUM(AP4:AP59)/3600</f>
        <v>0</v>
      </c>
      <c r="AQ81" s="47" t="n">
        <f aca="false">SUM(AQ4:AQ59)/3600</f>
        <v>0</v>
      </c>
      <c r="AS81" s="141" t="e">
        <f aca="false">SUM(AS4:AS59)</f>
        <v>#VALUE!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0" activeCellId="0" sqref="A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0.0</v>
      </c>
      <c r="F1" s="149"/>
      <c r="G1" s="149"/>
      <c r="H1" s="149"/>
      <c r="J1" s="149" t="str">
        <f aca="false">CONCATENATE(Summary!$M5,Summary!$N5)</f>
        <v>Tested:SHM-11.0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10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11.0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4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str">
        <f aca="false">Anchor!F1</f>
        <v> </v>
      </c>
      <c r="AC20" s="81" t="str">
        <f aca="false">Anchor!G1</f>
        <v> </v>
      </c>
      <c r="AD20" s="81" t="str">
        <f aca="false">Anchor!H1</f>
        <v> </v>
      </c>
      <c r="AE20" s="81" t="str">
        <f aca="false">Anchor!I1</f>
        <v> </v>
      </c>
      <c r="AF20" s="80" t="str">
        <f aca="false">Anchor!J1</f>
        <v> </v>
      </c>
      <c r="AG20" s="81" t="str">
        <f aca="false">Anchor!K1</f>
        <v> </v>
      </c>
      <c r="AH20" s="81" t="str">
        <f aca="false">Anchor!L1</f>
        <v> </v>
      </c>
      <c r="AI20" s="88" t="e">
        <f aca="false">AF20/3600</f>
        <v>#VALUE!</v>
      </c>
      <c r="AJ20" s="89" t="e">
        <f aca="false">E20+AB20</f>
        <v>#VALUE!</v>
      </c>
      <c r="AK20" s="189"/>
      <c r="AL20" s="80" t="str">
        <f aca="false">Test!F1</f>
        <v> </v>
      </c>
      <c r="AM20" s="81" t="str">
        <f aca="false">Test!G1</f>
        <v> </v>
      </c>
      <c r="AN20" s="81" t="str">
        <f aca="false">Test!H1</f>
        <v> </v>
      </c>
      <c r="AO20" s="81" t="str">
        <f aca="false">Test!I1</f>
        <v> </v>
      </c>
      <c r="AP20" s="80" t="str">
        <f aca="false">Test!J1</f>
        <v> </v>
      </c>
      <c r="AQ20" s="81" t="str">
        <f aca="false">Test!K1</f>
        <v> </v>
      </c>
      <c r="AR20" s="81" t="str">
        <f aca="false">Test!L1</f>
        <v> </v>
      </c>
      <c r="AS20" s="88" t="e">
        <f aca="false">AP20/3600</f>
        <v>#VALUE!</v>
      </c>
      <c r="AT20" s="89" t="e">
        <f aca="false">J20+AL20</f>
        <v>#VALUE!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e">
        <f aca="false">AP20/AF20</f>
        <v>#VALUE!</v>
      </c>
      <c r="BB20" s="91" t="e">
        <f aca="false">AQ20/AG20</f>
        <v>#VALUE!</v>
      </c>
      <c r="BC20" s="92" t="e">
        <f aca="false">AR20/AH20</f>
        <v>#VALUE!</v>
      </c>
      <c r="BD20" s="47"/>
      <c r="BE20" s="93" t="e">
        <f aca="false">ABS(AB20-AL20)+ABS(AC20-AM20)+ABS(AD20-AN20)+ABS(AE20-AO20)</f>
        <v>#VALUE!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str">
        <f aca="false">Anchor!F2</f>
        <v> </v>
      </c>
      <c r="AC21" s="97" t="str">
        <f aca="false">Anchor!G2</f>
        <v> </v>
      </c>
      <c r="AD21" s="97" t="str">
        <f aca="false">Anchor!H2</f>
        <v> </v>
      </c>
      <c r="AE21" s="97" t="str">
        <f aca="false">Anchor!I2</f>
        <v> </v>
      </c>
      <c r="AF21" s="96" t="str">
        <f aca="false">Anchor!J2</f>
        <v> </v>
      </c>
      <c r="AG21" s="97" t="str">
        <f aca="false">Anchor!K2</f>
        <v> </v>
      </c>
      <c r="AH21" s="97" t="str">
        <f aca="false">Anchor!L2</f>
        <v> </v>
      </c>
      <c r="AI21" s="102" t="e">
        <f aca="false">AF21/3600</f>
        <v>#VALUE!</v>
      </c>
      <c r="AJ21" s="103" t="e">
        <f aca="false">E21+AB21</f>
        <v>#VALUE!</v>
      </c>
      <c r="AK21" s="189"/>
      <c r="AL21" s="96" t="str">
        <f aca="false">Test!F2</f>
        <v> </v>
      </c>
      <c r="AM21" s="97" t="str">
        <f aca="false">Test!G2</f>
        <v> </v>
      </c>
      <c r="AN21" s="97" t="str">
        <f aca="false">Test!H2</f>
        <v> </v>
      </c>
      <c r="AO21" s="97" t="str">
        <f aca="false">Test!I2</f>
        <v> </v>
      </c>
      <c r="AP21" s="96" t="str">
        <f aca="false">Test!J2</f>
        <v> </v>
      </c>
      <c r="AQ21" s="97" t="str">
        <f aca="false">Test!K2</f>
        <v> </v>
      </c>
      <c r="AR21" s="97" t="str">
        <f aca="false">Test!L2</f>
        <v> </v>
      </c>
      <c r="AS21" s="102" t="e">
        <f aca="false">AP21/3600</f>
        <v>#VALUE!</v>
      </c>
      <c r="AT21" s="103" t="e">
        <f aca="false">J21+AL21</f>
        <v>#VALUE!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e">
        <f aca="false">AP21/AF21</f>
        <v>#VALUE!</v>
      </c>
      <c r="BB21" s="105" t="e">
        <f aca="false">AQ21/AG21</f>
        <v>#VALUE!</v>
      </c>
      <c r="BC21" s="106" t="e">
        <f aca="false">AR21/AH21</f>
        <v>#VALUE!</v>
      </c>
      <c r="BD21" s="47"/>
      <c r="BE21" s="107" t="e">
        <f aca="false">ABS(AB21-AL21)+ABS(AC21-AM21)+ABS(AD21-AN21)+ABS(AE21-AO21)</f>
        <v>#VALUE!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str">
        <f aca="false">Anchor!F3</f>
        <v> </v>
      </c>
      <c r="AC22" s="97" t="str">
        <f aca="false">Anchor!G3</f>
        <v> </v>
      </c>
      <c r="AD22" s="97" t="str">
        <f aca="false">Anchor!H3</f>
        <v> </v>
      </c>
      <c r="AE22" s="97" t="str">
        <f aca="false">Anchor!I3</f>
        <v> </v>
      </c>
      <c r="AF22" s="96" t="str">
        <f aca="false">Anchor!J3</f>
        <v> </v>
      </c>
      <c r="AG22" s="97" t="str">
        <f aca="false">Anchor!K3</f>
        <v> </v>
      </c>
      <c r="AH22" s="97" t="str">
        <f aca="false">Anchor!L3</f>
        <v> </v>
      </c>
      <c r="AI22" s="102" t="e">
        <f aca="false">AF22/3600</f>
        <v>#VALUE!</v>
      </c>
      <c r="AJ22" s="103" t="e">
        <f aca="false">E22+AB22</f>
        <v>#VALUE!</v>
      </c>
      <c r="AK22" s="189"/>
      <c r="AL22" s="96" t="str">
        <f aca="false">Test!F3</f>
        <v> </v>
      </c>
      <c r="AM22" s="97" t="str">
        <f aca="false">Test!G3</f>
        <v> </v>
      </c>
      <c r="AN22" s="97" t="str">
        <f aca="false">Test!H3</f>
        <v> </v>
      </c>
      <c r="AO22" s="97" t="str">
        <f aca="false">Test!I3</f>
        <v> </v>
      </c>
      <c r="AP22" s="96" t="str">
        <f aca="false">Test!J3</f>
        <v> </v>
      </c>
      <c r="AQ22" s="97" t="str">
        <f aca="false">Test!K3</f>
        <v> </v>
      </c>
      <c r="AR22" s="97" t="str">
        <f aca="false">Test!L3</f>
        <v> </v>
      </c>
      <c r="AS22" s="102" t="e">
        <f aca="false">AP22/3600</f>
        <v>#VALUE!</v>
      </c>
      <c r="AT22" s="103" t="e">
        <f aca="false">J22+AL22</f>
        <v>#VALUE!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e">
        <f aca="false">AP22/AF22</f>
        <v>#VALUE!</v>
      </c>
      <c r="BB22" s="105" t="e">
        <f aca="false">AQ22/AG22</f>
        <v>#VALUE!</v>
      </c>
      <c r="BC22" s="106" t="e">
        <f aca="false">AR22/AH22</f>
        <v>#VALUE!</v>
      </c>
      <c r="BD22" s="47"/>
      <c r="BE22" s="107" t="e">
        <f aca="false">ABS(AB22-AL22)+ABS(AC22-AM22)+ABS(AD22-AN22)+ABS(AE22-AO22)</f>
        <v>#VALUE!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str">
        <f aca="false">Anchor!F4</f>
        <v> </v>
      </c>
      <c r="AC23" s="111" t="str">
        <f aca="false">Anchor!G4</f>
        <v> </v>
      </c>
      <c r="AD23" s="111" t="str">
        <f aca="false">Anchor!H4</f>
        <v> </v>
      </c>
      <c r="AE23" s="111" t="str">
        <f aca="false">Anchor!I4</f>
        <v> </v>
      </c>
      <c r="AF23" s="110" t="str">
        <f aca="false">Anchor!J4</f>
        <v> </v>
      </c>
      <c r="AG23" s="111" t="str">
        <f aca="false">Anchor!K4</f>
        <v> </v>
      </c>
      <c r="AH23" s="111" t="str">
        <f aca="false">Anchor!L4</f>
        <v> </v>
      </c>
      <c r="AI23" s="116" t="e">
        <f aca="false">AF23/3600</f>
        <v>#VALUE!</v>
      </c>
      <c r="AJ23" s="117" t="e">
        <f aca="false">E23+AB23</f>
        <v>#VALUE!</v>
      </c>
      <c r="AK23" s="189"/>
      <c r="AL23" s="110" t="str">
        <f aca="false">Test!F4</f>
        <v> </v>
      </c>
      <c r="AM23" s="111" t="str">
        <f aca="false">Test!G4</f>
        <v> </v>
      </c>
      <c r="AN23" s="111" t="str">
        <f aca="false">Test!H4</f>
        <v> </v>
      </c>
      <c r="AO23" s="111" t="str">
        <f aca="false">Test!I4</f>
        <v> </v>
      </c>
      <c r="AP23" s="110" t="str">
        <f aca="false">Test!J4</f>
        <v> </v>
      </c>
      <c r="AQ23" s="111" t="str">
        <f aca="false">Test!K4</f>
        <v> </v>
      </c>
      <c r="AR23" s="111" t="str">
        <f aca="false">Test!L4</f>
        <v> </v>
      </c>
      <c r="AS23" s="116" t="e">
        <f aca="false">AP23/3600</f>
        <v>#VALUE!</v>
      </c>
      <c r="AT23" s="117" t="e">
        <f aca="false">J23+AL23</f>
        <v>#VALUE!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e">
        <f aca="false">AP23/AF23</f>
        <v>#VALUE!</v>
      </c>
      <c r="BB23" s="119" t="e">
        <f aca="false">AQ23/AG23</f>
        <v>#VALUE!</v>
      </c>
      <c r="BC23" s="120" t="e">
        <f aca="false">AR23/AH23</f>
        <v>#VALUE!</v>
      </c>
      <c r="BD23" s="47"/>
      <c r="BE23" s="121" t="e">
        <f aca="false">ABS(AB23-AL23)+ABS(AC23-AM23)+ABS(AD23-AN23)+ABS(AE23-AO23)</f>
        <v>#VALUE!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str">
        <f aca="false">Anchor!F5</f>
        <v> </v>
      </c>
      <c r="AC24" s="81" t="str">
        <f aca="false">Anchor!G5</f>
        <v> </v>
      </c>
      <c r="AD24" s="81" t="str">
        <f aca="false">Anchor!H5</f>
        <v> </v>
      </c>
      <c r="AE24" s="81" t="str">
        <f aca="false">Anchor!I5</f>
        <v> </v>
      </c>
      <c r="AF24" s="80" t="str">
        <f aca="false">Anchor!J5</f>
        <v> </v>
      </c>
      <c r="AG24" s="81" t="str">
        <f aca="false">Anchor!K5</f>
        <v> </v>
      </c>
      <c r="AH24" s="81" t="str">
        <f aca="false">Anchor!L5</f>
        <v> </v>
      </c>
      <c r="AI24" s="88" t="e">
        <f aca="false">AF24/3600</f>
        <v>#VALUE!</v>
      </c>
      <c r="AJ24" s="89" t="e">
        <f aca="false">E24+AB24</f>
        <v>#VALUE!</v>
      </c>
      <c r="AK24" s="189"/>
      <c r="AL24" s="80" t="str">
        <f aca="false">Test!F5</f>
        <v> </v>
      </c>
      <c r="AM24" s="81" t="str">
        <f aca="false">Test!G5</f>
        <v> </v>
      </c>
      <c r="AN24" s="81" t="str">
        <f aca="false">Test!H5</f>
        <v> </v>
      </c>
      <c r="AO24" s="81" t="str">
        <f aca="false">Test!I5</f>
        <v> </v>
      </c>
      <c r="AP24" s="80" t="str">
        <f aca="false">Test!J5</f>
        <v> </v>
      </c>
      <c r="AQ24" s="81" t="str">
        <f aca="false">Test!K5</f>
        <v> </v>
      </c>
      <c r="AR24" s="81" t="str">
        <f aca="false">Test!L5</f>
        <v> </v>
      </c>
      <c r="AS24" s="88" t="e">
        <f aca="false">AP24/3600</f>
        <v>#VALUE!</v>
      </c>
      <c r="AT24" s="89" t="e">
        <f aca="false">J24+AL24</f>
        <v>#VALUE!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e">
        <f aca="false">AP24/AF24</f>
        <v>#VALUE!</v>
      </c>
      <c r="BB24" s="91" t="e">
        <f aca="false">AQ24/AG24</f>
        <v>#VALUE!</v>
      </c>
      <c r="BC24" s="92" t="e">
        <f aca="false">AR24/AH24</f>
        <v>#VALUE!</v>
      </c>
      <c r="BD24" s="47"/>
      <c r="BE24" s="107" t="e">
        <f aca="false">ABS(AB24-AL24)+ABS(AC24-AM24)+ABS(AD24-AN24)+ABS(AE24-AO24)</f>
        <v>#VALUE!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str">
        <f aca="false">Anchor!F6</f>
        <v> </v>
      </c>
      <c r="AC25" s="97" t="str">
        <f aca="false">Anchor!G6</f>
        <v> </v>
      </c>
      <c r="AD25" s="97" t="str">
        <f aca="false">Anchor!H6</f>
        <v> </v>
      </c>
      <c r="AE25" s="97" t="str">
        <f aca="false">Anchor!I6</f>
        <v> </v>
      </c>
      <c r="AF25" s="96" t="str">
        <f aca="false">Anchor!J6</f>
        <v> </v>
      </c>
      <c r="AG25" s="97" t="str">
        <f aca="false">Anchor!K6</f>
        <v> </v>
      </c>
      <c r="AH25" s="97" t="str">
        <f aca="false">Anchor!L6</f>
        <v> </v>
      </c>
      <c r="AI25" s="102" t="e">
        <f aca="false">AF25/3600</f>
        <v>#VALUE!</v>
      </c>
      <c r="AJ25" s="103" t="e">
        <f aca="false">E25+AB25</f>
        <v>#VALUE!</v>
      </c>
      <c r="AK25" s="189"/>
      <c r="AL25" s="96" t="str">
        <f aca="false">Test!F6</f>
        <v> </v>
      </c>
      <c r="AM25" s="97" t="str">
        <f aca="false">Test!G6</f>
        <v> </v>
      </c>
      <c r="AN25" s="97" t="str">
        <f aca="false">Test!H6</f>
        <v> </v>
      </c>
      <c r="AO25" s="97" t="str">
        <f aca="false">Test!I6</f>
        <v> </v>
      </c>
      <c r="AP25" s="96" t="str">
        <f aca="false">Test!J6</f>
        <v> </v>
      </c>
      <c r="AQ25" s="97" t="str">
        <f aca="false">Test!K6</f>
        <v> </v>
      </c>
      <c r="AR25" s="97" t="str">
        <f aca="false">Test!L6</f>
        <v> </v>
      </c>
      <c r="AS25" s="102" t="e">
        <f aca="false">AP25/3600</f>
        <v>#VALUE!</v>
      </c>
      <c r="AT25" s="103" t="e">
        <f aca="false">J25+AL25</f>
        <v>#VALUE!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e">
        <f aca="false">AP25/AF25</f>
        <v>#VALUE!</v>
      </c>
      <c r="BB25" s="105" t="e">
        <f aca="false">AQ25/AG25</f>
        <v>#VALUE!</v>
      </c>
      <c r="BC25" s="106" t="e">
        <f aca="false">AR25/AH25</f>
        <v>#VALUE!</v>
      </c>
      <c r="BD25" s="47"/>
      <c r="BE25" s="107" t="e">
        <f aca="false">ABS(AB25-AL25)+ABS(AC25-AM25)+ABS(AD25-AN25)+ABS(AE25-AO25)</f>
        <v>#VALUE!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str">
        <f aca="false">Anchor!F7</f>
        <v> </v>
      </c>
      <c r="AC26" s="97" t="str">
        <f aca="false">Anchor!G7</f>
        <v> </v>
      </c>
      <c r="AD26" s="97" t="str">
        <f aca="false">Anchor!H7</f>
        <v> </v>
      </c>
      <c r="AE26" s="97" t="str">
        <f aca="false">Anchor!I7</f>
        <v> </v>
      </c>
      <c r="AF26" s="96" t="str">
        <f aca="false">Anchor!J7</f>
        <v> </v>
      </c>
      <c r="AG26" s="97" t="str">
        <f aca="false">Anchor!K7</f>
        <v> </v>
      </c>
      <c r="AH26" s="97" t="str">
        <f aca="false">Anchor!L7</f>
        <v> </v>
      </c>
      <c r="AI26" s="102" t="e">
        <f aca="false">AF26/3600</f>
        <v>#VALUE!</v>
      </c>
      <c r="AJ26" s="103" t="e">
        <f aca="false">E26+AB26</f>
        <v>#VALUE!</v>
      </c>
      <c r="AK26" s="189"/>
      <c r="AL26" s="96" t="str">
        <f aca="false">Test!F7</f>
        <v> </v>
      </c>
      <c r="AM26" s="97" t="str">
        <f aca="false">Test!G7</f>
        <v> </v>
      </c>
      <c r="AN26" s="97" t="str">
        <f aca="false">Test!H7</f>
        <v> </v>
      </c>
      <c r="AO26" s="97" t="str">
        <f aca="false">Test!I7</f>
        <v> </v>
      </c>
      <c r="AP26" s="96" t="str">
        <f aca="false">Test!J7</f>
        <v> </v>
      </c>
      <c r="AQ26" s="97" t="str">
        <f aca="false">Test!K7</f>
        <v> </v>
      </c>
      <c r="AR26" s="97" t="str">
        <f aca="false">Test!L7</f>
        <v> </v>
      </c>
      <c r="AS26" s="102" t="e">
        <f aca="false">AP26/3600</f>
        <v>#VALUE!</v>
      </c>
      <c r="AT26" s="103" t="e">
        <f aca="false">J26+AL26</f>
        <v>#VALUE!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e">
        <f aca="false">AP26/AF26</f>
        <v>#VALUE!</v>
      </c>
      <c r="BB26" s="105" t="e">
        <f aca="false">AQ26/AG26</f>
        <v>#VALUE!</v>
      </c>
      <c r="BC26" s="106" t="e">
        <f aca="false">AR26/AH26</f>
        <v>#VALUE!</v>
      </c>
      <c r="BD26" s="47"/>
      <c r="BE26" s="107" t="e">
        <f aca="false">ABS(AB26-AL26)+ABS(AC26-AM26)+ABS(AD26-AN26)+ABS(AE26-AO26)</f>
        <v>#VALUE!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str">
        <f aca="false">Anchor!F8</f>
        <v> </v>
      </c>
      <c r="AC27" s="111" t="str">
        <f aca="false">Anchor!G8</f>
        <v> </v>
      </c>
      <c r="AD27" s="111" t="str">
        <f aca="false">Anchor!H8</f>
        <v> </v>
      </c>
      <c r="AE27" s="111" t="str">
        <f aca="false">Anchor!I8</f>
        <v> </v>
      </c>
      <c r="AF27" s="110" t="str">
        <f aca="false">Anchor!J8</f>
        <v> </v>
      </c>
      <c r="AG27" s="111" t="str">
        <f aca="false">Anchor!K8</f>
        <v> </v>
      </c>
      <c r="AH27" s="111" t="str">
        <f aca="false">Anchor!L8</f>
        <v> </v>
      </c>
      <c r="AI27" s="116" t="e">
        <f aca="false">AF27/3600</f>
        <v>#VALUE!</v>
      </c>
      <c r="AJ27" s="117" t="e">
        <f aca="false">E27+AB27</f>
        <v>#VALUE!</v>
      </c>
      <c r="AK27" s="189"/>
      <c r="AL27" s="110" t="str">
        <f aca="false">Test!F8</f>
        <v> </v>
      </c>
      <c r="AM27" s="111" t="str">
        <f aca="false">Test!G8</f>
        <v> </v>
      </c>
      <c r="AN27" s="111" t="str">
        <f aca="false">Test!H8</f>
        <v> </v>
      </c>
      <c r="AO27" s="111" t="str">
        <f aca="false">Test!I8</f>
        <v> </v>
      </c>
      <c r="AP27" s="110" t="str">
        <f aca="false">Test!J8</f>
        <v> </v>
      </c>
      <c r="AQ27" s="111" t="str">
        <f aca="false">Test!K8</f>
        <v> </v>
      </c>
      <c r="AR27" s="111" t="str">
        <f aca="false">Test!L8</f>
        <v> </v>
      </c>
      <c r="AS27" s="116" t="e">
        <f aca="false">AP27/3600</f>
        <v>#VALUE!</v>
      </c>
      <c r="AT27" s="117" t="e">
        <f aca="false">J27+AL27</f>
        <v>#VALUE!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e">
        <f aca="false">AP27/AF27</f>
        <v>#VALUE!</v>
      </c>
      <c r="BB27" s="119" t="e">
        <f aca="false">AQ27/AG27</f>
        <v>#VALUE!</v>
      </c>
      <c r="BC27" s="120" t="e">
        <f aca="false">AR27/AH27</f>
        <v>#VALUE!</v>
      </c>
      <c r="BD27" s="47"/>
      <c r="BE27" s="107" t="e">
        <f aca="false">ABS(AB27-AL27)+ABS(AC27-AM27)+ABS(AD27-AN27)+ABS(AE27-AO27)</f>
        <v>#VALUE!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str">
        <f aca="false">Anchor!F9</f>
        <v> </v>
      </c>
      <c r="AC28" s="81" t="str">
        <f aca="false">Anchor!G9</f>
        <v> </v>
      </c>
      <c r="AD28" s="81" t="str">
        <f aca="false">Anchor!H9</f>
        <v> </v>
      </c>
      <c r="AE28" s="81" t="str">
        <f aca="false">Anchor!I9</f>
        <v> </v>
      </c>
      <c r="AF28" s="80" t="str">
        <f aca="false">Anchor!J9</f>
        <v> </v>
      </c>
      <c r="AG28" s="81" t="str">
        <f aca="false">Anchor!K9</f>
        <v> </v>
      </c>
      <c r="AH28" s="81" t="str">
        <f aca="false">Anchor!L9</f>
        <v> </v>
      </c>
      <c r="AI28" s="88" t="e">
        <f aca="false">AF28/3600</f>
        <v>#VALUE!</v>
      </c>
      <c r="AJ28" s="89" t="e">
        <f aca="false">E28+AB28</f>
        <v>#VALUE!</v>
      </c>
      <c r="AK28" s="189"/>
      <c r="AL28" s="80" t="str">
        <f aca="false">Test!F9</f>
        <v> </v>
      </c>
      <c r="AM28" s="81" t="str">
        <f aca="false">Test!G9</f>
        <v> </v>
      </c>
      <c r="AN28" s="81" t="str">
        <f aca="false">Test!H9</f>
        <v> </v>
      </c>
      <c r="AO28" s="81" t="str">
        <f aca="false">Test!I9</f>
        <v> </v>
      </c>
      <c r="AP28" s="80" t="str">
        <f aca="false">Test!J9</f>
        <v> </v>
      </c>
      <c r="AQ28" s="81" t="str">
        <f aca="false">Test!K9</f>
        <v> </v>
      </c>
      <c r="AR28" s="81" t="str">
        <f aca="false">Test!L9</f>
        <v> </v>
      </c>
      <c r="AS28" s="88" t="e">
        <f aca="false">AP28/3600</f>
        <v>#VALUE!</v>
      </c>
      <c r="AT28" s="89" t="e">
        <f aca="false">J28+AL28</f>
        <v>#VALUE!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e">
        <f aca="false">AP28/AF28</f>
        <v>#VALUE!</v>
      </c>
      <c r="BB28" s="91" t="e">
        <f aca="false">AQ28/AG28</f>
        <v>#VALUE!</v>
      </c>
      <c r="BC28" s="92" t="e">
        <f aca="false">AR28/AH28</f>
        <v>#VALUE!</v>
      </c>
      <c r="BD28" s="47"/>
      <c r="BE28" s="93" t="e">
        <f aca="false">ABS(AB28-AL28)+ABS(AC28-AM28)+ABS(AD28-AN28)+ABS(AE28-AO28)</f>
        <v>#VALUE!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str">
        <f aca="false">Anchor!F10</f>
        <v> </v>
      </c>
      <c r="AC29" s="97" t="str">
        <f aca="false">Anchor!G10</f>
        <v> </v>
      </c>
      <c r="AD29" s="97" t="str">
        <f aca="false">Anchor!H10</f>
        <v> </v>
      </c>
      <c r="AE29" s="97" t="str">
        <f aca="false">Anchor!I10</f>
        <v> </v>
      </c>
      <c r="AF29" s="96" t="str">
        <f aca="false">Anchor!J10</f>
        <v> </v>
      </c>
      <c r="AG29" s="97" t="str">
        <f aca="false">Anchor!K10</f>
        <v> </v>
      </c>
      <c r="AH29" s="97" t="str">
        <f aca="false">Anchor!L10</f>
        <v> </v>
      </c>
      <c r="AI29" s="102" t="e">
        <f aca="false">AF29/3600</f>
        <v>#VALUE!</v>
      </c>
      <c r="AJ29" s="103" t="e">
        <f aca="false">E29+AB29</f>
        <v>#VALUE!</v>
      </c>
      <c r="AK29" s="189"/>
      <c r="AL29" s="96" t="str">
        <f aca="false">Test!F10</f>
        <v> </v>
      </c>
      <c r="AM29" s="97" t="str">
        <f aca="false">Test!G10</f>
        <v> </v>
      </c>
      <c r="AN29" s="97" t="str">
        <f aca="false">Test!H10</f>
        <v> </v>
      </c>
      <c r="AO29" s="97" t="str">
        <f aca="false">Test!I10</f>
        <v> </v>
      </c>
      <c r="AP29" s="96" t="str">
        <f aca="false">Test!J10</f>
        <v> </v>
      </c>
      <c r="AQ29" s="97" t="str">
        <f aca="false">Test!K10</f>
        <v> </v>
      </c>
      <c r="AR29" s="97" t="str">
        <f aca="false">Test!L10</f>
        <v> </v>
      </c>
      <c r="AS29" s="102" t="e">
        <f aca="false">AP29/3600</f>
        <v>#VALUE!</v>
      </c>
      <c r="AT29" s="103" t="e">
        <f aca="false">J29+AL29</f>
        <v>#VALUE!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e">
        <f aca="false">AP29/AF29</f>
        <v>#VALUE!</v>
      </c>
      <c r="BB29" s="105" t="e">
        <f aca="false">AQ29/AG29</f>
        <v>#VALUE!</v>
      </c>
      <c r="BC29" s="106" t="e">
        <f aca="false">AR29/AH29</f>
        <v>#VALUE!</v>
      </c>
      <c r="BD29" s="47"/>
      <c r="BE29" s="107" t="e">
        <f aca="false">ABS(AB29-AL29)+ABS(AC29-AM29)+ABS(AD29-AN29)+ABS(AE29-AO29)</f>
        <v>#VALUE!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str">
        <f aca="false">Anchor!F11</f>
        <v> </v>
      </c>
      <c r="AC30" s="97" t="str">
        <f aca="false">Anchor!G11</f>
        <v> </v>
      </c>
      <c r="AD30" s="97" t="str">
        <f aca="false">Anchor!H11</f>
        <v> </v>
      </c>
      <c r="AE30" s="97" t="str">
        <f aca="false">Anchor!I11</f>
        <v> </v>
      </c>
      <c r="AF30" s="96" t="str">
        <f aca="false">Anchor!J11</f>
        <v> </v>
      </c>
      <c r="AG30" s="97" t="str">
        <f aca="false">Anchor!K11</f>
        <v> </v>
      </c>
      <c r="AH30" s="97" t="str">
        <f aca="false">Anchor!L11</f>
        <v> </v>
      </c>
      <c r="AI30" s="102" t="e">
        <f aca="false">AF30/3600</f>
        <v>#VALUE!</v>
      </c>
      <c r="AJ30" s="103" t="e">
        <f aca="false">E30+AB30</f>
        <v>#VALUE!</v>
      </c>
      <c r="AK30" s="189"/>
      <c r="AL30" s="96" t="str">
        <f aca="false">Test!F11</f>
        <v> </v>
      </c>
      <c r="AM30" s="97" t="str">
        <f aca="false">Test!G11</f>
        <v> </v>
      </c>
      <c r="AN30" s="97" t="str">
        <f aca="false">Test!H11</f>
        <v> </v>
      </c>
      <c r="AO30" s="97" t="str">
        <f aca="false">Test!I11</f>
        <v> </v>
      </c>
      <c r="AP30" s="96" t="str">
        <f aca="false">Test!J11</f>
        <v> </v>
      </c>
      <c r="AQ30" s="97" t="str">
        <f aca="false">Test!K11</f>
        <v> </v>
      </c>
      <c r="AR30" s="97" t="str">
        <f aca="false">Test!L11</f>
        <v> </v>
      </c>
      <c r="AS30" s="102" t="e">
        <f aca="false">AP30/3600</f>
        <v>#VALUE!</v>
      </c>
      <c r="AT30" s="103" t="e">
        <f aca="false">J30+AL30</f>
        <v>#VALUE!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e">
        <f aca="false">AP30/AF30</f>
        <v>#VALUE!</v>
      </c>
      <c r="BB30" s="105" t="e">
        <f aca="false">AQ30/AG30</f>
        <v>#VALUE!</v>
      </c>
      <c r="BC30" s="106" t="e">
        <f aca="false">AR30/AH30</f>
        <v>#VALUE!</v>
      </c>
      <c r="BD30" s="47"/>
      <c r="BE30" s="107" t="e">
        <f aca="false">ABS(AB30-AL30)+ABS(AC30-AM30)+ABS(AD30-AN30)+ABS(AE30-AO30)</f>
        <v>#VALUE!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str">
        <f aca="false">Anchor!F12</f>
        <v> </v>
      </c>
      <c r="AC31" s="111" t="str">
        <f aca="false">Anchor!G12</f>
        <v> </v>
      </c>
      <c r="AD31" s="111" t="str">
        <f aca="false">Anchor!H12</f>
        <v> </v>
      </c>
      <c r="AE31" s="111" t="str">
        <f aca="false">Anchor!I12</f>
        <v> </v>
      </c>
      <c r="AF31" s="110" t="str">
        <f aca="false">Anchor!J12</f>
        <v> </v>
      </c>
      <c r="AG31" s="111" t="str">
        <f aca="false">Anchor!K12</f>
        <v> </v>
      </c>
      <c r="AH31" s="111" t="str">
        <f aca="false">Anchor!L12</f>
        <v> </v>
      </c>
      <c r="AI31" s="116" t="e">
        <f aca="false">AF31/3600</f>
        <v>#VALUE!</v>
      </c>
      <c r="AJ31" s="117" t="e">
        <f aca="false">E31+AB31</f>
        <v>#VALUE!</v>
      </c>
      <c r="AK31" s="189"/>
      <c r="AL31" s="110" t="str">
        <f aca="false">Test!F12</f>
        <v> </v>
      </c>
      <c r="AM31" s="111" t="str">
        <f aca="false">Test!G12</f>
        <v> </v>
      </c>
      <c r="AN31" s="111" t="str">
        <f aca="false">Test!H12</f>
        <v> </v>
      </c>
      <c r="AO31" s="111" t="str">
        <f aca="false">Test!I12</f>
        <v> </v>
      </c>
      <c r="AP31" s="110" t="str">
        <f aca="false">Test!J12</f>
        <v> </v>
      </c>
      <c r="AQ31" s="111" t="str">
        <f aca="false">Test!K12</f>
        <v> </v>
      </c>
      <c r="AR31" s="111" t="str">
        <f aca="false">Test!L12</f>
        <v> </v>
      </c>
      <c r="AS31" s="116" t="e">
        <f aca="false">AP31/3600</f>
        <v>#VALUE!</v>
      </c>
      <c r="AT31" s="117" t="e">
        <f aca="false">J31+AL31</f>
        <v>#VALUE!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e">
        <f aca="false">AP31/AF31</f>
        <v>#VALUE!</v>
      </c>
      <c r="BB31" s="119" t="e">
        <f aca="false">AQ31/AG31</f>
        <v>#VALUE!</v>
      </c>
      <c r="BC31" s="120" t="e">
        <f aca="false">AR31/AH31</f>
        <v>#VALUE!</v>
      </c>
      <c r="BD31" s="47"/>
      <c r="BE31" s="121" t="e">
        <f aca="false">ABS(AB31-AL31)+ABS(AC31-AM31)+ABS(AD31-AN31)+ABS(AE31-AO31)</f>
        <v>#VALUE!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str">
        <f aca="false">Anchor!F13</f>
        <v> </v>
      </c>
      <c r="AC32" s="81" t="str">
        <f aca="false">Anchor!G13</f>
        <v> </v>
      </c>
      <c r="AD32" s="81" t="str">
        <f aca="false">Anchor!H13</f>
        <v> </v>
      </c>
      <c r="AE32" s="81" t="str">
        <f aca="false">Anchor!I13</f>
        <v> </v>
      </c>
      <c r="AF32" s="80" t="str">
        <f aca="false">Anchor!J13</f>
        <v> </v>
      </c>
      <c r="AG32" s="81" t="str">
        <f aca="false">Anchor!K13</f>
        <v> </v>
      </c>
      <c r="AH32" s="81" t="str">
        <f aca="false">Anchor!L13</f>
        <v> </v>
      </c>
      <c r="AI32" s="88" t="e">
        <f aca="false">AF32/3600</f>
        <v>#VALUE!</v>
      </c>
      <c r="AJ32" s="89" t="e">
        <f aca="false">E32+AB32</f>
        <v>#VALUE!</v>
      </c>
      <c r="AK32" s="189"/>
      <c r="AL32" s="80" t="str">
        <f aca="false">Test!F13</f>
        <v> </v>
      </c>
      <c r="AM32" s="81" t="str">
        <f aca="false">Test!G13</f>
        <v> </v>
      </c>
      <c r="AN32" s="81" t="str">
        <f aca="false">Test!H13</f>
        <v> </v>
      </c>
      <c r="AO32" s="81" t="str">
        <f aca="false">Test!I13</f>
        <v> </v>
      </c>
      <c r="AP32" s="80" t="str">
        <f aca="false">Test!J13</f>
        <v> </v>
      </c>
      <c r="AQ32" s="81" t="str">
        <f aca="false">Test!K13</f>
        <v> </v>
      </c>
      <c r="AR32" s="81" t="str">
        <f aca="false">Test!L13</f>
        <v> </v>
      </c>
      <c r="AS32" s="88" t="e">
        <f aca="false">AP32/3600</f>
        <v>#VALUE!</v>
      </c>
      <c r="AT32" s="89" t="e">
        <f aca="false">J32+AL32</f>
        <v>#VALUE!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e">
        <f aca="false">AP32/AF32</f>
        <v>#VALUE!</v>
      </c>
      <c r="BB32" s="91" t="e">
        <f aca="false">AQ32/AG32</f>
        <v>#VALUE!</v>
      </c>
      <c r="BC32" s="92" t="e">
        <f aca="false">AR32/AH32</f>
        <v>#VALUE!</v>
      </c>
      <c r="BD32" s="47"/>
      <c r="BE32" s="107" t="e">
        <f aca="false">ABS(AB32-AL32)+ABS(AC32-AM32)+ABS(AD32-AN32)+ABS(AE32-AO32)</f>
        <v>#VALUE!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str">
        <f aca="false">Anchor!F14</f>
        <v> </v>
      </c>
      <c r="AC33" s="97" t="str">
        <f aca="false">Anchor!G14</f>
        <v> </v>
      </c>
      <c r="AD33" s="97" t="str">
        <f aca="false">Anchor!H14</f>
        <v> </v>
      </c>
      <c r="AE33" s="97" t="str">
        <f aca="false">Anchor!I14</f>
        <v> </v>
      </c>
      <c r="AF33" s="96" t="str">
        <f aca="false">Anchor!J14</f>
        <v> </v>
      </c>
      <c r="AG33" s="97" t="str">
        <f aca="false">Anchor!K14</f>
        <v> </v>
      </c>
      <c r="AH33" s="97" t="str">
        <f aca="false">Anchor!L14</f>
        <v> </v>
      </c>
      <c r="AI33" s="102" t="e">
        <f aca="false">AF33/3600</f>
        <v>#VALUE!</v>
      </c>
      <c r="AJ33" s="103" t="e">
        <f aca="false">E33+AB33</f>
        <v>#VALUE!</v>
      </c>
      <c r="AK33" s="189"/>
      <c r="AL33" s="96" t="str">
        <f aca="false">Test!F14</f>
        <v> </v>
      </c>
      <c r="AM33" s="97" t="str">
        <f aca="false">Test!G14</f>
        <v> </v>
      </c>
      <c r="AN33" s="97" t="str">
        <f aca="false">Test!H14</f>
        <v> </v>
      </c>
      <c r="AO33" s="97" t="str">
        <f aca="false">Test!I14</f>
        <v> </v>
      </c>
      <c r="AP33" s="96" t="str">
        <f aca="false">Test!J14</f>
        <v> </v>
      </c>
      <c r="AQ33" s="97" t="str">
        <f aca="false">Test!K14</f>
        <v> </v>
      </c>
      <c r="AR33" s="97" t="str">
        <f aca="false">Test!L14</f>
        <v> </v>
      </c>
      <c r="AS33" s="102" t="e">
        <f aca="false">AP33/3600</f>
        <v>#VALUE!</v>
      </c>
      <c r="AT33" s="103" t="e">
        <f aca="false">J33+AL33</f>
        <v>#VALUE!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e">
        <f aca="false">AP33/AF33</f>
        <v>#VALUE!</v>
      </c>
      <c r="BB33" s="105" t="e">
        <f aca="false">AQ33/AG33</f>
        <v>#VALUE!</v>
      </c>
      <c r="BC33" s="106" t="e">
        <f aca="false">AR33/AH33</f>
        <v>#VALUE!</v>
      </c>
      <c r="BD33" s="47"/>
      <c r="BE33" s="107" t="e">
        <f aca="false">ABS(AB33-AL33)+ABS(AC33-AM33)+ABS(AD33-AN33)+ABS(AE33-AO33)</f>
        <v>#VALUE!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str">
        <f aca="false">Anchor!F15</f>
        <v> </v>
      </c>
      <c r="AC34" s="97" t="str">
        <f aca="false">Anchor!G15</f>
        <v> </v>
      </c>
      <c r="AD34" s="97" t="str">
        <f aca="false">Anchor!H15</f>
        <v> </v>
      </c>
      <c r="AE34" s="97" t="str">
        <f aca="false">Anchor!I15</f>
        <v> </v>
      </c>
      <c r="AF34" s="96" t="str">
        <f aca="false">Anchor!J15</f>
        <v> </v>
      </c>
      <c r="AG34" s="97" t="str">
        <f aca="false">Anchor!K15</f>
        <v> </v>
      </c>
      <c r="AH34" s="97" t="str">
        <f aca="false">Anchor!L15</f>
        <v> </v>
      </c>
      <c r="AI34" s="102" t="e">
        <f aca="false">AF34/3600</f>
        <v>#VALUE!</v>
      </c>
      <c r="AJ34" s="103" t="e">
        <f aca="false">E34+AB34</f>
        <v>#VALUE!</v>
      </c>
      <c r="AK34" s="189"/>
      <c r="AL34" s="96" t="str">
        <f aca="false">Test!F15</f>
        <v> </v>
      </c>
      <c r="AM34" s="97" t="str">
        <f aca="false">Test!G15</f>
        <v> </v>
      </c>
      <c r="AN34" s="97" t="str">
        <f aca="false">Test!H15</f>
        <v> </v>
      </c>
      <c r="AO34" s="97" t="str">
        <f aca="false">Test!I15</f>
        <v> </v>
      </c>
      <c r="AP34" s="96" t="str">
        <f aca="false">Test!J15</f>
        <v> </v>
      </c>
      <c r="AQ34" s="97" t="str">
        <f aca="false">Test!K15</f>
        <v> </v>
      </c>
      <c r="AR34" s="97" t="str">
        <f aca="false">Test!L15</f>
        <v> </v>
      </c>
      <c r="AS34" s="102" t="e">
        <f aca="false">AP34/3600</f>
        <v>#VALUE!</v>
      </c>
      <c r="AT34" s="103" t="e">
        <f aca="false">J34+AL34</f>
        <v>#VALUE!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e">
        <f aca="false">AP34/AF34</f>
        <v>#VALUE!</v>
      </c>
      <c r="BB34" s="105" t="e">
        <f aca="false">AQ34/AG34</f>
        <v>#VALUE!</v>
      </c>
      <c r="BC34" s="106" t="e">
        <f aca="false">AR34/AH34</f>
        <v>#VALUE!</v>
      </c>
      <c r="BD34" s="47"/>
      <c r="BE34" s="107" t="e">
        <f aca="false">ABS(AB34-AL34)+ABS(AC34-AM34)+ABS(AD34-AN34)+ABS(AE34-AO34)</f>
        <v>#VALUE!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str">
        <f aca="false">Anchor!F16</f>
        <v> </v>
      </c>
      <c r="AC35" s="111" t="str">
        <f aca="false">Anchor!G16</f>
        <v> </v>
      </c>
      <c r="AD35" s="111" t="str">
        <f aca="false">Anchor!H16</f>
        <v> </v>
      </c>
      <c r="AE35" s="111" t="str">
        <f aca="false">Anchor!I16</f>
        <v> </v>
      </c>
      <c r="AF35" s="110" t="str">
        <f aca="false">Anchor!J16</f>
        <v> </v>
      </c>
      <c r="AG35" s="111" t="str">
        <f aca="false">Anchor!K16</f>
        <v> </v>
      </c>
      <c r="AH35" s="111" t="str">
        <f aca="false">Anchor!L16</f>
        <v> </v>
      </c>
      <c r="AI35" s="116" t="e">
        <f aca="false">AF35/3600</f>
        <v>#VALUE!</v>
      </c>
      <c r="AJ35" s="117" t="e">
        <f aca="false">E35+AB35</f>
        <v>#VALUE!</v>
      </c>
      <c r="AK35" s="189"/>
      <c r="AL35" s="110" t="str">
        <f aca="false">Test!F16</f>
        <v> </v>
      </c>
      <c r="AM35" s="111" t="str">
        <f aca="false">Test!G16</f>
        <v> </v>
      </c>
      <c r="AN35" s="111" t="str">
        <f aca="false">Test!H16</f>
        <v> </v>
      </c>
      <c r="AO35" s="111" t="str">
        <f aca="false">Test!I16</f>
        <v> </v>
      </c>
      <c r="AP35" s="110" t="str">
        <f aca="false">Test!J16</f>
        <v> </v>
      </c>
      <c r="AQ35" s="111" t="str">
        <f aca="false">Test!K16</f>
        <v> </v>
      </c>
      <c r="AR35" s="111" t="str">
        <f aca="false">Test!L16</f>
        <v> </v>
      </c>
      <c r="AS35" s="116" t="e">
        <f aca="false">AP35/3600</f>
        <v>#VALUE!</v>
      </c>
      <c r="AT35" s="117" t="e">
        <f aca="false">J35+AL35</f>
        <v>#VALUE!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e">
        <f aca="false">AP35/AF35</f>
        <v>#VALUE!</v>
      </c>
      <c r="BB35" s="119" t="e">
        <f aca="false">AQ35/AG35</f>
        <v>#VALUE!</v>
      </c>
      <c r="BC35" s="120" t="e">
        <f aca="false">AR35/AH35</f>
        <v>#VALUE!</v>
      </c>
      <c r="BD35" s="47"/>
      <c r="BE35" s="107" t="e">
        <f aca="false">ABS(AB35-AL35)+ABS(AC35-AM35)+ABS(AD35-AN35)+ABS(AE35-AO35)</f>
        <v>#VALUE!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str">
        <f aca="false">Anchor!F17</f>
        <v> </v>
      </c>
      <c r="AC36" s="81" t="str">
        <f aca="false">Anchor!G17</f>
        <v> </v>
      </c>
      <c r="AD36" s="81" t="str">
        <f aca="false">Anchor!H17</f>
        <v> </v>
      </c>
      <c r="AE36" s="81" t="str">
        <f aca="false">Anchor!I17</f>
        <v> </v>
      </c>
      <c r="AF36" s="80" t="str">
        <f aca="false">Anchor!J17</f>
        <v> </v>
      </c>
      <c r="AG36" s="81" t="str">
        <f aca="false">Anchor!K17</f>
        <v> </v>
      </c>
      <c r="AH36" s="81" t="str">
        <f aca="false">Anchor!L17</f>
        <v> </v>
      </c>
      <c r="AI36" s="88" t="e">
        <f aca="false">AF36/3600</f>
        <v>#VALUE!</v>
      </c>
      <c r="AJ36" s="89" t="e">
        <f aca="false">E36+AB36</f>
        <v>#VALUE!</v>
      </c>
      <c r="AK36" s="189"/>
      <c r="AL36" s="80" t="str">
        <f aca="false">Test!F17</f>
        <v> </v>
      </c>
      <c r="AM36" s="81" t="str">
        <f aca="false">Test!G17</f>
        <v> </v>
      </c>
      <c r="AN36" s="81" t="str">
        <f aca="false">Test!H17</f>
        <v> </v>
      </c>
      <c r="AO36" s="81" t="str">
        <f aca="false">Test!I17</f>
        <v> </v>
      </c>
      <c r="AP36" s="80" t="str">
        <f aca="false">Test!J17</f>
        <v> </v>
      </c>
      <c r="AQ36" s="81" t="str">
        <f aca="false">Test!K17</f>
        <v> </v>
      </c>
      <c r="AR36" s="81" t="str">
        <f aca="false">Test!L17</f>
        <v> </v>
      </c>
      <c r="AS36" s="88" t="e">
        <f aca="false">AP36/3600</f>
        <v>#VALUE!</v>
      </c>
      <c r="AT36" s="89" t="e">
        <f aca="false">J36+AL36</f>
        <v>#VALUE!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e">
        <f aca="false">AP36/AF36</f>
        <v>#VALUE!</v>
      </c>
      <c r="BB36" s="91" t="e">
        <f aca="false">AQ36/AG36</f>
        <v>#VALUE!</v>
      </c>
      <c r="BC36" s="92" t="e">
        <f aca="false">AR36/AH36</f>
        <v>#VALUE!</v>
      </c>
      <c r="BD36" s="47"/>
      <c r="BE36" s="93" t="e">
        <f aca="false">ABS(AB36-AL36)+ABS(AC36-AM36)+ABS(AD36-AN36)+ABS(AE36-AO36)</f>
        <v>#VALUE!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str">
        <f aca="false">Anchor!F18</f>
        <v> </v>
      </c>
      <c r="AC37" s="97" t="str">
        <f aca="false">Anchor!G18</f>
        <v> </v>
      </c>
      <c r="AD37" s="97" t="str">
        <f aca="false">Anchor!H18</f>
        <v> </v>
      </c>
      <c r="AE37" s="97" t="str">
        <f aca="false">Anchor!I18</f>
        <v> </v>
      </c>
      <c r="AF37" s="96" t="str">
        <f aca="false">Anchor!J18</f>
        <v> </v>
      </c>
      <c r="AG37" s="97" t="str">
        <f aca="false">Anchor!K18</f>
        <v> </v>
      </c>
      <c r="AH37" s="97" t="str">
        <f aca="false">Anchor!L18</f>
        <v> </v>
      </c>
      <c r="AI37" s="102" t="e">
        <f aca="false">AF37/3600</f>
        <v>#VALUE!</v>
      </c>
      <c r="AJ37" s="103" t="e">
        <f aca="false">E37+AB37</f>
        <v>#VALUE!</v>
      </c>
      <c r="AK37" s="189"/>
      <c r="AL37" s="96" t="str">
        <f aca="false">Test!F18</f>
        <v> </v>
      </c>
      <c r="AM37" s="97" t="str">
        <f aca="false">Test!G18</f>
        <v> </v>
      </c>
      <c r="AN37" s="97" t="str">
        <f aca="false">Test!H18</f>
        <v> </v>
      </c>
      <c r="AO37" s="97" t="str">
        <f aca="false">Test!I18</f>
        <v> </v>
      </c>
      <c r="AP37" s="96" t="str">
        <f aca="false">Test!J18</f>
        <v> </v>
      </c>
      <c r="AQ37" s="97" t="str">
        <f aca="false">Test!K18</f>
        <v> </v>
      </c>
      <c r="AR37" s="97" t="str">
        <f aca="false">Test!L18</f>
        <v> </v>
      </c>
      <c r="AS37" s="102" t="e">
        <f aca="false">AP37/3600</f>
        <v>#VALUE!</v>
      </c>
      <c r="AT37" s="103" t="e">
        <f aca="false">J37+AL37</f>
        <v>#VALUE!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e">
        <f aca="false">AP37/AF37</f>
        <v>#VALUE!</v>
      </c>
      <c r="BB37" s="105" t="e">
        <f aca="false">AQ37/AG37</f>
        <v>#VALUE!</v>
      </c>
      <c r="BC37" s="106" t="e">
        <f aca="false">AR37/AH37</f>
        <v>#VALUE!</v>
      </c>
      <c r="BD37" s="47"/>
      <c r="BE37" s="107" t="e">
        <f aca="false">ABS(AB37-AL37)+ABS(AC37-AM37)+ABS(AD37-AN37)+ABS(AE37-AO37)</f>
        <v>#VALUE!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str">
        <f aca="false">Anchor!F19</f>
        <v> </v>
      </c>
      <c r="AC38" s="97" t="str">
        <f aca="false">Anchor!G19</f>
        <v> </v>
      </c>
      <c r="AD38" s="97" t="str">
        <f aca="false">Anchor!H19</f>
        <v> </v>
      </c>
      <c r="AE38" s="97" t="str">
        <f aca="false">Anchor!I19</f>
        <v> </v>
      </c>
      <c r="AF38" s="96" t="str">
        <f aca="false">Anchor!J19</f>
        <v> </v>
      </c>
      <c r="AG38" s="97" t="str">
        <f aca="false">Anchor!K19</f>
        <v> </v>
      </c>
      <c r="AH38" s="97" t="str">
        <f aca="false">Anchor!L19</f>
        <v> </v>
      </c>
      <c r="AI38" s="102" t="e">
        <f aca="false">AF38/3600</f>
        <v>#VALUE!</v>
      </c>
      <c r="AJ38" s="103" t="e">
        <f aca="false">E38+AB38</f>
        <v>#VALUE!</v>
      </c>
      <c r="AK38" s="189"/>
      <c r="AL38" s="96" t="str">
        <f aca="false">Test!F19</f>
        <v> </v>
      </c>
      <c r="AM38" s="97" t="str">
        <f aca="false">Test!G19</f>
        <v> </v>
      </c>
      <c r="AN38" s="97" t="str">
        <f aca="false">Test!H19</f>
        <v> </v>
      </c>
      <c r="AO38" s="97" t="str">
        <f aca="false">Test!I19</f>
        <v> </v>
      </c>
      <c r="AP38" s="96" t="str">
        <f aca="false">Test!J19</f>
        <v> </v>
      </c>
      <c r="AQ38" s="97" t="str">
        <f aca="false">Test!K19</f>
        <v> </v>
      </c>
      <c r="AR38" s="97" t="str">
        <f aca="false">Test!L19</f>
        <v> </v>
      </c>
      <c r="AS38" s="102" t="e">
        <f aca="false">AP38/3600</f>
        <v>#VALUE!</v>
      </c>
      <c r="AT38" s="103" t="e">
        <f aca="false">J38+AL38</f>
        <v>#VALUE!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e">
        <f aca="false">AP38/AF38</f>
        <v>#VALUE!</v>
      </c>
      <c r="BB38" s="105" t="e">
        <f aca="false">AQ38/AG38</f>
        <v>#VALUE!</v>
      </c>
      <c r="BC38" s="106" t="e">
        <f aca="false">AR38/AH38</f>
        <v>#VALUE!</v>
      </c>
      <c r="BD38" s="47"/>
      <c r="BE38" s="107" t="e">
        <f aca="false">ABS(AB38-AL38)+ABS(AC38-AM38)+ABS(AD38-AN38)+ABS(AE38-AO38)</f>
        <v>#VALUE!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str">
        <f aca="false">Anchor!F20</f>
        <v> </v>
      </c>
      <c r="AC39" s="111" t="str">
        <f aca="false">Anchor!G20</f>
        <v> </v>
      </c>
      <c r="AD39" s="111" t="str">
        <f aca="false">Anchor!H20</f>
        <v> </v>
      </c>
      <c r="AE39" s="111" t="str">
        <f aca="false">Anchor!I20</f>
        <v> </v>
      </c>
      <c r="AF39" s="110" t="str">
        <f aca="false">Anchor!J20</f>
        <v> </v>
      </c>
      <c r="AG39" s="111" t="str">
        <f aca="false">Anchor!K20</f>
        <v> </v>
      </c>
      <c r="AH39" s="111" t="str">
        <f aca="false">Anchor!L20</f>
        <v> </v>
      </c>
      <c r="AI39" s="116" t="e">
        <f aca="false">AF39/3600</f>
        <v>#VALUE!</v>
      </c>
      <c r="AJ39" s="117" t="e">
        <f aca="false">E39+AB39</f>
        <v>#VALUE!</v>
      </c>
      <c r="AK39" s="189"/>
      <c r="AL39" s="110" t="str">
        <f aca="false">Test!F20</f>
        <v> </v>
      </c>
      <c r="AM39" s="111" t="str">
        <f aca="false">Test!G20</f>
        <v> </v>
      </c>
      <c r="AN39" s="111" t="str">
        <f aca="false">Test!H20</f>
        <v> </v>
      </c>
      <c r="AO39" s="111" t="str">
        <f aca="false">Test!I20</f>
        <v> </v>
      </c>
      <c r="AP39" s="110" t="str">
        <f aca="false">Test!J20</f>
        <v> </v>
      </c>
      <c r="AQ39" s="111" t="str">
        <f aca="false">Test!K20</f>
        <v> </v>
      </c>
      <c r="AR39" s="111" t="str">
        <f aca="false">Test!L20</f>
        <v> </v>
      </c>
      <c r="AS39" s="116" t="e">
        <f aca="false">AP39/3600</f>
        <v>#VALUE!</v>
      </c>
      <c r="AT39" s="117" t="e">
        <f aca="false">J39+AL39</f>
        <v>#VALUE!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e">
        <f aca="false">AP39/AF39</f>
        <v>#VALUE!</v>
      </c>
      <c r="BB39" s="119" t="e">
        <f aca="false">AQ39/AG39</f>
        <v>#VALUE!</v>
      </c>
      <c r="BC39" s="120" t="e">
        <f aca="false">AR39/AH39</f>
        <v>#VALUE!</v>
      </c>
      <c r="BD39" s="47"/>
      <c r="BE39" s="121" t="e">
        <f aca="false">ABS(AB39-AL39)+ABS(AC39-AM39)+ABS(AD39-AN39)+ABS(AE39-AO39)</f>
        <v>#VALUE!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str">
        <f aca="false">Anchor!F21</f>
        <v> </v>
      </c>
      <c r="AC40" s="81" t="str">
        <f aca="false">Anchor!G21</f>
        <v> </v>
      </c>
      <c r="AD40" s="81" t="str">
        <f aca="false">Anchor!H21</f>
        <v> </v>
      </c>
      <c r="AE40" s="81" t="str">
        <f aca="false">Anchor!I21</f>
        <v> </v>
      </c>
      <c r="AF40" s="80" t="str">
        <f aca="false">Anchor!J21</f>
        <v> </v>
      </c>
      <c r="AG40" s="81" t="str">
        <f aca="false">Anchor!K21</f>
        <v> </v>
      </c>
      <c r="AH40" s="81" t="str">
        <f aca="false">Anchor!L21</f>
        <v> </v>
      </c>
      <c r="AI40" s="88" t="e">
        <f aca="false">AF40/3600</f>
        <v>#VALUE!</v>
      </c>
      <c r="AJ40" s="89" t="e">
        <f aca="false">E40+AB40</f>
        <v>#VALUE!</v>
      </c>
      <c r="AK40" s="189"/>
      <c r="AL40" s="80" t="str">
        <f aca="false">Test!F21</f>
        <v> </v>
      </c>
      <c r="AM40" s="81" t="str">
        <f aca="false">Test!G21</f>
        <v> </v>
      </c>
      <c r="AN40" s="81" t="str">
        <f aca="false">Test!H21</f>
        <v> </v>
      </c>
      <c r="AO40" s="81" t="str">
        <f aca="false">Test!I21</f>
        <v> </v>
      </c>
      <c r="AP40" s="80" t="str">
        <f aca="false">Test!J21</f>
        <v> </v>
      </c>
      <c r="AQ40" s="81" t="str">
        <f aca="false">Test!K21</f>
        <v> </v>
      </c>
      <c r="AR40" s="81" t="str">
        <f aca="false">Test!L21</f>
        <v> </v>
      </c>
      <c r="AS40" s="88" t="e">
        <f aca="false">AP40/3600</f>
        <v>#VALUE!</v>
      </c>
      <c r="AT40" s="89" t="e">
        <f aca="false">J40+AL40</f>
        <v>#VALUE!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e">
        <f aca="false">AP40/AF40</f>
        <v>#VALUE!</v>
      </c>
      <c r="BB40" s="91" t="e">
        <f aca="false">AQ40/AG40</f>
        <v>#VALUE!</v>
      </c>
      <c r="BC40" s="92" t="e">
        <f aca="false">AR40/AH40</f>
        <v>#VALUE!</v>
      </c>
      <c r="BD40" s="47"/>
      <c r="BE40" s="107" t="e">
        <f aca="false">ABS(AB40-AL40)+ABS(AC40-AM40)+ABS(AD40-AN40)+ABS(AE40-AO40)</f>
        <v>#VALUE!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str">
        <f aca="false">Anchor!F22</f>
        <v> </v>
      </c>
      <c r="AC41" s="97" t="str">
        <f aca="false">Anchor!G22</f>
        <v> </v>
      </c>
      <c r="AD41" s="97" t="str">
        <f aca="false">Anchor!H22</f>
        <v> </v>
      </c>
      <c r="AE41" s="97" t="str">
        <f aca="false">Anchor!I22</f>
        <v> </v>
      </c>
      <c r="AF41" s="96" t="str">
        <f aca="false">Anchor!J22</f>
        <v> </v>
      </c>
      <c r="AG41" s="97" t="str">
        <f aca="false">Anchor!K22</f>
        <v> </v>
      </c>
      <c r="AH41" s="97" t="str">
        <f aca="false">Anchor!L22</f>
        <v> </v>
      </c>
      <c r="AI41" s="102" t="e">
        <f aca="false">AF41/3600</f>
        <v>#VALUE!</v>
      </c>
      <c r="AJ41" s="103" t="e">
        <f aca="false">E41+AB41</f>
        <v>#VALUE!</v>
      </c>
      <c r="AK41" s="189"/>
      <c r="AL41" s="96" t="str">
        <f aca="false">Test!F22</f>
        <v> </v>
      </c>
      <c r="AM41" s="97" t="str">
        <f aca="false">Test!G22</f>
        <v> </v>
      </c>
      <c r="AN41" s="97" t="str">
        <f aca="false">Test!H22</f>
        <v> </v>
      </c>
      <c r="AO41" s="97" t="str">
        <f aca="false">Test!I22</f>
        <v> </v>
      </c>
      <c r="AP41" s="96" t="str">
        <f aca="false">Test!J22</f>
        <v> </v>
      </c>
      <c r="AQ41" s="97" t="str">
        <f aca="false">Test!K22</f>
        <v> </v>
      </c>
      <c r="AR41" s="97" t="str">
        <f aca="false">Test!L22</f>
        <v> </v>
      </c>
      <c r="AS41" s="102" t="e">
        <f aca="false">AP41/3600</f>
        <v>#VALUE!</v>
      </c>
      <c r="AT41" s="103" t="e">
        <f aca="false">J41+AL41</f>
        <v>#VALUE!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e">
        <f aca="false">AP41/AF41</f>
        <v>#VALUE!</v>
      </c>
      <c r="BB41" s="105" t="e">
        <f aca="false">AQ41/AG41</f>
        <v>#VALUE!</v>
      </c>
      <c r="BC41" s="106" t="e">
        <f aca="false">AR41/AH41</f>
        <v>#VALUE!</v>
      </c>
      <c r="BD41" s="47"/>
      <c r="BE41" s="107" t="e">
        <f aca="false">ABS(AB41-AL41)+ABS(AC41-AM41)+ABS(AD41-AN41)+ABS(AE41-AO41)</f>
        <v>#VALUE!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str">
        <f aca="false">Anchor!F23</f>
        <v> </v>
      </c>
      <c r="AC42" s="97" t="str">
        <f aca="false">Anchor!G23</f>
        <v> </v>
      </c>
      <c r="AD42" s="97" t="str">
        <f aca="false">Anchor!H23</f>
        <v> </v>
      </c>
      <c r="AE42" s="97" t="str">
        <f aca="false">Anchor!I23</f>
        <v> </v>
      </c>
      <c r="AF42" s="96" t="str">
        <f aca="false">Anchor!J23</f>
        <v> </v>
      </c>
      <c r="AG42" s="97" t="str">
        <f aca="false">Anchor!K23</f>
        <v> </v>
      </c>
      <c r="AH42" s="97" t="str">
        <f aca="false">Anchor!L23</f>
        <v> </v>
      </c>
      <c r="AI42" s="102" t="e">
        <f aca="false">AF42/3600</f>
        <v>#VALUE!</v>
      </c>
      <c r="AJ42" s="103" t="e">
        <f aca="false">E42+AB42</f>
        <v>#VALUE!</v>
      </c>
      <c r="AK42" s="189"/>
      <c r="AL42" s="96" t="str">
        <f aca="false">Test!F23</f>
        <v> </v>
      </c>
      <c r="AM42" s="97" t="str">
        <f aca="false">Test!G23</f>
        <v> </v>
      </c>
      <c r="AN42" s="97" t="str">
        <f aca="false">Test!H23</f>
        <v> </v>
      </c>
      <c r="AO42" s="97" t="str">
        <f aca="false">Test!I23</f>
        <v> </v>
      </c>
      <c r="AP42" s="96" t="str">
        <f aca="false">Test!J23</f>
        <v> </v>
      </c>
      <c r="AQ42" s="97" t="str">
        <f aca="false">Test!K23</f>
        <v> </v>
      </c>
      <c r="AR42" s="97" t="str">
        <f aca="false">Test!L23</f>
        <v> </v>
      </c>
      <c r="AS42" s="102" t="e">
        <f aca="false">AP42/3600</f>
        <v>#VALUE!</v>
      </c>
      <c r="AT42" s="103" t="e">
        <f aca="false">J42+AL42</f>
        <v>#VALUE!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e">
        <f aca="false">AP42/AF42</f>
        <v>#VALUE!</v>
      </c>
      <c r="BB42" s="105" t="e">
        <f aca="false">AQ42/AG42</f>
        <v>#VALUE!</v>
      </c>
      <c r="BC42" s="106" t="e">
        <f aca="false">AR42/AH42</f>
        <v>#VALUE!</v>
      </c>
      <c r="BD42" s="47"/>
      <c r="BE42" s="107" t="e">
        <f aca="false">ABS(AB42-AL42)+ABS(AC42-AM42)+ABS(AD42-AN42)+ABS(AE42-AO42)</f>
        <v>#VALUE!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str">
        <f aca="false">Anchor!F24</f>
        <v> </v>
      </c>
      <c r="AC43" s="111" t="str">
        <f aca="false">Anchor!G24</f>
        <v> </v>
      </c>
      <c r="AD43" s="111" t="str">
        <f aca="false">Anchor!H24</f>
        <v> </v>
      </c>
      <c r="AE43" s="111" t="str">
        <f aca="false">Anchor!I24</f>
        <v> </v>
      </c>
      <c r="AF43" s="110" t="str">
        <f aca="false">Anchor!J24</f>
        <v> </v>
      </c>
      <c r="AG43" s="111" t="str">
        <f aca="false">Anchor!K24</f>
        <v> </v>
      </c>
      <c r="AH43" s="111" t="str">
        <f aca="false">Anchor!L24</f>
        <v> </v>
      </c>
      <c r="AI43" s="116" t="e">
        <f aca="false">AF43/3600</f>
        <v>#VALUE!</v>
      </c>
      <c r="AJ43" s="117" t="e">
        <f aca="false">E43+AB43</f>
        <v>#VALUE!</v>
      </c>
      <c r="AK43" s="189"/>
      <c r="AL43" s="110" t="str">
        <f aca="false">Test!F24</f>
        <v> </v>
      </c>
      <c r="AM43" s="111" t="str">
        <f aca="false">Test!G24</f>
        <v> </v>
      </c>
      <c r="AN43" s="111" t="str">
        <f aca="false">Test!H24</f>
        <v> </v>
      </c>
      <c r="AO43" s="111" t="str">
        <f aca="false">Test!I24</f>
        <v> </v>
      </c>
      <c r="AP43" s="110" t="str">
        <f aca="false">Test!J24</f>
        <v> </v>
      </c>
      <c r="AQ43" s="111" t="str">
        <f aca="false">Test!K24</f>
        <v> </v>
      </c>
      <c r="AR43" s="111" t="str">
        <f aca="false">Test!L24</f>
        <v> </v>
      </c>
      <c r="AS43" s="116" t="e">
        <f aca="false">AP43/3600</f>
        <v>#VALUE!</v>
      </c>
      <c r="AT43" s="117" t="e">
        <f aca="false">J43+AL43</f>
        <v>#VALUE!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e">
        <f aca="false">AP43/AF43</f>
        <v>#VALUE!</v>
      </c>
      <c r="BB43" s="119" t="e">
        <f aca="false">AQ43/AG43</f>
        <v>#VALUE!</v>
      </c>
      <c r="BC43" s="120" t="e">
        <f aca="false">AR43/AH43</f>
        <v>#VALUE!</v>
      </c>
      <c r="BD43" s="47"/>
      <c r="BE43" s="107" t="e">
        <f aca="false">ABS(AB43-AL43)+ABS(AC43-AM43)+ABS(AD43-AN43)+ABS(AE43-AO43)</f>
        <v>#VALUE!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str">
        <f aca="false">Anchor!F25</f>
        <v> </v>
      </c>
      <c r="AC44" s="81" t="str">
        <f aca="false">Anchor!G25</f>
        <v> </v>
      </c>
      <c r="AD44" s="81" t="str">
        <f aca="false">Anchor!H25</f>
        <v> </v>
      </c>
      <c r="AE44" s="81" t="str">
        <f aca="false">Anchor!I25</f>
        <v> </v>
      </c>
      <c r="AF44" s="80" t="str">
        <f aca="false">Anchor!J25</f>
        <v> </v>
      </c>
      <c r="AG44" s="81" t="str">
        <f aca="false">Anchor!K25</f>
        <v> </v>
      </c>
      <c r="AH44" s="81" t="str">
        <f aca="false">Anchor!L25</f>
        <v> </v>
      </c>
      <c r="AI44" s="88" t="e">
        <f aca="false">AF44/3600</f>
        <v>#VALUE!</v>
      </c>
      <c r="AJ44" s="89" t="e">
        <f aca="false">E44+AB44</f>
        <v>#VALUE!</v>
      </c>
      <c r="AK44" s="189"/>
      <c r="AL44" s="80" t="str">
        <f aca="false">Test!F25</f>
        <v> </v>
      </c>
      <c r="AM44" s="81" t="str">
        <f aca="false">Test!G25</f>
        <v> </v>
      </c>
      <c r="AN44" s="81" t="str">
        <f aca="false">Test!H25</f>
        <v> </v>
      </c>
      <c r="AO44" s="81" t="str">
        <f aca="false">Test!I25</f>
        <v> </v>
      </c>
      <c r="AP44" s="80" t="str">
        <f aca="false">Test!J25</f>
        <v> </v>
      </c>
      <c r="AQ44" s="81" t="str">
        <f aca="false">Test!K25</f>
        <v> </v>
      </c>
      <c r="AR44" s="81" t="str">
        <f aca="false">Test!L25</f>
        <v> </v>
      </c>
      <c r="AS44" s="88" t="e">
        <f aca="false">AP44/3600</f>
        <v>#VALUE!</v>
      </c>
      <c r="AT44" s="89" t="e">
        <f aca="false">J44+AL44</f>
        <v>#VALUE!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e">
        <f aca="false">AP44/AF44</f>
        <v>#VALUE!</v>
      </c>
      <c r="BB44" s="91" t="e">
        <f aca="false">AQ44/AG44</f>
        <v>#VALUE!</v>
      </c>
      <c r="BC44" s="92" t="e">
        <f aca="false">AR44/AH44</f>
        <v>#VALUE!</v>
      </c>
      <c r="BD44" s="47"/>
      <c r="BE44" s="93" t="e">
        <f aca="false">ABS(AB44-AL44)+ABS(AC44-AM44)+ABS(AD44-AN44)+ABS(AE44-AO44)</f>
        <v>#VALUE!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str">
        <f aca="false">Anchor!F26</f>
        <v> </v>
      </c>
      <c r="AC45" s="97" t="str">
        <f aca="false">Anchor!G26</f>
        <v> </v>
      </c>
      <c r="AD45" s="97" t="str">
        <f aca="false">Anchor!H26</f>
        <v> </v>
      </c>
      <c r="AE45" s="97" t="str">
        <f aca="false">Anchor!I26</f>
        <v> </v>
      </c>
      <c r="AF45" s="96" t="str">
        <f aca="false">Anchor!J26</f>
        <v> </v>
      </c>
      <c r="AG45" s="97" t="str">
        <f aca="false">Anchor!K26</f>
        <v> </v>
      </c>
      <c r="AH45" s="97" t="str">
        <f aca="false">Anchor!L26</f>
        <v> </v>
      </c>
      <c r="AI45" s="102" t="e">
        <f aca="false">AF45/3600</f>
        <v>#VALUE!</v>
      </c>
      <c r="AJ45" s="103" t="e">
        <f aca="false">E45+AB45</f>
        <v>#VALUE!</v>
      </c>
      <c r="AK45" s="189"/>
      <c r="AL45" s="96" t="str">
        <f aca="false">Test!F26</f>
        <v> </v>
      </c>
      <c r="AM45" s="97" t="str">
        <f aca="false">Test!G26</f>
        <v> </v>
      </c>
      <c r="AN45" s="97" t="str">
        <f aca="false">Test!H26</f>
        <v> </v>
      </c>
      <c r="AO45" s="97" t="str">
        <f aca="false">Test!I26</f>
        <v> </v>
      </c>
      <c r="AP45" s="96" t="str">
        <f aca="false">Test!J26</f>
        <v> </v>
      </c>
      <c r="AQ45" s="97" t="str">
        <f aca="false">Test!K26</f>
        <v> </v>
      </c>
      <c r="AR45" s="97" t="str">
        <f aca="false">Test!L26</f>
        <v> </v>
      </c>
      <c r="AS45" s="102" t="e">
        <f aca="false">AP45/3600</f>
        <v>#VALUE!</v>
      </c>
      <c r="AT45" s="103" t="e">
        <f aca="false">J45+AL45</f>
        <v>#VALUE!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e">
        <f aca="false">AP45/AF45</f>
        <v>#VALUE!</v>
      </c>
      <c r="BB45" s="105" t="e">
        <f aca="false">AQ45/AG45</f>
        <v>#VALUE!</v>
      </c>
      <c r="BC45" s="106" t="e">
        <f aca="false">AR45/AH45</f>
        <v>#VALUE!</v>
      </c>
      <c r="BD45" s="47"/>
      <c r="BE45" s="107" t="e">
        <f aca="false">ABS(AB45-AL45)+ABS(AC45-AM45)+ABS(AD45-AN45)+ABS(AE45-AO45)</f>
        <v>#VALUE!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str">
        <f aca="false">Anchor!F27</f>
        <v> </v>
      </c>
      <c r="AC46" s="97" t="str">
        <f aca="false">Anchor!G27</f>
        <v> </v>
      </c>
      <c r="AD46" s="97" t="str">
        <f aca="false">Anchor!H27</f>
        <v> </v>
      </c>
      <c r="AE46" s="97" t="str">
        <f aca="false">Anchor!I27</f>
        <v> </v>
      </c>
      <c r="AF46" s="96" t="str">
        <f aca="false">Anchor!J27</f>
        <v> </v>
      </c>
      <c r="AG46" s="97" t="str">
        <f aca="false">Anchor!K27</f>
        <v> </v>
      </c>
      <c r="AH46" s="97" t="str">
        <f aca="false">Anchor!L27</f>
        <v> </v>
      </c>
      <c r="AI46" s="102" t="e">
        <f aca="false">AF46/3600</f>
        <v>#VALUE!</v>
      </c>
      <c r="AJ46" s="103" t="e">
        <f aca="false">E46+AB46</f>
        <v>#VALUE!</v>
      </c>
      <c r="AK46" s="189"/>
      <c r="AL46" s="96" t="str">
        <f aca="false">Test!F27</f>
        <v> </v>
      </c>
      <c r="AM46" s="97" t="str">
        <f aca="false">Test!G27</f>
        <v> </v>
      </c>
      <c r="AN46" s="97" t="str">
        <f aca="false">Test!H27</f>
        <v> </v>
      </c>
      <c r="AO46" s="97" t="str">
        <f aca="false">Test!I27</f>
        <v> </v>
      </c>
      <c r="AP46" s="96" t="str">
        <f aca="false">Test!J27</f>
        <v> </v>
      </c>
      <c r="AQ46" s="97" t="str">
        <f aca="false">Test!K27</f>
        <v> </v>
      </c>
      <c r="AR46" s="97" t="str">
        <f aca="false">Test!L27</f>
        <v> </v>
      </c>
      <c r="AS46" s="102" t="e">
        <f aca="false">AP46/3600</f>
        <v>#VALUE!</v>
      </c>
      <c r="AT46" s="103" t="e">
        <f aca="false">J46+AL46</f>
        <v>#VALUE!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e">
        <f aca="false">AP46/AF46</f>
        <v>#VALUE!</v>
      </c>
      <c r="BB46" s="105" t="e">
        <f aca="false">AQ46/AG46</f>
        <v>#VALUE!</v>
      </c>
      <c r="BC46" s="106" t="e">
        <f aca="false">AR46/AH46</f>
        <v>#VALUE!</v>
      </c>
      <c r="BD46" s="47"/>
      <c r="BE46" s="107" t="e">
        <f aca="false">ABS(AB46-AL46)+ABS(AC46-AM46)+ABS(AD46-AN46)+ABS(AE46-AO46)</f>
        <v>#VALUE!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str">
        <f aca="false">Anchor!F28</f>
        <v> </v>
      </c>
      <c r="AC47" s="111" t="str">
        <f aca="false">Anchor!G28</f>
        <v> </v>
      </c>
      <c r="AD47" s="111" t="str">
        <f aca="false">Anchor!H28</f>
        <v> </v>
      </c>
      <c r="AE47" s="111" t="str">
        <f aca="false">Anchor!I28</f>
        <v> </v>
      </c>
      <c r="AF47" s="110" t="str">
        <f aca="false">Anchor!J28</f>
        <v> </v>
      </c>
      <c r="AG47" s="111" t="str">
        <f aca="false">Anchor!K28</f>
        <v> </v>
      </c>
      <c r="AH47" s="111" t="str">
        <f aca="false">Anchor!L28</f>
        <v> </v>
      </c>
      <c r="AI47" s="116" t="e">
        <f aca="false">AF47/3600</f>
        <v>#VALUE!</v>
      </c>
      <c r="AJ47" s="117" t="e">
        <f aca="false">E47+AB47</f>
        <v>#VALUE!</v>
      </c>
      <c r="AK47" s="189"/>
      <c r="AL47" s="110" t="str">
        <f aca="false">Test!F28</f>
        <v> </v>
      </c>
      <c r="AM47" s="111" t="str">
        <f aca="false">Test!G28</f>
        <v> </v>
      </c>
      <c r="AN47" s="111" t="str">
        <f aca="false">Test!H28</f>
        <v> </v>
      </c>
      <c r="AO47" s="111" t="str">
        <f aca="false">Test!I28</f>
        <v> </v>
      </c>
      <c r="AP47" s="110" t="str">
        <f aca="false">Test!J28</f>
        <v> </v>
      </c>
      <c r="AQ47" s="111" t="str">
        <f aca="false">Test!K28</f>
        <v> </v>
      </c>
      <c r="AR47" s="111" t="str">
        <f aca="false">Test!L28</f>
        <v> </v>
      </c>
      <c r="AS47" s="116" t="e">
        <f aca="false">AP47/3600</f>
        <v>#VALUE!</v>
      </c>
      <c r="AT47" s="117" t="e">
        <f aca="false">J47+AL47</f>
        <v>#VALUE!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e">
        <f aca="false">AP47/AF47</f>
        <v>#VALUE!</v>
      </c>
      <c r="BB47" s="119" t="e">
        <f aca="false">AQ47/AG47</f>
        <v>#VALUE!</v>
      </c>
      <c r="BC47" s="120" t="e">
        <f aca="false">AR47/AH47</f>
        <v>#VALUE!</v>
      </c>
      <c r="BD47" s="47"/>
      <c r="BE47" s="121" t="e">
        <f aca="false">ABS(AB47-AL47)+ABS(AC47-AM47)+ABS(AD47-AN47)+ABS(AE47-AO47)</f>
        <v>#VALUE!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str">
        <f aca="false">Anchor!F29</f>
        <v> </v>
      </c>
      <c r="AC48" s="81" t="str">
        <f aca="false">Anchor!G29</f>
        <v> </v>
      </c>
      <c r="AD48" s="81" t="str">
        <f aca="false">Anchor!H29</f>
        <v> </v>
      </c>
      <c r="AE48" s="81" t="str">
        <f aca="false">Anchor!I29</f>
        <v> </v>
      </c>
      <c r="AF48" s="80" t="str">
        <f aca="false">Anchor!J29</f>
        <v> </v>
      </c>
      <c r="AG48" s="81" t="str">
        <f aca="false">Anchor!K29</f>
        <v> </v>
      </c>
      <c r="AH48" s="81" t="str">
        <f aca="false">Anchor!L29</f>
        <v> </v>
      </c>
      <c r="AI48" s="88" t="e">
        <f aca="false">AF48/3600</f>
        <v>#VALUE!</v>
      </c>
      <c r="AJ48" s="89" t="e">
        <f aca="false">E48+AB48</f>
        <v>#VALUE!</v>
      </c>
      <c r="AK48" s="189"/>
      <c r="AL48" s="80" t="str">
        <f aca="false">Test!F29</f>
        <v> </v>
      </c>
      <c r="AM48" s="81" t="str">
        <f aca="false">Test!G29</f>
        <v> </v>
      </c>
      <c r="AN48" s="81" t="str">
        <f aca="false">Test!H29</f>
        <v> </v>
      </c>
      <c r="AO48" s="81" t="str">
        <f aca="false">Test!I29</f>
        <v> </v>
      </c>
      <c r="AP48" s="80" t="str">
        <f aca="false">Test!J29</f>
        <v> </v>
      </c>
      <c r="AQ48" s="81" t="str">
        <f aca="false">Test!K29</f>
        <v> </v>
      </c>
      <c r="AR48" s="81" t="str">
        <f aca="false">Test!L29</f>
        <v> </v>
      </c>
      <c r="AS48" s="88" t="e">
        <f aca="false">AP48/3600</f>
        <v>#VALUE!</v>
      </c>
      <c r="AT48" s="89" t="e">
        <f aca="false">J48+AL48</f>
        <v>#VALUE!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e">
        <f aca="false">AP48/AF48</f>
        <v>#VALUE!</v>
      </c>
      <c r="BB48" s="91" t="e">
        <f aca="false">AQ48/AG48</f>
        <v>#VALUE!</v>
      </c>
      <c r="BC48" s="92" t="e">
        <f aca="false">AR48/AH48</f>
        <v>#VALUE!</v>
      </c>
      <c r="BD48" s="47"/>
      <c r="BE48" s="107" t="e">
        <f aca="false">ABS(AB48-AL48)+ABS(AC48-AM48)+ABS(AD48-AN48)+ABS(AE48-AO48)</f>
        <v>#VALUE!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str">
        <f aca="false">Anchor!F30</f>
        <v> </v>
      </c>
      <c r="AC49" s="97" t="str">
        <f aca="false">Anchor!G30</f>
        <v> </v>
      </c>
      <c r="AD49" s="97" t="str">
        <f aca="false">Anchor!H30</f>
        <v> </v>
      </c>
      <c r="AE49" s="97" t="str">
        <f aca="false">Anchor!I30</f>
        <v> </v>
      </c>
      <c r="AF49" s="96" t="str">
        <f aca="false">Anchor!J30</f>
        <v> </v>
      </c>
      <c r="AG49" s="97" t="str">
        <f aca="false">Anchor!K30</f>
        <v> </v>
      </c>
      <c r="AH49" s="97" t="str">
        <f aca="false">Anchor!L30</f>
        <v> </v>
      </c>
      <c r="AI49" s="102" t="e">
        <f aca="false">AF49/3600</f>
        <v>#VALUE!</v>
      </c>
      <c r="AJ49" s="103" t="e">
        <f aca="false">E49+AB49</f>
        <v>#VALUE!</v>
      </c>
      <c r="AK49" s="189"/>
      <c r="AL49" s="96" t="str">
        <f aca="false">Test!F30</f>
        <v> </v>
      </c>
      <c r="AM49" s="97" t="str">
        <f aca="false">Test!G30</f>
        <v> </v>
      </c>
      <c r="AN49" s="97" t="str">
        <f aca="false">Test!H30</f>
        <v> </v>
      </c>
      <c r="AO49" s="97" t="str">
        <f aca="false">Test!I30</f>
        <v> </v>
      </c>
      <c r="AP49" s="96" t="str">
        <f aca="false">Test!J30</f>
        <v> </v>
      </c>
      <c r="AQ49" s="97" t="str">
        <f aca="false">Test!K30</f>
        <v> </v>
      </c>
      <c r="AR49" s="97" t="str">
        <f aca="false">Test!L30</f>
        <v> </v>
      </c>
      <c r="AS49" s="102" t="e">
        <f aca="false">AP49/3600</f>
        <v>#VALUE!</v>
      </c>
      <c r="AT49" s="103" t="e">
        <f aca="false">J49+AL49</f>
        <v>#VALUE!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e">
        <f aca="false">AP49/AF49</f>
        <v>#VALUE!</v>
      </c>
      <c r="BB49" s="105" t="e">
        <f aca="false">AQ49/AG49</f>
        <v>#VALUE!</v>
      </c>
      <c r="BC49" s="106" t="e">
        <f aca="false">AR49/AH49</f>
        <v>#VALUE!</v>
      </c>
      <c r="BD49" s="47"/>
      <c r="BE49" s="107" t="e">
        <f aca="false">ABS(AB49-AL49)+ABS(AC49-AM49)+ABS(AD49-AN49)+ABS(AE49-AO49)</f>
        <v>#VALUE!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str">
        <f aca="false">Anchor!F31</f>
        <v> </v>
      </c>
      <c r="AC50" s="97" t="str">
        <f aca="false">Anchor!G31</f>
        <v> </v>
      </c>
      <c r="AD50" s="97" t="str">
        <f aca="false">Anchor!H31</f>
        <v> </v>
      </c>
      <c r="AE50" s="97" t="str">
        <f aca="false">Anchor!I31</f>
        <v> </v>
      </c>
      <c r="AF50" s="96" t="str">
        <f aca="false">Anchor!J31</f>
        <v> </v>
      </c>
      <c r="AG50" s="97" t="str">
        <f aca="false">Anchor!K31</f>
        <v> </v>
      </c>
      <c r="AH50" s="97" t="str">
        <f aca="false">Anchor!L31</f>
        <v> </v>
      </c>
      <c r="AI50" s="102" t="e">
        <f aca="false">AF50/3600</f>
        <v>#VALUE!</v>
      </c>
      <c r="AJ50" s="103" t="e">
        <f aca="false">E50+AB50</f>
        <v>#VALUE!</v>
      </c>
      <c r="AK50" s="189"/>
      <c r="AL50" s="96" t="str">
        <f aca="false">Test!F31</f>
        <v> </v>
      </c>
      <c r="AM50" s="97" t="str">
        <f aca="false">Test!G31</f>
        <v> </v>
      </c>
      <c r="AN50" s="97" t="str">
        <f aca="false">Test!H31</f>
        <v> </v>
      </c>
      <c r="AO50" s="97" t="str">
        <f aca="false">Test!I31</f>
        <v> </v>
      </c>
      <c r="AP50" s="96" t="str">
        <f aca="false">Test!J31</f>
        <v> </v>
      </c>
      <c r="AQ50" s="97" t="str">
        <f aca="false">Test!K31</f>
        <v> </v>
      </c>
      <c r="AR50" s="97" t="str">
        <f aca="false">Test!L31</f>
        <v> </v>
      </c>
      <c r="AS50" s="102" t="e">
        <f aca="false">AP50/3600</f>
        <v>#VALUE!</v>
      </c>
      <c r="AT50" s="103" t="e">
        <f aca="false">J50+AL50</f>
        <v>#VALUE!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e">
        <f aca="false">AP50/AF50</f>
        <v>#VALUE!</v>
      </c>
      <c r="BB50" s="105" t="e">
        <f aca="false">AQ50/AG50</f>
        <v>#VALUE!</v>
      </c>
      <c r="BC50" s="106" t="e">
        <f aca="false">AR50/AH50</f>
        <v>#VALUE!</v>
      </c>
      <c r="BD50" s="47"/>
      <c r="BE50" s="107" t="e">
        <f aca="false">ABS(AB50-AL50)+ABS(AC50-AM50)+ABS(AD50-AN50)+ABS(AE50-AO50)</f>
        <v>#VALUE!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str">
        <f aca="false">Anchor!F32</f>
        <v> </v>
      </c>
      <c r="AC51" s="111" t="str">
        <f aca="false">Anchor!G32</f>
        <v> </v>
      </c>
      <c r="AD51" s="111" t="str">
        <f aca="false">Anchor!H32</f>
        <v> </v>
      </c>
      <c r="AE51" s="111" t="str">
        <f aca="false">Anchor!I32</f>
        <v> </v>
      </c>
      <c r="AF51" s="110" t="str">
        <f aca="false">Anchor!J32</f>
        <v> </v>
      </c>
      <c r="AG51" s="111" t="str">
        <f aca="false">Anchor!K32</f>
        <v> </v>
      </c>
      <c r="AH51" s="111" t="str">
        <f aca="false">Anchor!L32</f>
        <v> </v>
      </c>
      <c r="AI51" s="116" t="e">
        <f aca="false">AF51/3600</f>
        <v>#VALUE!</v>
      </c>
      <c r="AJ51" s="117" t="e">
        <f aca="false">E51+AB51</f>
        <v>#VALUE!</v>
      </c>
      <c r="AK51" s="189"/>
      <c r="AL51" s="110" t="str">
        <f aca="false">Test!F32</f>
        <v> </v>
      </c>
      <c r="AM51" s="111" t="str">
        <f aca="false">Test!G32</f>
        <v> </v>
      </c>
      <c r="AN51" s="111" t="str">
        <f aca="false">Test!H32</f>
        <v> </v>
      </c>
      <c r="AO51" s="111" t="str">
        <f aca="false">Test!I32</f>
        <v> </v>
      </c>
      <c r="AP51" s="110" t="str">
        <f aca="false">Test!J32</f>
        <v> </v>
      </c>
      <c r="AQ51" s="111" t="str">
        <f aca="false">Test!K32</f>
        <v> </v>
      </c>
      <c r="AR51" s="111" t="str">
        <f aca="false">Test!L32</f>
        <v> </v>
      </c>
      <c r="AS51" s="116" t="e">
        <f aca="false">AP51/3600</f>
        <v>#VALUE!</v>
      </c>
      <c r="AT51" s="117" t="e">
        <f aca="false">J51+AL51</f>
        <v>#VALUE!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e">
        <f aca="false">AP51/AF51</f>
        <v>#VALUE!</v>
      </c>
      <c r="BB51" s="119" t="e">
        <f aca="false">AQ51/AG51</f>
        <v>#VALUE!</v>
      </c>
      <c r="BC51" s="120" t="e">
        <f aca="false">AR51/AH51</f>
        <v>#VALUE!</v>
      </c>
      <c r="BD51" s="47"/>
      <c r="BE51" s="107" t="e">
        <f aca="false">ABS(AB51-AL51)+ABS(AC51-AM51)+ABS(AD51-AN51)+ABS(AE51-AO51)</f>
        <v>#VALUE!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str">
        <f aca="false">Anchor!F33</f>
        <v> </v>
      </c>
      <c r="AC52" s="81" t="str">
        <f aca="false">Anchor!G33</f>
        <v> </v>
      </c>
      <c r="AD52" s="81" t="str">
        <f aca="false">Anchor!H33</f>
        <v> </v>
      </c>
      <c r="AE52" s="81" t="str">
        <f aca="false">Anchor!I33</f>
        <v> </v>
      </c>
      <c r="AF52" s="80" t="str">
        <f aca="false">Anchor!J33</f>
        <v> </v>
      </c>
      <c r="AG52" s="81" t="str">
        <f aca="false">Anchor!K33</f>
        <v> </v>
      </c>
      <c r="AH52" s="81" t="str">
        <f aca="false">Anchor!L33</f>
        <v> </v>
      </c>
      <c r="AI52" s="88" t="e">
        <f aca="false">AF52/3600</f>
        <v>#VALUE!</v>
      </c>
      <c r="AJ52" s="89" t="e">
        <f aca="false">E52+AB52</f>
        <v>#VALUE!</v>
      </c>
      <c r="AK52" s="189"/>
      <c r="AL52" s="80" t="str">
        <f aca="false">Test!F33</f>
        <v> </v>
      </c>
      <c r="AM52" s="81" t="str">
        <f aca="false">Test!G33</f>
        <v> </v>
      </c>
      <c r="AN52" s="81" t="str">
        <f aca="false">Test!H33</f>
        <v> </v>
      </c>
      <c r="AO52" s="81" t="str">
        <f aca="false">Test!I33</f>
        <v> </v>
      </c>
      <c r="AP52" s="80" t="str">
        <f aca="false">Test!J33</f>
        <v> </v>
      </c>
      <c r="AQ52" s="81" t="str">
        <f aca="false">Test!K33</f>
        <v> </v>
      </c>
      <c r="AR52" s="81" t="str">
        <f aca="false">Test!L33</f>
        <v> </v>
      </c>
      <c r="AS52" s="88" t="e">
        <f aca="false">AP52/3600</f>
        <v>#VALUE!</v>
      </c>
      <c r="AT52" s="89" t="e">
        <f aca="false">J52+AL52</f>
        <v>#VALUE!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e">
        <f aca="false">AP52/AF52</f>
        <v>#VALUE!</v>
      </c>
      <c r="BB52" s="91" t="e">
        <f aca="false">AQ52/AG52</f>
        <v>#VALUE!</v>
      </c>
      <c r="BC52" s="92" t="e">
        <f aca="false">AR52/AH52</f>
        <v>#VALUE!</v>
      </c>
      <c r="BD52" s="47"/>
      <c r="BE52" s="93" t="e">
        <f aca="false">ABS(AB52-AL52)+ABS(AC52-AM52)+ABS(AD52-AN52)+ABS(AE52-AO52)</f>
        <v>#VALUE!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str">
        <f aca="false">Anchor!F34</f>
        <v> </v>
      </c>
      <c r="AC53" s="97" t="str">
        <f aca="false">Anchor!G34</f>
        <v> </v>
      </c>
      <c r="AD53" s="97" t="str">
        <f aca="false">Anchor!H34</f>
        <v> </v>
      </c>
      <c r="AE53" s="97" t="str">
        <f aca="false">Anchor!I34</f>
        <v> </v>
      </c>
      <c r="AF53" s="96" t="str">
        <f aca="false">Anchor!J34</f>
        <v> </v>
      </c>
      <c r="AG53" s="97" t="str">
        <f aca="false">Anchor!K34</f>
        <v> </v>
      </c>
      <c r="AH53" s="97" t="str">
        <f aca="false">Anchor!L34</f>
        <v> </v>
      </c>
      <c r="AI53" s="102" t="e">
        <f aca="false">AF53/3600</f>
        <v>#VALUE!</v>
      </c>
      <c r="AJ53" s="103" t="e">
        <f aca="false">E53+AB53</f>
        <v>#VALUE!</v>
      </c>
      <c r="AK53" s="189"/>
      <c r="AL53" s="96" t="str">
        <f aca="false">Test!F34</f>
        <v> </v>
      </c>
      <c r="AM53" s="97" t="str">
        <f aca="false">Test!G34</f>
        <v> </v>
      </c>
      <c r="AN53" s="97" t="str">
        <f aca="false">Test!H34</f>
        <v> </v>
      </c>
      <c r="AO53" s="97" t="str">
        <f aca="false">Test!I34</f>
        <v> </v>
      </c>
      <c r="AP53" s="96" t="str">
        <f aca="false">Test!J34</f>
        <v> </v>
      </c>
      <c r="AQ53" s="97" t="str">
        <f aca="false">Test!K34</f>
        <v> </v>
      </c>
      <c r="AR53" s="97" t="str">
        <f aca="false">Test!L34</f>
        <v> </v>
      </c>
      <c r="AS53" s="102" t="e">
        <f aca="false">AP53/3600</f>
        <v>#VALUE!</v>
      </c>
      <c r="AT53" s="103" t="e">
        <f aca="false">J53+AL53</f>
        <v>#VALUE!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e">
        <f aca="false">AP53/AF53</f>
        <v>#VALUE!</v>
      </c>
      <c r="BB53" s="105" t="e">
        <f aca="false">AQ53/AG53</f>
        <v>#VALUE!</v>
      </c>
      <c r="BC53" s="106" t="e">
        <f aca="false">AR53/AH53</f>
        <v>#VALUE!</v>
      </c>
      <c r="BD53" s="47"/>
      <c r="BE53" s="107" t="e">
        <f aca="false">ABS(AB53-AL53)+ABS(AC53-AM53)+ABS(AD53-AN53)+ABS(AE53-AO53)</f>
        <v>#VALUE!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str">
        <f aca="false">Anchor!F35</f>
        <v> </v>
      </c>
      <c r="AC54" s="97" t="str">
        <f aca="false">Anchor!G35</f>
        <v> </v>
      </c>
      <c r="AD54" s="97" t="str">
        <f aca="false">Anchor!H35</f>
        <v> </v>
      </c>
      <c r="AE54" s="97" t="str">
        <f aca="false">Anchor!I35</f>
        <v> </v>
      </c>
      <c r="AF54" s="96" t="str">
        <f aca="false">Anchor!J35</f>
        <v> </v>
      </c>
      <c r="AG54" s="97" t="str">
        <f aca="false">Anchor!K35</f>
        <v> </v>
      </c>
      <c r="AH54" s="97" t="str">
        <f aca="false">Anchor!L35</f>
        <v> </v>
      </c>
      <c r="AI54" s="102" t="e">
        <f aca="false">AF54/3600</f>
        <v>#VALUE!</v>
      </c>
      <c r="AJ54" s="103" t="e">
        <f aca="false">E54+AB54</f>
        <v>#VALUE!</v>
      </c>
      <c r="AK54" s="189"/>
      <c r="AL54" s="96" t="str">
        <f aca="false">Test!F35</f>
        <v> </v>
      </c>
      <c r="AM54" s="97" t="str">
        <f aca="false">Test!G35</f>
        <v> </v>
      </c>
      <c r="AN54" s="97" t="str">
        <f aca="false">Test!H35</f>
        <v> </v>
      </c>
      <c r="AO54" s="97" t="str">
        <f aca="false">Test!I35</f>
        <v> </v>
      </c>
      <c r="AP54" s="96" t="str">
        <f aca="false">Test!J35</f>
        <v> </v>
      </c>
      <c r="AQ54" s="97" t="str">
        <f aca="false">Test!K35</f>
        <v> </v>
      </c>
      <c r="AR54" s="97" t="str">
        <f aca="false">Test!L35</f>
        <v> </v>
      </c>
      <c r="AS54" s="102" t="e">
        <f aca="false">AP54/3600</f>
        <v>#VALUE!</v>
      </c>
      <c r="AT54" s="103" t="e">
        <f aca="false">J54+AL54</f>
        <v>#VALUE!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e">
        <f aca="false">AP54/AF54</f>
        <v>#VALUE!</v>
      </c>
      <c r="BB54" s="105" t="e">
        <f aca="false">AQ54/AG54</f>
        <v>#VALUE!</v>
      </c>
      <c r="BC54" s="106" t="e">
        <f aca="false">AR54/AH54</f>
        <v>#VALUE!</v>
      </c>
      <c r="BD54" s="47"/>
      <c r="BE54" s="107" t="e">
        <f aca="false">ABS(AB54-AL54)+ABS(AC54-AM54)+ABS(AD54-AN54)+ABS(AE54-AO54)</f>
        <v>#VALUE!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str">
        <f aca="false">Anchor!F36</f>
        <v> </v>
      </c>
      <c r="AC55" s="111" t="str">
        <f aca="false">Anchor!G36</f>
        <v> </v>
      </c>
      <c r="AD55" s="111" t="str">
        <f aca="false">Anchor!H36</f>
        <v> </v>
      </c>
      <c r="AE55" s="111" t="str">
        <f aca="false">Anchor!I36</f>
        <v> </v>
      </c>
      <c r="AF55" s="110" t="str">
        <f aca="false">Anchor!J36</f>
        <v> </v>
      </c>
      <c r="AG55" s="111" t="str">
        <f aca="false">Anchor!K36</f>
        <v> </v>
      </c>
      <c r="AH55" s="111" t="str">
        <f aca="false">Anchor!L36</f>
        <v> </v>
      </c>
      <c r="AI55" s="116" t="e">
        <f aca="false">AF55/3600</f>
        <v>#VALUE!</v>
      </c>
      <c r="AJ55" s="117" t="e">
        <f aca="false">E55+AB55</f>
        <v>#VALUE!</v>
      </c>
      <c r="AK55" s="189"/>
      <c r="AL55" s="110" t="str">
        <f aca="false">Test!F36</f>
        <v> </v>
      </c>
      <c r="AM55" s="111" t="str">
        <f aca="false">Test!G36</f>
        <v> </v>
      </c>
      <c r="AN55" s="111" t="str">
        <f aca="false">Test!H36</f>
        <v> </v>
      </c>
      <c r="AO55" s="111" t="str">
        <f aca="false">Test!I36</f>
        <v> </v>
      </c>
      <c r="AP55" s="110" t="str">
        <f aca="false">Test!J36</f>
        <v> </v>
      </c>
      <c r="AQ55" s="111" t="str">
        <f aca="false">Test!K36</f>
        <v> </v>
      </c>
      <c r="AR55" s="111" t="str">
        <f aca="false">Test!L36</f>
        <v> </v>
      </c>
      <c r="AS55" s="116" t="e">
        <f aca="false">AP55/3600</f>
        <v>#VALUE!</v>
      </c>
      <c r="AT55" s="117" t="e">
        <f aca="false">J55+AL55</f>
        <v>#VALUE!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e">
        <f aca="false">AP55/AF55</f>
        <v>#VALUE!</v>
      </c>
      <c r="BB55" s="119" t="e">
        <f aca="false">AQ55/AG55</f>
        <v>#VALUE!</v>
      </c>
      <c r="BC55" s="120" t="e">
        <f aca="false">AR55/AH55</f>
        <v>#VALUE!</v>
      </c>
      <c r="BD55" s="47"/>
      <c r="BE55" s="121" t="e">
        <f aca="false">ABS(AB55-AL55)+ABS(AC55-AM55)+ABS(AD55-AN55)+ABS(AE55-AO55)</f>
        <v>#VALUE!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str">
        <f aca="false">Anchor!F37</f>
        <v> </v>
      </c>
      <c r="AC56" s="81" t="str">
        <f aca="false">Anchor!G37</f>
        <v> </v>
      </c>
      <c r="AD56" s="81" t="str">
        <f aca="false">Anchor!H37</f>
        <v> </v>
      </c>
      <c r="AE56" s="81" t="str">
        <f aca="false">Anchor!I37</f>
        <v> </v>
      </c>
      <c r="AF56" s="80" t="str">
        <f aca="false">Anchor!J37</f>
        <v> </v>
      </c>
      <c r="AG56" s="81" t="str">
        <f aca="false">Anchor!K37</f>
        <v> </v>
      </c>
      <c r="AH56" s="81" t="str">
        <f aca="false">Anchor!L37</f>
        <v> </v>
      </c>
      <c r="AI56" s="88" t="e">
        <f aca="false">AF56/3600</f>
        <v>#VALUE!</v>
      </c>
      <c r="AJ56" s="89" t="e">
        <f aca="false">E56+AB56</f>
        <v>#VALUE!</v>
      </c>
      <c r="AK56" s="189"/>
      <c r="AL56" s="80" t="str">
        <f aca="false">Test!F37</f>
        <v> </v>
      </c>
      <c r="AM56" s="81" t="str">
        <f aca="false">Test!G37</f>
        <v> </v>
      </c>
      <c r="AN56" s="81" t="str">
        <f aca="false">Test!H37</f>
        <v> </v>
      </c>
      <c r="AO56" s="81" t="str">
        <f aca="false">Test!I37</f>
        <v> </v>
      </c>
      <c r="AP56" s="80" t="str">
        <f aca="false">Test!J37</f>
        <v> </v>
      </c>
      <c r="AQ56" s="81" t="str">
        <f aca="false">Test!K37</f>
        <v> </v>
      </c>
      <c r="AR56" s="81" t="str">
        <f aca="false">Test!L37</f>
        <v> </v>
      </c>
      <c r="AS56" s="88" t="e">
        <f aca="false">AP56/3600</f>
        <v>#VALUE!</v>
      </c>
      <c r="AT56" s="89" t="e">
        <f aca="false">J56+AL56</f>
        <v>#VALUE!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e">
        <f aca="false">AP56/AF56</f>
        <v>#VALUE!</v>
      </c>
      <c r="BB56" s="91" t="e">
        <f aca="false">AQ56/AG56</f>
        <v>#VALUE!</v>
      </c>
      <c r="BC56" s="92" t="e">
        <f aca="false">AR56/AH56</f>
        <v>#VALUE!</v>
      </c>
      <c r="BD56" s="47"/>
      <c r="BE56" s="107" t="e">
        <f aca="false">ABS(AB56-AL56)+ABS(AC56-AM56)+ABS(AD56-AN56)+ABS(AE56-AO56)</f>
        <v>#VALUE!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str">
        <f aca="false">Anchor!F38</f>
        <v> </v>
      </c>
      <c r="AC57" s="97" t="str">
        <f aca="false">Anchor!G38</f>
        <v> </v>
      </c>
      <c r="AD57" s="97" t="str">
        <f aca="false">Anchor!H38</f>
        <v> </v>
      </c>
      <c r="AE57" s="97" t="str">
        <f aca="false">Anchor!I38</f>
        <v> </v>
      </c>
      <c r="AF57" s="96" t="str">
        <f aca="false">Anchor!J38</f>
        <v> </v>
      </c>
      <c r="AG57" s="97" t="str">
        <f aca="false">Anchor!K38</f>
        <v> </v>
      </c>
      <c r="AH57" s="97" t="str">
        <f aca="false">Anchor!L38</f>
        <v> </v>
      </c>
      <c r="AI57" s="102" t="e">
        <f aca="false">AF57/3600</f>
        <v>#VALUE!</v>
      </c>
      <c r="AJ57" s="103" t="e">
        <f aca="false">E57+AB57</f>
        <v>#VALUE!</v>
      </c>
      <c r="AK57" s="189"/>
      <c r="AL57" s="96" t="str">
        <f aca="false">Test!F38</f>
        <v> </v>
      </c>
      <c r="AM57" s="97" t="str">
        <f aca="false">Test!G38</f>
        <v> </v>
      </c>
      <c r="AN57" s="97" t="str">
        <f aca="false">Test!H38</f>
        <v> </v>
      </c>
      <c r="AO57" s="97" t="str">
        <f aca="false">Test!I38</f>
        <v> </v>
      </c>
      <c r="AP57" s="96" t="str">
        <f aca="false">Test!J38</f>
        <v> </v>
      </c>
      <c r="AQ57" s="97" t="str">
        <f aca="false">Test!K38</f>
        <v> </v>
      </c>
      <c r="AR57" s="97" t="str">
        <f aca="false">Test!L38</f>
        <v> </v>
      </c>
      <c r="AS57" s="102" t="e">
        <f aca="false">AP57/3600</f>
        <v>#VALUE!</v>
      </c>
      <c r="AT57" s="103" t="e">
        <f aca="false">J57+AL57</f>
        <v>#VALUE!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e">
        <f aca="false">AP57/AF57</f>
        <v>#VALUE!</v>
      </c>
      <c r="BB57" s="105" t="e">
        <f aca="false">AQ57/AG57</f>
        <v>#VALUE!</v>
      </c>
      <c r="BC57" s="106" t="e">
        <f aca="false">AR57/AH57</f>
        <v>#VALUE!</v>
      </c>
      <c r="BD57" s="47"/>
      <c r="BE57" s="107" t="e">
        <f aca="false">ABS(AB57-AL57)+ABS(AC57-AM57)+ABS(AD57-AN57)+ABS(AE57-AO57)</f>
        <v>#VALUE!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str">
        <f aca="false">Anchor!F39</f>
        <v> </v>
      </c>
      <c r="AC58" s="97" t="str">
        <f aca="false">Anchor!G39</f>
        <v> </v>
      </c>
      <c r="AD58" s="97" t="str">
        <f aca="false">Anchor!H39</f>
        <v> </v>
      </c>
      <c r="AE58" s="97" t="str">
        <f aca="false">Anchor!I39</f>
        <v> </v>
      </c>
      <c r="AF58" s="96" t="str">
        <f aca="false">Anchor!J39</f>
        <v> </v>
      </c>
      <c r="AG58" s="97" t="str">
        <f aca="false">Anchor!K39</f>
        <v> </v>
      </c>
      <c r="AH58" s="97" t="str">
        <f aca="false">Anchor!L39</f>
        <v> </v>
      </c>
      <c r="AI58" s="102" t="e">
        <f aca="false">AF58/3600</f>
        <v>#VALUE!</v>
      </c>
      <c r="AJ58" s="103" t="e">
        <f aca="false">E58+AB58</f>
        <v>#VALUE!</v>
      </c>
      <c r="AK58" s="189"/>
      <c r="AL58" s="96" t="str">
        <f aca="false">Test!F39</f>
        <v> </v>
      </c>
      <c r="AM58" s="97" t="str">
        <f aca="false">Test!G39</f>
        <v> </v>
      </c>
      <c r="AN58" s="97" t="str">
        <f aca="false">Test!H39</f>
        <v> </v>
      </c>
      <c r="AO58" s="97" t="str">
        <f aca="false">Test!I39</f>
        <v> </v>
      </c>
      <c r="AP58" s="96" t="str">
        <f aca="false">Test!J39</f>
        <v> </v>
      </c>
      <c r="AQ58" s="97" t="str">
        <f aca="false">Test!K39</f>
        <v> </v>
      </c>
      <c r="AR58" s="97" t="str">
        <f aca="false">Test!L39</f>
        <v> </v>
      </c>
      <c r="AS58" s="102" t="e">
        <f aca="false">AP58/3600</f>
        <v>#VALUE!</v>
      </c>
      <c r="AT58" s="103" t="e">
        <f aca="false">J58+AL58</f>
        <v>#VALUE!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e">
        <f aca="false">AP58/AF58</f>
        <v>#VALUE!</v>
      </c>
      <c r="BB58" s="105" t="e">
        <f aca="false">AQ58/AG58</f>
        <v>#VALUE!</v>
      </c>
      <c r="BC58" s="106" t="e">
        <f aca="false">AR58/AH58</f>
        <v>#VALUE!</v>
      </c>
      <c r="BD58" s="47"/>
      <c r="BE58" s="107" t="e">
        <f aca="false">ABS(AB58-AL58)+ABS(AC58-AM58)+ABS(AD58-AN58)+ABS(AE58-AO58)</f>
        <v>#VALUE!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str">
        <f aca="false">Anchor!F40</f>
        <v> </v>
      </c>
      <c r="AC59" s="111" t="str">
        <f aca="false">Anchor!G40</f>
        <v> </v>
      </c>
      <c r="AD59" s="111" t="str">
        <f aca="false">Anchor!H40</f>
        <v> </v>
      </c>
      <c r="AE59" s="111" t="str">
        <f aca="false">Anchor!I40</f>
        <v> </v>
      </c>
      <c r="AF59" s="110" t="str">
        <f aca="false">Anchor!J40</f>
        <v> </v>
      </c>
      <c r="AG59" s="111" t="str">
        <f aca="false">Anchor!K40</f>
        <v> </v>
      </c>
      <c r="AH59" s="111" t="str">
        <f aca="false">Anchor!L40</f>
        <v> </v>
      </c>
      <c r="AI59" s="116" t="e">
        <f aca="false">AF59/3600</f>
        <v>#VALUE!</v>
      </c>
      <c r="AJ59" s="117" t="e">
        <f aca="false">E59+AB59</f>
        <v>#VALUE!</v>
      </c>
      <c r="AK59" s="189"/>
      <c r="AL59" s="110" t="str">
        <f aca="false">Test!F40</f>
        <v> </v>
      </c>
      <c r="AM59" s="111" t="str">
        <f aca="false">Test!G40</f>
        <v> </v>
      </c>
      <c r="AN59" s="111" t="str">
        <f aca="false">Test!H40</f>
        <v> </v>
      </c>
      <c r="AO59" s="111" t="str">
        <f aca="false">Test!I40</f>
        <v> </v>
      </c>
      <c r="AP59" s="110" t="str">
        <f aca="false">Test!J40</f>
        <v> </v>
      </c>
      <c r="AQ59" s="111" t="str">
        <f aca="false">Test!K40</f>
        <v> </v>
      </c>
      <c r="AR59" s="111" t="str">
        <f aca="false">Test!L40</f>
        <v> </v>
      </c>
      <c r="AS59" s="116" t="e">
        <f aca="false">AP59/3600</f>
        <v>#VALUE!</v>
      </c>
      <c r="AT59" s="117" t="e">
        <f aca="false">J59+AL59</f>
        <v>#VALUE!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e">
        <f aca="false">AP59/AF59</f>
        <v>#VALUE!</v>
      </c>
      <c r="BB59" s="119" t="e">
        <f aca="false">AQ59/AG59</f>
        <v>#VALUE!</v>
      </c>
      <c r="BC59" s="120" t="e">
        <f aca="false">AR59/AH59</f>
        <v>#VALUE!</v>
      </c>
      <c r="BD59" s="47"/>
      <c r="BE59" s="121" t="e">
        <f aca="false">ABS(AB59-AL59)+ABS(AC59-AM59)+ABS(AD59-AN59)+ABS(AE59-AO59)</f>
        <v>#VALUE!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e">
        <f aca="false">IF(SUM(BE4:BE59)=0,"Matched","Not matched")</f>
        <v>#VALUE!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e">
        <f aca="false">GEOMEAN(AF4:AF59)</f>
        <v>#NUM!</v>
      </c>
      <c r="AG80" s="234" t="e">
        <f aca="false">GEOMEAN(AG4:AG59)</f>
        <v>#NUM!</v>
      </c>
      <c r="AH80" s="234"/>
      <c r="AI80" s="144" t="e">
        <f aca="false">GEOMEAN(AI4:AI59)</f>
        <v>#VALUE!</v>
      </c>
      <c r="AK80" s="234"/>
      <c r="AO80" s="234"/>
      <c r="AP80" s="234" t="e">
        <f aca="false">GEOMEAN(AP4:AP59)</f>
        <v>#NUM!</v>
      </c>
      <c r="AQ80" s="234" t="e">
        <f aca="false">GEOMEAN(AQ4:AQ59)</f>
        <v>#NUM!</v>
      </c>
      <c r="AR80" s="234"/>
      <c r="AS80" s="144" t="e">
        <f aca="false">GEOMEAN(AS4:AS59)</f>
        <v>#VALUE!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0</v>
      </c>
      <c r="AG81" s="143" t="n">
        <f aca="false">SUM(AG4:AG59)/3600</f>
        <v>0</v>
      </c>
      <c r="AI81" s="236" t="e">
        <f aca="false">SUM(AI4:AI59)</f>
        <v>#VALUE!</v>
      </c>
      <c r="AP81" s="143" t="n">
        <f aca="false">SUM(AP4:AP59)/3600</f>
        <v>0</v>
      </c>
      <c r="AQ81" s="143" t="n">
        <f aca="false">SUM(AQ4:AQ59)/3600</f>
        <v>0</v>
      </c>
      <c r="AS81" s="236" t="e">
        <f aca="false">SUM(AS4:AS59)</f>
        <v>#VALUE!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92.136</v>
      </c>
      <c r="F4" s="81" t="n">
        <f aca="false">Anchor!C345</f>
        <v>41.6574</v>
      </c>
      <c r="G4" s="81" t="n">
        <f aca="false">Anchor!D345</f>
        <v>41.5501</v>
      </c>
      <c r="H4" s="82" t="n">
        <f aca="false">Anchor!E345</f>
        <v>44.1326</v>
      </c>
      <c r="I4" s="83"/>
      <c r="J4" s="80" t="n">
        <f aca="false">Test!B345</f>
        <v>11790.6592</v>
      </c>
      <c r="K4" s="81" t="n">
        <f aca="false">Test!C345</f>
        <v>41.6576</v>
      </c>
      <c r="L4" s="81" t="n">
        <f aca="false">Test!D345</f>
        <v>41.548</v>
      </c>
      <c r="M4" s="82" t="n">
        <f aca="false">Test!E345</f>
        <v>44.13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912.82</v>
      </c>
      <c r="AC4" s="81" t="n">
        <f aca="false">Anchor!G345</f>
        <v>40.153</v>
      </c>
      <c r="AD4" s="81" t="n">
        <f aca="false">Anchor!H345</f>
        <v>41.964</v>
      </c>
      <c r="AE4" s="81" t="n">
        <f aca="false">Anchor!I345</f>
        <v>43.751</v>
      </c>
      <c r="AF4" s="80" t="n">
        <f aca="false">Anchor!J345</f>
        <v>13431.8</v>
      </c>
      <c r="AG4" s="81" t="n">
        <f aca="false">Anchor!K345</f>
        <v>36.94</v>
      </c>
      <c r="AH4" s="81" t="n">
        <f aca="false">Anchor!L345</f>
        <v>2231</v>
      </c>
      <c r="AI4" s="88" t="n">
        <f aca="false">AF4/3600</f>
        <v>3.73105555555556</v>
      </c>
      <c r="AJ4" s="89" t="n">
        <f aca="false">E4+AB4</f>
        <v>16704.956</v>
      </c>
      <c r="AK4" s="189"/>
      <c r="AL4" s="80" t="n">
        <f aca="false">Test!F345</f>
        <v>4912.82</v>
      </c>
      <c r="AM4" s="81" t="n">
        <f aca="false">Test!G345</f>
        <v>40.153</v>
      </c>
      <c r="AN4" s="81" t="n">
        <f aca="false">Test!H345</f>
        <v>41.964</v>
      </c>
      <c r="AO4" s="81" t="n">
        <f aca="false">Test!I345</f>
        <v>43.751</v>
      </c>
      <c r="AP4" s="80" t="n">
        <f aca="false">Test!J345</f>
        <v>13764.32</v>
      </c>
      <c r="AQ4" s="81" t="n">
        <f aca="false">Test!K345</f>
        <v>29.92</v>
      </c>
      <c r="AR4" s="81" t="n">
        <f aca="false">Test!L345</f>
        <v>2228.36</v>
      </c>
      <c r="AS4" s="88" t="n">
        <f aca="false">AP4/3600</f>
        <v>3.82342222222222</v>
      </c>
      <c r="AT4" s="89" t="n">
        <f aca="false">J4+AL4</f>
        <v>16703.4792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1.02475617564288</v>
      </c>
      <c r="BB4" s="91" t="n">
        <f aca="false">AQ4/AG4</f>
        <v>0.809962100703844</v>
      </c>
      <c r="BC4" s="92" t="n">
        <f aca="false">AR4/AH4</f>
        <v>0.998816674137158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209.7424</v>
      </c>
      <c r="F5" s="97" t="n">
        <f aca="false">Anchor!C346</f>
        <v>39.5642</v>
      </c>
      <c r="G5" s="97" t="n">
        <f aca="false">Anchor!D346</f>
        <v>40.0662</v>
      </c>
      <c r="H5" s="98" t="n">
        <f aca="false">Anchor!E346</f>
        <v>42.5203</v>
      </c>
      <c r="I5" s="83"/>
      <c r="J5" s="96" t="n">
        <f aca="false">Test!B346</f>
        <v>5210.728</v>
      </c>
      <c r="K5" s="97" t="n">
        <f aca="false">Test!C346</f>
        <v>39.5637</v>
      </c>
      <c r="L5" s="97" t="n">
        <f aca="false">Test!D346</f>
        <v>40.0661</v>
      </c>
      <c r="M5" s="98" t="n">
        <f aca="false">Test!E346</f>
        <v>42.52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777.89</v>
      </c>
      <c r="AC5" s="97" t="n">
        <f aca="false">Anchor!G346</f>
        <v>37.529</v>
      </c>
      <c r="AD5" s="97" t="n">
        <f aca="false">Anchor!H346</f>
        <v>40.153</v>
      </c>
      <c r="AE5" s="97" t="n">
        <f aca="false">Anchor!I346</f>
        <v>42.117</v>
      </c>
      <c r="AF5" s="96" t="n">
        <f aca="false">Anchor!J346</f>
        <v>11264.79</v>
      </c>
      <c r="AG5" s="97" t="n">
        <f aca="false">Anchor!K346</f>
        <v>28.93</v>
      </c>
      <c r="AH5" s="97" t="n">
        <f aca="false">Anchor!L346</f>
        <v>2225</v>
      </c>
      <c r="AI5" s="102" t="n">
        <f aca="false">AF5/3600</f>
        <v>3.12910833333333</v>
      </c>
      <c r="AJ5" s="103" t="n">
        <f aca="false">E5+AB5</f>
        <v>7987.6324</v>
      </c>
      <c r="AK5" s="189"/>
      <c r="AL5" s="96" t="n">
        <f aca="false">Test!F346</f>
        <v>2777.89</v>
      </c>
      <c r="AM5" s="97" t="n">
        <f aca="false">Test!G346</f>
        <v>37.529</v>
      </c>
      <c r="AN5" s="97" t="n">
        <f aca="false">Test!H346</f>
        <v>40.153</v>
      </c>
      <c r="AO5" s="97" t="n">
        <f aca="false">Test!I346</f>
        <v>42.117</v>
      </c>
      <c r="AP5" s="96" t="n">
        <f aca="false">Test!J346</f>
        <v>14413.22</v>
      </c>
      <c r="AQ5" s="97" t="n">
        <f aca="false">Test!K346</f>
        <v>28.13</v>
      </c>
      <c r="AR5" s="97" t="n">
        <f aca="false">Test!L346</f>
        <v>2204.21</v>
      </c>
      <c r="AS5" s="102" t="n">
        <f aca="false">AP5/3600</f>
        <v>4.00367222222222</v>
      </c>
      <c r="AT5" s="103" t="n">
        <f aca="false">J5+AL5</f>
        <v>7988.618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1.27949300430811</v>
      </c>
      <c r="BB5" s="105" t="n">
        <f aca="false">AQ5/AG5</f>
        <v>0.972347044590391</v>
      </c>
      <c r="BC5" s="106" t="n">
        <f aca="false">AR5/AH5</f>
        <v>0.99065617977528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746.1456</v>
      </c>
      <c r="F6" s="97" t="n">
        <f aca="false">Anchor!C347</f>
        <v>37.5205</v>
      </c>
      <c r="G6" s="97" t="n">
        <f aca="false">Anchor!D347</f>
        <v>39.0275</v>
      </c>
      <c r="H6" s="98" t="n">
        <f aca="false">Anchor!E347</f>
        <v>41.4157</v>
      </c>
      <c r="I6" s="83"/>
      <c r="J6" s="96" t="n">
        <f aca="false">Test!B347</f>
        <v>2746.3248</v>
      </c>
      <c r="K6" s="97" t="n">
        <f aca="false">Test!C347</f>
        <v>37.5217</v>
      </c>
      <c r="L6" s="97" t="n">
        <f aca="false">Test!D347</f>
        <v>39.0266</v>
      </c>
      <c r="M6" s="98" t="n">
        <f aca="false">Test!E347</f>
        <v>41.420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645.56</v>
      </c>
      <c r="AC6" s="97" t="n">
        <f aca="false">Anchor!G347</f>
        <v>34.972</v>
      </c>
      <c r="AD6" s="97" t="n">
        <f aca="false">Anchor!H347</f>
        <v>38.756</v>
      </c>
      <c r="AE6" s="97" t="n">
        <f aca="false">Anchor!I347</f>
        <v>40.964</v>
      </c>
      <c r="AF6" s="96" t="n">
        <f aca="false">Anchor!J347</f>
        <v>12354.59</v>
      </c>
      <c r="AG6" s="97" t="n">
        <f aca="false">Anchor!K347</f>
        <v>33.67</v>
      </c>
      <c r="AH6" s="97" t="n">
        <f aca="false">Anchor!L347</f>
        <v>2225</v>
      </c>
      <c r="AI6" s="102" t="n">
        <f aca="false">AF6/3600</f>
        <v>3.43183055555556</v>
      </c>
      <c r="AJ6" s="103" t="n">
        <f aca="false">E6+AB6</f>
        <v>4391.7056</v>
      </c>
      <c r="AK6" s="189"/>
      <c r="AL6" s="96" t="n">
        <f aca="false">Test!F347</f>
        <v>1645.56</v>
      </c>
      <c r="AM6" s="97" t="n">
        <f aca="false">Test!G347</f>
        <v>34.972</v>
      </c>
      <c r="AN6" s="97" t="n">
        <f aca="false">Test!H347</f>
        <v>38.756</v>
      </c>
      <c r="AO6" s="97" t="n">
        <f aca="false">Test!I347</f>
        <v>40.964</v>
      </c>
      <c r="AP6" s="96" t="n">
        <f aca="false">Test!J347</f>
        <v>13206.79</v>
      </c>
      <c r="AQ6" s="97" t="n">
        <f aca="false">Test!K347</f>
        <v>28.04</v>
      </c>
      <c r="AR6" s="97" t="n">
        <f aca="false">Test!L347</f>
        <v>2228.25</v>
      </c>
      <c r="AS6" s="102" t="n">
        <f aca="false">AP6/3600</f>
        <v>3.66855277777778</v>
      </c>
      <c r="AT6" s="103" t="n">
        <f aca="false">J6+AL6</f>
        <v>4391.8848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1.06897841207195</v>
      </c>
      <c r="BB6" s="105" t="n">
        <f aca="false">AQ6/AG6</f>
        <v>0.832788832788833</v>
      </c>
      <c r="BC6" s="106" t="n">
        <f aca="false">AR6/AH6</f>
        <v>1.001460674157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527.0016</v>
      </c>
      <c r="F7" s="111" t="n">
        <f aca="false">Anchor!C348</f>
        <v>35.357</v>
      </c>
      <c r="G7" s="111" t="n">
        <f aca="false">Anchor!D348</f>
        <v>37.7605</v>
      </c>
      <c r="H7" s="112" t="n">
        <f aca="false">Anchor!E348</f>
        <v>40.0728</v>
      </c>
      <c r="I7" s="83"/>
      <c r="J7" s="110" t="n">
        <f aca="false">Test!B348</f>
        <v>1527.848</v>
      </c>
      <c r="K7" s="111" t="n">
        <f aca="false">Test!C348</f>
        <v>35.3578</v>
      </c>
      <c r="L7" s="111" t="n">
        <f aca="false">Test!D348</f>
        <v>37.757</v>
      </c>
      <c r="M7" s="112" t="n">
        <f aca="false">Test!E348</f>
        <v>40.07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993.44</v>
      </c>
      <c r="AC7" s="111" t="n">
        <f aca="false">Anchor!G348</f>
        <v>32.487</v>
      </c>
      <c r="AD7" s="111" t="n">
        <f aca="false">Anchor!H348</f>
        <v>37.46</v>
      </c>
      <c r="AE7" s="111" t="n">
        <f aca="false">Anchor!I348</f>
        <v>39.852</v>
      </c>
      <c r="AF7" s="110" t="n">
        <f aca="false">Anchor!J348</f>
        <v>12603.94</v>
      </c>
      <c r="AG7" s="111" t="n">
        <f aca="false">Anchor!K348</f>
        <v>34.65</v>
      </c>
      <c r="AH7" s="111" t="n">
        <f aca="false">Anchor!L348</f>
        <v>2190</v>
      </c>
      <c r="AI7" s="116" t="n">
        <f aca="false">AF7/3600</f>
        <v>3.50109444444444</v>
      </c>
      <c r="AJ7" s="117" t="n">
        <f aca="false">E7+AB7</f>
        <v>2520.4416</v>
      </c>
      <c r="AK7" s="189"/>
      <c r="AL7" s="110" t="n">
        <f aca="false">Test!F348</f>
        <v>993.44</v>
      </c>
      <c r="AM7" s="111" t="n">
        <f aca="false">Test!G348</f>
        <v>32.487</v>
      </c>
      <c r="AN7" s="111" t="n">
        <f aca="false">Test!H348</f>
        <v>37.46</v>
      </c>
      <c r="AO7" s="111" t="n">
        <f aca="false">Test!I348</f>
        <v>39.852</v>
      </c>
      <c r="AP7" s="110" t="n">
        <f aca="false">Test!J348</f>
        <v>10035.14</v>
      </c>
      <c r="AQ7" s="111" t="n">
        <f aca="false">Test!K348</f>
        <v>21.3</v>
      </c>
      <c r="AR7" s="111" t="n">
        <f aca="false">Test!L348</f>
        <v>2227.1</v>
      </c>
      <c r="AS7" s="116" t="n">
        <f aca="false">AP7/3600</f>
        <v>2.78753888888889</v>
      </c>
      <c r="AT7" s="117" t="n">
        <f aca="false">J7+AL7</f>
        <v>2521.288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.796190714966907</v>
      </c>
      <c r="BB7" s="119" t="n">
        <f aca="false">AQ7/AG7</f>
        <v>0.614718614718615</v>
      </c>
      <c r="BC7" s="120" t="n">
        <f aca="false">AR7/AH7</f>
        <v>1.0169406392694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231.1952</v>
      </c>
      <c r="F8" s="81" t="n">
        <f aca="false">Anchor!C349</f>
        <v>40.5874</v>
      </c>
      <c r="G8" s="81" t="n">
        <f aca="false">Anchor!D349</f>
        <v>40.7743</v>
      </c>
      <c r="H8" s="82" t="n">
        <f aca="false">Anchor!E349</f>
        <v>43.2782</v>
      </c>
      <c r="I8" s="83"/>
      <c r="J8" s="80" t="n">
        <f aca="false">Test!B349</f>
        <v>7227.112</v>
      </c>
      <c r="K8" s="81" t="n">
        <f aca="false">Test!C349</f>
        <v>40.587</v>
      </c>
      <c r="L8" s="81" t="n">
        <f aca="false">Test!D349</f>
        <v>40.7732</v>
      </c>
      <c r="M8" s="82" t="n">
        <f aca="false">Test!E349</f>
        <v>43.276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912.82</v>
      </c>
      <c r="AC8" s="81" t="n">
        <f aca="false">Anchor!G349</f>
        <v>40.153</v>
      </c>
      <c r="AD8" s="81" t="n">
        <f aca="false">Anchor!H349</f>
        <v>41.964</v>
      </c>
      <c r="AE8" s="81" t="n">
        <f aca="false">Anchor!I349</f>
        <v>43.751</v>
      </c>
      <c r="AF8" s="80" t="n">
        <f aca="false">Anchor!J349</f>
        <v>12057.84</v>
      </c>
      <c r="AG8" s="81" t="n">
        <f aca="false">Anchor!K349</f>
        <v>34.3</v>
      </c>
      <c r="AH8" s="81" t="n">
        <f aca="false">Anchor!L349</f>
        <v>2227</v>
      </c>
      <c r="AI8" s="88" t="n">
        <f aca="false">AF8/3600</f>
        <v>3.3494</v>
      </c>
      <c r="AJ8" s="89" t="n">
        <f aca="false">E8+AB8</f>
        <v>12144.0152</v>
      </c>
      <c r="AK8" s="189"/>
      <c r="AL8" s="80" t="n">
        <f aca="false">Test!F349</f>
        <v>4912.82</v>
      </c>
      <c r="AM8" s="81" t="n">
        <f aca="false">Test!G349</f>
        <v>40.153</v>
      </c>
      <c r="AN8" s="81" t="n">
        <f aca="false">Test!H349</f>
        <v>41.964</v>
      </c>
      <c r="AO8" s="81" t="n">
        <f aca="false">Test!I349</f>
        <v>43.751</v>
      </c>
      <c r="AP8" s="80" t="n">
        <f aca="false">Test!J349</f>
        <v>15292.5</v>
      </c>
      <c r="AQ8" s="81" t="n">
        <f aca="false">Test!K349</f>
        <v>32.22</v>
      </c>
      <c r="AR8" s="81" t="n">
        <f aca="false">Test!L349</f>
        <v>2213.02</v>
      </c>
      <c r="AS8" s="88" t="n">
        <f aca="false">AP8/3600</f>
        <v>4.24791666666667</v>
      </c>
      <c r="AT8" s="89" t="n">
        <f aca="false">J8+AL8</f>
        <v>12139.932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1.26826197726956</v>
      </c>
      <c r="BB8" s="91" t="n">
        <f aca="false">AQ8/AG8</f>
        <v>0.93935860058309</v>
      </c>
      <c r="BC8" s="92" t="n">
        <f aca="false">AR8/AH8</f>
        <v>0.99372249663224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338.232</v>
      </c>
      <c r="F9" s="97" t="n">
        <f aca="false">Anchor!C350</f>
        <v>38.5046</v>
      </c>
      <c r="G9" s="97" t="n">
        <f aca="false">Anchor!D350</f>
        <v>39.3561</v>
      </c>
      <c r="H9" s="98" t="n">
        <f aca="false">Anchor!E350</f>
        <v>41.7475</v>
      </c>
      <c r="I9" s="83"/>
      <c r="J9" s="96" t="n">
        <f aca="false">Test!B350</f>
        <v>3338.7712</v>
      </c>
      <c r="K9" s="97" t="n">
        <f aca="false">Test!C350</f>
        <v>38.504</v>
      </c>
      <c r="L9" s="97" t="n">
        <f aca="false">Test!D350</f>
        <v>39.3602</v>
      </c>
      <c r="M9" s="98" t="n">
        <f aca="false">Test!E350</f>
        <v>41.74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777.89</v>
      </c>
      <c r="AC9" s="97" t="n">
        <f aca="false">Anchor!G350</f>
        <v>37.529</v>
      </c>
      <c r="AD9" s="97" t="n">
        <f aca="false">Anchor!H350</f>
        <v>40.153</v>
      </c>
      <c r="AE9" s="97" t="n">
        <f aca="false">Anchor!I350</f>
        <v>42.117</v>
      </c>
      <c r="AF9" s="96" t="n">
        <f aca="false">Anchor!J350</f>
        <v>10524.81</v>
      </c>
      <c r="AG9" s="97" t="n">
        <f aca="false">Anchor!K350</f>
        <v>28.13</v>
      </c>
      <c r="AH9" s="97" t="n">
        <f aca="false">Anchor!L350</f>
        <v>2227</v>
      </c>
      <c r="AI9" s="102" t="n">
        <f aca="false">AF9/3600</f>
        <v>2.92355833333333</v>
      </c>
      <c r="AJ9" s="103" t="n">
        <f aca="false">E9+AB9</f>
        <v>6116.122</v>
      </c>
      <c r="AK9" s="189"/>
      <c r="AL9" s="96" t="n">
        <f aca="false">Test!F350</f>
        <v>2777.89</v>
      </c>
      <c r="AM9" s="97" t="n">
        <f aca="false">Test!G350</f>
        <v>37.529</v>
      </c>
      <c r="AN9" s="97" t="n">
        <f aca="false">Test!H350</f>
        <v>40.153</v>
      </c>
      <c r="AO9" s="97" t="n">
        <f aca="false">Test!I350</f>
        <v>42.117</v>
      </c>
      <c r="AP9" s="96" t="n">
        <f aca="false">Test!J350</f>
        <v>13709.5</v>
      </c>
      <c r="AQ9" s="97" t="n">
        <f aca="false">Test!K350</f>
        <v>27.38</v>
      </c>
      <c r="AR9" s="97" t="n">
        <f aca="false">Test!L350</f>
        <v>2221.4</v>
      </c>
      <c r="AS9" s="102" t="n">
        <f aca="false">AP9/3600</f>
        <v>3.80819444444444</v>
      </c>
      <c r="AT9" s="103" t="n">
        <f aca="false">J9+AL9</f>
        <v>6116.6612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1.30258883533289</v>
      </c>
      <c r="BB9" s="105" t="n">
        <f aca="false">AQ9/AG9</f>
        <v>0.973338073231426</v>
      </c>
      <c r="BC9" s="106" t="n">
        <f aca="false">AR9/AH9</f>
        <v>0.99748540637629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755.0464</v>
      </c>
      <c r="F10" s="97" t="n">
        <f aca="false">Anchor!C351</f>
        <v>36.3615</v>
      </c>
      <c r="G10" s="97" t="n">
        <f aca="false">Anchor!D351</f>
        <v>38.2841</v>
      </c>
      <c r="H10" s="98" t="n">
        <f aca="false">Anchor!E351</f>
        <v>40.6481</v>
      </c>
      <c r="I10" s="83"/>
      <c r="J10" s="96" t="n">
        <f aca="false">Test!B351</f>
        <v>1755.104</v>
      </c>
      <c r="K10" s="97" t="n">
        <f aca="false">Test!C351</f>
        <v>36.3618</v>
      </c>
      <c r="L10" s="97" t="n">
        <f aca="false">Test!D351</f>
        <v>38.2856</v>
      </c>
      <c r="M10" s="98" t="n">
        <f aca="false">Test!E351</f>
        <v>40.644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645.56</v>
      </c>
      <c r="AC10" s="97" t="n">
        <f aca="false">Anchor!G351</f>
        <v>34.972</v>
      </c>
      <c r="AD10" s="97" t="n">
        <f aca="false">Anchor!H351</f>
        <v>38.756</v>
      </c>
      <c r="AE10" s="97" t="n">
        <f aca="false">Anchor!I351</f>
        <v>40.964</v>
      </c>
      <c r="AF10" s="96" t="n">
        <f aca="false">Anchor!J351</f>
        <v>11824.03</v>
      </c>
      <c r="AG10" s="97" t="n">
        <f aca="false">Anchor!K351</f>
        <v>29.54</v>
      </c>
      <c r="AH10" s="97" t="n">
        <f aca="false">Anchor!L351</f>
        <v>2220</v>
      </c>
      <c r="AI10" s="102" t="n">
        <f aca="false">AF10/3600</f>
        <v>3.28445277777778</v>
      </c>
      <c r="AJ10" s="103" t="n">
        <f aca="false">E10+AB10</f>
        <v>3400.6064</v>
      </c>
      <c r="AK10" s="189"/>
      <c r="AL10" s="96" t="n">
        <f aca="false">Test!F351</f>
        <v>1645.56</v>
      </c>
      <c r="AM10" s="97" t="n">
        <f aca="false">Test!G351</f>
        <v>34.972</v>
      </c>
      <c r="AN10" s="97" t="n">
        <f aca="false">Test!H351</f>
        <v>38.756</v>
      </c>
      <c r="AO10" s="97" t="n">
        <f aca="false">Test!I351</f>
        <v>40.964</v>
      </c>
      <c r="AP10" s="96" t="n">
        <f aca="false">Test!J351</f>
        <v>12595.18</v>
      </c>
      <c r="AQ10" s="97" t="n">
        <f aca="false">Test!K351</f>
        <v>24.51</v>
      </c>
      <c r="AR10" s="97" t="n">
        <f aca="false">Test!L351</f>
        <v>2191.03</v>
      </c>
      <c r="AS10" s="102" t="n">
        <f aca="false">AP10/3600</f>
        <v>3.49866111111111</v>
      </c>
      <c r="AT10" s="103" t="n">
        <f aca="false">J10+AL10</f>
        <v>3400.664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1.06521888053396</v>
      </c>
      <c r="BB10" s="105" t="n">
        <f aca="false">AQ10/AG10</f>
        <v>0.829722410291131</v>
      </c>
      <c r="BC10" s="106" t="n">
        <f aca="false">AR10/AH10</f>
        <v>0.98695045045045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1017.256</v>
      </c>
      <c r="F11" s="111" t="n">
        <f aca="false">Anchor!C352</f>
        <v>34.1831</v>
      </c>
      <c r="G11" s="111" t="n">
        <f aca="false">Anchor!D352</f>
        <v>37.3549</v>
      </c>
      <c r="H11" s="112" t="n">
        <f aca="false">Anchor!E352</f>
        <v>39.7164</v>
      </c>
      <c r="I11" s="83"/>
      <c r="J11" s="110" t="n">
        <f aca="false">Test!B352</f>
        <v>1018.2576</v>
      </c>
      <c r="K11" s="111" t="n">
        <f aca="false">Test!C352</f>
        <v>34.181</v>
      </c>
      <c r="L11" s="111" t="n">
        <f aca="false">Test!D352</f>
        <v>37.3547</v>
      </c>
      <c r="M11" s="112" t="n">
        <f aca="false">Test!E352</f>
        <v>39.715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993.44</v>
      </c>
      <c r="AC11" s="111" t="n">
        <f aca="false">Anchor!G352</f>
        <v>32.487</v>
      </c>
      <c r="AD11" s="111" t="n">
        <f aca="false">Anchor!H352</f>
        <v>37.46</v>
      </c>
      <c r="AE11" s="111" t="n">
        <f aca="false">Anchor!I352</f>
        <v>39.852</v>
      </c>
      <c r="AF11" s="110" t="n">
        <f aca="false">Anchor!J352</f>
        <v>12299.16</v>
      </c>
      <c r="AG11" s="111" t="n">
        <f aca="false">Anchor!K352</f>
        <v>32.89</v>
      </c>
      <c r="AH11" s="111" t="n">
        <f aca="false">Anchor!L352</f>
        <v>2189</v>
      </c>
      <c r="AI11" s="116" t="n">
        <f aca="false">AF11/3600</f>
        <v>3.41643333333333</v>
      </c>
      <c r="AJ11" s="117" t="n">
        <f aca="false">E11+AB11</f>
        <v>2010.696</v>
      </c>
      <c r="AK11" s="189"/>
      <c r="AL11" s="110" t="n">
        <f aca="false">Test!F352</f>
        <v>993.44</v>
      </c>
      <c r="AM11" s="111" t="n">
        <f aca="false">Test!G352</f>
        <v>32.487</v>
      </c>
      <c r="AN11" s="111" t="n">
        <f aca="false">Test!H352</f>
        <v>37.46</v>
      </c>
      <c r="AO11" s="111" t="n">
        <f aca="false">Test!I352</f>
        <v>39.852</v>
      </c>
      <c r="AP11" s="110" t="n">
        <f aca="false">Test!J352</f>
        <v>12097.71</v>
      </c>
      <c r="AQ11" s="111" t="n">
        <f aca="false">Test!K352</f>
        <v>23.4</v>
      </c>
      <c r="AR11" s="111" t="n">
        <f aca="false">Test!L352</f>
        <v>2226.44</v>
      </c>
      <c r="AS11" s="116" t="n">
        <f aca="false">AP11/3600</f>
        <v>3.360475</v>
      </c>
      <c r="AT11" s="117" t="n">
        <f aca="false">J11+AL11</f>
        <v>2011.6976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.983620832642229</v>
      </c>
      <c r="BB11" s="119" t="n">
        <f aca="false">AQ11/AG11</f>
        <v>0.711462450592885</v>
      </c>
      <c r="BC11" s="120" t="n">
        <f aca="false">AR11/AH11</f>
        <v>1.0171037003197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5706.2144</v>
      </c>
      <c r="F12" s="81" t="n">
        <f aca="false">Anchor!C353</f>
        <v>40.3573</v>
      </c>
      <c r="G12" s="81" t="n">
        <f aca="false">Anchor!D353</f>
        <v>44.1072</v>
      </c>
      <c r="H12" s="82" t="n">
        <f aca="false">Anchor!E353</f>
        <v>44.2416</v>
      </c>
      <c r="I12" s="83"/>
      <c r="J12" s="80" t="n">
        <f aca="false">Test!B353</f>
        <v>25700.7872</v>
      </c>
      <c r="K12" s="81" t="n">
        <f aca="false">Test!C353</f>
        <v>40.3576</v>
      </c>
      <c r="L12" s="81" t="n">
        <f aca="false">Test!D353</f>
        <v>44.1053</v>
      </c>
      <c r="M12" s="82" t="n">
        <f aca="false">Test!E353</f>
        <v>44.24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6407.97</v>
      </c>
      <c r="AC12" s="81" t="n">
        <f aca="false">Anchor!G353</f>
        <v>38.395</v>
      </c>
      <c r="AD12" s="81" t="n">
        <f aca="false">Anchor!H353</f>
        <v>43.485</v>
      </c>
      <c r="AE12" s="81" t="n">
        <f aca="false">Anchor!I353</f>
        <v>44.488</v>
      </c>
      <c r="AF12" s="80" t="n">
        <f aca="false">Anchor!J353</f>
        <v>23309.3</v>
      </c>
      <c r="AG12" s="81" t="n">
        <f aca="false">Anchor!K353</f>
        <v>51.96</v>
      </c>
      <c r="AH12" s="81" t="n">
        <f aca="false">Anchor!L353</f>
        <v>2208</v>
      </c>
      <c r="AI12" s="88" t="n">
        <f aca="false">AF12/3600</f>
        <v>6.47480555555556</v>
      </c>
      <c r="AJ12" s="89" t="n">
        <f aca="false">E12+AB12</f>
        <v>42114.1844</v>
      </c>
      <c r="AK12" s="189"/>
      <c r="AL12" s="80" t="n">
        <f aca="false">Test!F353</f>
        <v>16407.97</v>
      </c>
      <c r="AM12" s="81" t="n">
        <f aca="false">Test!G353</f>
        <v>38.395</v>
      </c>
      <c r="AN12" s="81" t="n">
        <f aca="false">Test!H353</f>
        <v>43.485</v>
      </c>
      <c r="AO12" s="81" t="n">
        <f aca="false">Test!I353</f>
        <v>44.488</v>
      </c>
      <c r="AP12" s="80" t="n">
        <f aca="false">Test!J353</f>
        <v>22470.52</v>
      </c>
      <c r="AQ12" s="81" t="n">
        <f aca="false">Test!K353</f>
        <v>43.52</v>
      </c>
      <c r="AR12" s="81" t="n">
        <f aca="false">Test!L353</f>
        <v>2226.07</v>
      </c>
      <c r="AS12" s="88" t="n">
        <f aca="false">AP12/3600</f>
        <v>6.24181111111111</v>
      </c>
      <c r="AT12" s="89" t="n">
        <f aca="false">J12+AL12</f>
        <v>42108.7572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.96401522139232</v>
      </c>
      <c r="BB12" s="91" t="n">
        <f aca="false">AQ12/AG12</f>
        <v>0.837567359507313</v>
      </c>
      <c r="BC12" s="92" t="n">
        <f aca="false">AR12/AH12</f>
        <v>1.00818387681159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3561.5936</v>
      </c>
      <c r="F13" s="97" t="n">
        <f aca="false">Anchor!C354</f>
        <v>37.7618</v>
      </c>
      <c r="G13" s="97" t="n">
        <f aca="false">Anchor!D354</f>
        <v>42.5341</v>
      </c>
      <c r="H13" s="98" t="n">
        <f aca="false">Anchor!E354</f>
        <v>43.0574</v>
      </c>
      <c r="I13" s="83"/>
      <c r="J13" s="96" t="n">
        <f aca="false">Test!B354</f>
        <v>13561.3632</v>
      </c>
      <c r="K13" s="97" t="n">
        <f aca="false">Test!C354</f>
        <v>37.7615</v>
      </c>
      <c r="L13" s="97" t="n">
        <f aca="false">Test!D354</f>
        <v>42.5335</v>
      </c>
      <c r="M13" s="98" t="n">
        <f aca="false">Test!E354</f>
        <v>43.057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9803.22</v>
      </c>
      <c r="AC13" s="97" t="n">
        <f aca="false">Anchor!G354</f>
        <v>35.33</v>
      </c>
      <c r="AD13" s="97" t="n">
        <f aca="false">Anchor!H354</f>
        <v>41.81</v>
      </c>
      <c r="AE13" s="97" t="n">
        <f aca="false">Anchor!I354</f>
        <v>43.008</v>
      </c>
      <c r="AF13" s="96" t="n">
        <f aca="false">Anchor!J354</f>
        <v>19465.11</v>
      </c>
      <c r="AG13" s="97" t="n">
        <f aca="false">Anchor!K354</f>
        <v>48.29</v>
      </c>
      <c r="AH13" s="97" t="n">
        <f aca="false">Anchor!L354</f>
        <v>2226</v>
      </c>
      <c r="AI13" s="102" t="n">
        <f aca="false">AF13/3600</f>
        <v>5.406975</v>
      </c>
      <c r="AJ13" s="103" t="n">
        <f aca="false">E13+AB13</f>
        <v>23364.8136</v>
      </c>
      <c r="AK13" s="189"/>
      <c r="AL13" s="96" t="n">
        <f aca="false">Test!F354</f>
        <v>9803.22</v>
      </c>
      <c r="AM13" s="97" t="n">
        <f aca="false">Test!G354</f>
        <v>35.33</v>
      </c>
      <c r="AN13" s="97" t="n">
        <f aca="false">Test!H354</f>
        <v>41.81</v>
      </c>
      <c r="AO13" s="97" t="n">
        <f aca="false">Test!I354</f>
        <v>43.008</v>
      </c>
      <c r="AP13" s="96" t="n">
        <f aca="false">Test!J354</f>
        <v>19669.79</v>
      </c>
      <c r="AQ13" s="97" t="n">
        <f aca="false">Test!K354</f>
        <v>39.73</v>
      </c>
      <c r="AR13" s="97" t="n">
        <f aca="false">Test!L354</f>
        <v>2225.44</v>
      </c>
      <c r="AS13" s="102" t="n">
        <f aca="false">AP13/3600</f>
        <v>5.46383055555556</v>
      </c>
      <c r="AT13" s="103" t="n">
        <f aca="false">J13+AL13</f>
        <v>23364.5832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1.01051522441949</v>
      </c>
      <c r="BB13" s="105" t="n">
        <f aca="false">AQ13/AG13</f>
        <v>0.822737626837855</v>
      </c>
      <c r="BC13" s="106" t="n">
        <f aca="false">AR13/AH13</f>
        <v>0.999748427672956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987.0352</v>
      </c>
      <c r="F14" s="97" t="n">
        <f aca="false">Anchor!C355</f>
        <v>35.2826</v>
      </c>
      <c r="G14" s="97" t="n">
        <f aca="false">Anchor!D355</f>
        <v>41.4038</v>
      </c>
      <c r="H14" s="98" t="n">
        <f aca="false">Anchor!E355</f>
        <v>42.1759</v>
      </c>
      <c r="I14" s="83"/>
      <c r="J14" s="96" t="n">
        <f aca="false">Test!B355</f>
        <v>7989.5888</v>
      </c>
      <c r="K14" s="97" t="n">
        <f aca="false">Test!C355</f>
        <v>35.2847</v>
      </c>
      <c r="L14" s="97" t="n">
        <f aca="false">Test!D355</f>
        <v>41.4059</v>
      </c>
      <c r="M14" s="98" t="n">
        <f aca="false">Test!E355</f>
        <v>42.176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919.01</v>
      </c>
      <c r="AC14" s="97" t="n">
        <f aca="false">Anchor!G355</f>
        <v>32.451</v>
      </c>
      <c r="AD14" s="97" t="n">
        <f aca="false">Anchor!H355</f>
        <v>40.518</v>
      </c>
      <c r="AE14" s="97" t="n">
        <f aca="false">Anchor!I355</f>
        <v>41.88</v>
      </c>
      <c r="AF14" s="96" t="n">
        <f aca="false">Anchor!J355</f>
        <v>18654.38</v>
      </c>
      <c r="AG14" s="97" t="n">
        <f aca="false">Anchor!K355</f>
        <v>43.24</v>
      </c>
      <c r="AH14" s="97" t="n">
        <f aca="false">Anchor!L355</f>
        <v>2201</v>
      </c>
      <c r="AI14" s="102" t="n">
        <f aca="false">AF14/3600</f>
        <v>5.18177222222222</v>
      </c>
      <c r="AJ14" s="103" t="n">
        <f aca="false">E14+AB14</f>
        <v>13906.0452</v>
      </c>
      <c r="AK14" s="189"/>
      <c r="AL14" s="96" t="n">
        <f aca="false">Test!F355</f>
        <v>5919.01</v>
      </c>
      <c r="AM14" s="97" t="n">
        <f aca="false">Test!G355</f>
        <v>32.451</v>
      </c>
      <c r="AN14" s="97" t="n">
        <f aca="false">Test!H355</f>
        <v>40.518</v>
      </c>
      <c r="AO14" s="97" t="n">
        <f aca="false">Test!I355</f>
        <v>41.88</v>
      </c>
      <c r="AP14" s="96" t="n">
        <f aca="false">Test!J355</f>
        <v>18002.8</v>
      </c>
      <c r="AQ14" s="97" t="n">
        <f aca="false">Test!K355</f>
        <v>36.42</v>
      </c>
      <c r="AR14" s="97" t="n">
        <f aca="false">Test!L355</f>
        <v>2225.61</v>
      </c>
      <c r="AS14" s="102" t="n">
        <f aca="false">AP14/3600</f>
        <v>5.00077777777778</v>
      </c>
      <c r="AT14" s="103" t="n">
        <f aca="false">J14+AL14</f>
        <v>13908.5988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.965070937763678</v>
      </c>
      <c r="BB14" s="105" t="n">
        <f aca="false">AQ14/AG14</f>
        <v>0.842275670675301</v>
      </c>
      <c r="BC14" s="106" t="n">
        <f aca="false">AR14/AH14</f>
        <v>1.0111812812358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926.1904</v>
      </c>
      <c r="F15" s="111" t="n">
        <f aca="false">Anchor!C356</f>
        <v>32.8558</v>
      </c>
      <c r="G15" s="111" t="n">
        <f aca="false">Anchor!D356</f>
        <v>40.1816</v>
      </c>
      <c r="H15" s="112" t="n">
        <f aca="false">Anchor!E356</f>
        <v>41.1102</v>
      </c>
      <c r="I15" s="83"/>
      <c r="J15" s="110" t="n">
        <f aca="false">Test!B356</f>
        <v>4928.7856</v>
      </c>
      <c r="K15" s="111" t="n">
        <f aca="false">Test!C356</f>
        <v>32.8587</v>
      </c>
      <c r="L15" s="111" t="n">
        <f aca="false">Test!D356</f>
        <v>40.1856</v>
      </c>
      <c r="M15" s="112" t="n">
        <f aca="false">Test!E356</f>
        <v>41.11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571.68</v>
      </c>
      <c r="AC15" s="111" t="n">
        <f aca="false">Anchor!G356</f>
        <v>29.721</v>
      </c>
      <c r="AD15" s="111" t="n">
        <f aca="false">Anchor!H356</f>
        <v>39.322</v>
      </c>
      <c r="AE15" s="111" t="n">
        <f aca="false">Anchor!I356</f>
        <v>40.715</v>
      </c>
      <c r="AF15" s="110" t="n">
        <f aca="false">Anchor!J356</f>
        <v>16849.06</v>
      </c>
      <c r="AG15" s="111" t="n">
        <f aca="false">Anchor!K356</f>
        <v>43.49</v>
      </c>
      <c r="AH15" s="111" t="n">
        <f aca="false">Anchor!L356</f>
        <v>2203</v>
      </c>
      <c r="AI15" s="116" t="n">
        <f aca="false">AF15/3600</f>
        <v>4.68029444444445</v>
      </c>
      <c r="AJ15" s="117" t="n">
        <f aca="false">E15+AB15</f>
        <v>8497.8704</v>
      </c>
      <c r="AK15" s="189"/>
      <c r="AL15" s="110" t="n">
        <f aca="false">Test!F356</f>
        <v>3571.68</v>
      </c>
      <c r="AM15" s="111" t="n">
        <f aca="false">Test!G356</f>
        <v>29.721</v>
      </c>
      <c r="AN15" s="111" t="n">
        <f aca="false">Test!H356</f>
        <v>39.322</v>
      </c>
      <c r="AO15" s="111" t="n">
        <f aca="false">Test!I356</f>
        <v>40.715</v>
      </c>
      <c r="AP15" s="110" t="n">
        <f aca="false">Test!J356</f>
        <v>13093.66</v>
      </c>
      <c r="AQ15" s="111" t="n">
        <f aca="false">Test!K356</f>
        <v>28.29</v>
      </c>
      <c r="AR15" s="111" t="n">
        <f aca="false">Test!L356</f>
        <v>2222.08</v>
      </c>
      <c r="AS15" s="116" t="n">
        <f aca="false">AP15/3600</f>
        <v>3.63712777777778</v>
      </c>
      <c r="AT15" s="117" t="n">
        <f aca="false">J15+AL15</f>
        <v>8500.4656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.777115162507582</v>
      </c>
      <c r="BB15" s="119" t="n">
        <f aca="false">AQ15/AG15</f>
        <v>0.650494366521039</v>
      </c>
      <c r="BC15" s="120" t="n">
        <f aca="false">AR15/AH15</f>
        <v>1.00866091693146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5466.8368</v>
      </c>
      <c r="F16" s="81" t="n">
        <f aca="false">Anchor!C357</f>
        <v>38.995</v>
      </c>
      <c r="G16" s="81" t="n">
        <f aca="false">Anchor!D357</f>
        <v>43.2624</v>
      </c>
      <c r="H16" s="82" t="n">
        <f aca="false">Anchor!E357</f>
        <v>43.6326</v>
      </c>
      <c r="I16" s="83"/>
      <c r="J16" s="80" t="n">
        <f aca="false">Test!B357</f>
        <v>15456.5408</v>
      </c>
      <c r="K16" s="81" t="n">
        <f aca="false">Test!C357</f>
        <v>38.9936</v>
      </c>
      <c r="L16" s="81" t="n">
        <f aca="false">Test!D357</f>
        <v>43.2613</v>
      </c>
      <c r="M16" s="82" t="n">
        <f aca="false">Test!E357</f>
        <v>43.631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6407.97</v>
      </c>
      <c r="AC16" s="81" t="n">
        <f aca="false">Anchor!G357</f>
        <v>38.395</v>
      </c>
      <c r="AD16" s="81" t="n">
        <f aca="false">Anchor!H357</f>
        <v>43.485</v>
      </c>
      <c r="AE16" s="81" t="n">
        <f aca="false">Anchor!I357</f>
        <v>44.488</v>
      </c>
      <c r="AF16" s="80" t="n">
        <f aca="false">Anchor!J357</f>
        <v>16591.31</v>
      </c>
      <c r="AG16" s="81" t="n">
        <f aca="false">Anchor!K357</f>
        <v>40.52</v>
      </c>
      <c r="AH16" s="81" t="n">
        <f aca="false">Anchor!L357</f>
        <v>2232</v>
      </c>
      <c r="AI16" s="88" t="n">
        <f aca="false">AF16/3600</f>
        <v>4.60869722222222</v>
      </c>
      <c r="AJ16" s="89" t="n">
        <f aca="false">E16+AB16</f>
        <v>31874.8068</v>
      </c>
      <c r="AK16" s="189"/>
      <c r="AL16" s="80" t="n">
        <f aca="false">Test!F357</f>
        <v>16407.97</v>
      </c>
      <c r="AM16" s="81" t="n">
        <f aca="false">Test!G357</f>
        <v>38.395</v>
      </c>
      <c r="AN16" s="81" t="n">
        <f aca="false">Test!H357</f>
        <v>43.485</v>
      </c>
      <c r="AO16" s="81" t="n">
        <f aca="false">Test!I357</f>
        <v>44.488</v>
      </c>
      <c r="AP16" s="80" t="n">
        <f aca="false">Test!J357</f>
        <v>16839.13</v>
      </c>
      <c r="AQ16" s="81" t="n">
        <f aca="false">Test!K357</f>
        <v>35.12</v>
      </c>
      <c r="AR16" s="81" t="n">
        <f aca="false">Test!L357</f>
        <v>2161.86</v>
      </c>
      <c r="AS16" s="88" t="n">
        <f aca="false">AP16/3600</f>
        <v>4.67753611111111</v>
      </c>
      <c r="AT16" s="89" t="n">
        <f aca="false">J16+AL16</f>
        <v>31864.5108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1.01493673495342</v>
      </c>
      <c r="BB16" s="91" t="n">
        <f aca="false">AQ16/AG16</f>
        <v>0.866732477788746</v>
      </c>
      <c r="BC16" s="92" t="n">
        <f aca="false">AR16/AH16</f>
        <v>0.968575268817204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8096.32</v>
      </c>
      <c r="F17" s="97" t="n">
        <f aca="false">Anchor!C358</f>
        <v>36.3881</v>
      </c>
      <c r="G17" s="97" t="n">
        <f aca="false">Anchor!D358</f>
        <v>41.8053</v>
      </c>
      <c r="H17" s="98" t="n">
        <f aca="false">Anchor!E358</f>
        <v>42.4964</v>
      </c>
      <c r="I17" s="83"/>
      <c r="J17" s="96" t="n">
        <f aca="false">Test!B358</f>
        <v>8096.992</v>
      </c>
      <c r="K17" s="97" t="n">
        <f aca="false">Test!C358</f>
        <v>36.3879</v>
      </c>
      <c r="L17" s="97" t="n">
        <f aca="false">Test!D358</f>
        <v>41.8039</v>
      </c>
      <c r="M17" s="98" t="n">
        <f aca="false">Test!E358</f>
        <v>42.495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9803.22</v>
      </c>
      <c r="AC17" s="97" t="n">
        <f aca="false">Anchor!G358</f>
        <v>35.33</v>
      </c>
      <c r="AD17" s="97" t="n">
        <f aca="false">Anchor!H358</f>
        <v>41.81</v>
      </c>
      <c r="AE17" s="97" t="n">
        <f aca="false">Anchor!I358</f>
        <v>43.008</v>
      </c>
      <c r="AF17" s="96" t="n">
        <f aca="false">Anchor!J358</f>
        <v>19701.64</v>
      </c>
      <c r="AG17" s="97" t="n">
        <f aca="false">Anchor!K358</f>
        <v>44.95</v>
      </c>
      <c r="AH17" s="97" t="n">
        <f aca="false">Anchor!L358</f>
        <v>2220</v>
      </c>
      <c r="AI17" s="102" t="n">
        <f aca="false">AF17/3600</f>
        <v>5.47267777777778</v>
      </c>
      <c r="AJ17" s="103" t="n">
        <f aca="false">E17+AB17</f>
        <v>17899.54</v>
      </c>
      <c r="AK17" s="189"/>
      <c r="AL17" s="96" t="n">
        <f aca="false">Test!F358</f>
        <v>9803.22</v>
      </c>
      <c r="AM17" s="97" t="n">
        <f aca="false">Test!G358</f>
        <v>35.33</v>
      </c>
      <c r="AN17" s="97" t="n">
        <f aca="false">Test!H358</f>
        <v>41.81</v>
      </c>
      <c r="AO17" s="97" t="n">
        <f aca="false">Test!I358</f>
        <v>43.008</v>
      </c>
      <c r="AP17" s="96" t="n">
        <f aca="false">Test!J358</f>
        <v>14604.82</v>
      </c>
      <c r="AQ17" s="97" t="n">
        <f aca="false">Test!K358</f>
        <v>31.02</v>
      </c>
      <c r="AR17" s="97" t="n">
        <f aca="false">Test!L358</f>
        <v>2221.22</v>
      </c>
      <c r="AS17" s="102" t="n">
        <f aca="false">AP17/3600</f>
        <v>4.05689444444445</v>
      </c>
      <c r="AT17" s="103" t="n">
        <f aca="false">J17+AL17</f>
        <v>17900.212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.741299709059753</v>
      </c>
      <c r="BB17" s="105" t="n">
        <f aca="false">AQ17/AG17</f>
        <v>0.690100111234705</v>
      </c>
      <c r="BC17" s="106" t="n">
        <f aca="false">AR17/AH17</f>
        <v>1.00054954954955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4590.9312</v>
      </c>
      <c r="F18" s="97" t="n">
        <f aca="false">Anchor!C359</f>
        <v>33.8039</v>
      </c>
      <c r="G18" s="97" t="n">
        <f aca="false">Anchor!D359</f>
        <v>40.6002</v>
      </c>
      <c r="H18" s="98" t="n">
        <f aca="false">Anchor!E359</f>
        <v>41.5192</v>
      </c>
      <c r="I18" s="83"/>
      <c r="J18" s="96" t="n">
        <f aca="false">Test!B359</f>
        <v>4592.1152</v>
      </c>
      <c r="K18" s="97" t="n">
        <f aca="false">Test!C359</f>
        <v>33.8038</v>
      </c>
      <c r="L18" s="97" t="n">
        <f aca="false">Test!D359</f>
        <v>40.5991</v>
      </c>
      <c r="M18" s="98" t="n">
        <f aca="false">Test!E359</f>
        <v>41.522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919.01</v>
      </c>
      <c r="AC18" s="97" t="n">
        <f aca="false">Anchor!G359</f>
        <v>32.451</v>
      </c>
      <c r="AD18" s="97" t="n">
        <f aca="false">Anchor!H359</f>
        <v>40.518</v>
      </c>
      <c r="AE18" s="97" t="n">
        <f aca="false">Anchor!I359</f>
        <v>41.88</v>
      </c>
      <c r="AF18" s="96" t="n">
        <f aca="false">Anchor!J359</f>
        <v>16775.02</v>
      </c>
      <c r="AG18" s="97" t="n">
        <f aca="false">Anchor!K359</f>
        <v>37.96</v>
      </c>
      <c r="AH18" s="97" t="n">
        <f aca="false">Anchor!L359</f>
        <v>2213</v>
      </c>
      <c r="AI18" s="102" t="n">
        <f aca="false">AF18/3600</f>
        <v>4.65972777777778</v>
      </c>
      <c r="AJ18" s="103" t="n">
        <f aca="false">E18+AB18</f>
        <v>10509.9412</v>
      </c>
      <c r="AK18" s="189"/>
      <c r="AL18" s="96" t="n">
        <f aca="false">Test!F359</f>
        <v>5919.01</v>
      </c>
      <c r="AM18" s="97" t="n">
        <f aca="false">Test!G359</f>
        <v>32.451</v>
      </c>
      <c r="AN18" s="97" t="n">
        <f aca="false">Test!H359</f>
        <v>40.518</v>
      </c>
      <c r="AO18" s="97" t="n">
        <f aca="false">Test!I359</f>
        <v>41.88</v>
      </c>
      <c r="AP18" s="96" t="n">
        <f aca="false">Test!J359</f>
        <v>13110.83</v>
      </c>
      <c r="AQ18" s="97" t="n">
        <f aca="false">Test!K359</f>
        <v>28.19</v>
      </c>
      <c r="AR18" s="97" t="n">
        <f aca="false">Test!L359</f>
        <v>2160.69</v>
      </c>
      <c r="AS18" s="102" t="n">
        <f aca="false">AP18/3600</f>
        <v>3.64189722222222</v>
      </c>
      <c r="AT18" s="103" t="n">
        <f aca="false">J18+AL18</f>
        <v>10511.1252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.781568665789966</v>
      </c>
      <c r="BB18" s="105" t="n">
        <f aca="false">AQ18/AG18</f>
        <v>0.742623814541623</v>
      </c>
      <c r="BC18" s="106" t="n">
        <f aca="false">AR18/AH18</f>
        <v>0.976362403976503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3006.976</v>
      </c>
      <c r="F19" s="111" t="n">
        <f aca="false">Anchor!C360</f>
        <v>31.4975</v>
      </c>
      <c r="G19" s="111" t="n">
        <f aca="false">Anchor!D360</f>
        <v>39.6958</v>
      </c>
      <c r="H19" s="112" t="n">
        <f aca="false">Anchor!E360</f>
        <v>40.7333</v>
      </c>
      <c r="I19" s="83"/>
      <c r="J19" s="110" t="n">
        <f aca="false">Test!B360</f>
        <v>3007.9584</v>
      </c>
      <c r="K19" s="111" t="n">
        <f aca="false">Test!C360</f>
        <v>31.4985</v>
      </c>
      <c r="L19" s="111" t="n">
        <f aca="false">Test!D360</f>
        <v>39.7007</v>
      </c>
      <c r="M19" s="112" t="n">
        <f aca="false">Test!E360</f>
        <v>40.733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571.68</v>
      </c>
      <c r="AC19" s="111" t="n">
        <f aca="false">Anchor!G360</f>
        <v>29.721</v>
      </c>
      <c r="AD19" s="111" t="n">
        <f aca="false">Anchor!H360</f>
        <v>39.322</v>
      </c>
      <c r="AE19" s="111" t="n">
        <f aca="false">Anchor!I360</f>
        <v>40.715</v>
      </c>
      <c r="AF19" s="110" t="n">
        <f aca="false">Anchor!J360</f>
        <v>11803.81</v>
      </c>
      <c r="AG19" s="111" t="n">
        <f aca="false">Anchor!K360</f>
        <v>30.18</v>
      </c>
      <c r="AH19" s="111" t="n">
        <f aca="false">Anchor!L360</f>
        <v>2188</v>
      </c>
      <c r="AI19" s="116" t="n">
        <f aca="false">AF19/3600</f>
        <v>3.27883611111111</v>
      </c>
      <c r="AJ19" s="117" t="n">
        <f aca="false">E19+AB19</f>
        <v>6578.656</v>
      </c>
      <c r="AK19" s="189"/>
      <c r="AL19" s="110" t="n">
        <f aca="false">Test!F360</f>
        <v>3571.68</v>
      </c>
      <c r="AM19" s="111" t="n">
        <f aca="false">Test!G360</f>
        <v>29.721</v>
      </c>
      <c r="AN19" s="111" t="n">
        <f aca="false">Test!H360</f>
        <v>39.322</v>
      </c>
      <c r="AO19" s="111" t="n">
        <f aca="false">Test!I360</f>
        <v>40.715</v>
      </c>
      <c r="AP19" s="110" t="n">
        <f aca="false">Test!J360</f>
        <v>16067.93</v>
      </c>
      <c r="AQ19" s="111" t="n">
        <f aca="false">Test!K360</f>
        <v>34.38</v>
      </c>
      <c r="AR19" s="111" t="n">
        <f aca="false">Test!L360</f>
        <v>2159.93</v>
      </c>
      <c r="AS19" s="116" t="n">
        <f aca="false">AP19/3600</f>
        <v>4.46331388888889</v>
      </c>
      <c r="AT19" s="117" t="n">
        <f aca="false">J19+AL19</f>
        <v>6579.6384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1.36124946097912</v>
      </c>
      <c r="BB19" s="119" t="n">
        <f aca="false">AQ19/AG19</f>
        <v>1.13916500994036</v>
      </c>
      <c r="BC19" s="120" t="n">
        <f aca="false">AR19/AH19</f>
        <v>0.987170932358318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729.3728</v>
      </c>
      <c r="F20" s="81" t="n">
        <f aca="false">Anchor!C361</f>
        <v>41.5629</v>
      </c>
      <c r="G20" s="81" t="n">
        <f aca="false">Anchor!D361</f>
        <v>43.3513</v>
      </c>
      <c r="H20" s="82" t="n">
        <f aca="false">Anchor!E361</f>
        <v>45.0066</v>
      </c>
      <c r="I20" s="83"/>
      <c r="J20" s="80" t="n">
        <f aca="false">Test!B361</f>
        <v>3729.932</v>
      </c>
      <c r="K20" s="81" t="n">
        <f aca="false">Test!C361</f>
        <v>41.564</v>
      </c>
      <c r="L20" s="81" t="n">
        <f aca="false">Test!D361</f>
        <v>43.3504</v>
      </c>
      <c r="M20" s="82" t="n">
        <f aca="false">Test!E361</f>
        <v>45.00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340.68</v>
      </c>
      <c r="AC20" s="81" t="n">
        <f aca="false">Anchor!G361</f>
        <v>41.163</v>
      </c>
      <c r="AD20" s="81" t="n">
        <f aca="false">Anchor!H361</f>
        <v>43.213</v>
      </c>
      <c r="AE20" s="81" t="n">
        <f aca="false">Anchor!I361</f>
        <v>44.253</v>
      </c>
      <c r="AF20" s="80" t="n">
        <f aca="false">Anchor!J361</f>
        <v>15016.53</v>
      </c>
      <c r="AG20" s="81" t="n">
        <f aca="false">Anchor!K361</f>
        <v>36.19</v>
      </c>
      <c r="AH20" s="81" t="n">
        <f aca="false">Anchor!L361</f>
        <v>1179</v>
      </c>
      <c r="AI20" s="88" t="n">
        <f aca="false">AF20/3600</f>
        <v>4.17125833333333</v>
      </c>
      <c r="AJ20" s="89" t="n">
        <f aca="false">E20+AB20</f>
        <v>6070.0528</v>
      </c>
      <c r="AK20" s="189"/>
      <c r="AL20" s="80" t="n">
        <f aca="false">Test!F361</f>
        <v>2340.68</v>
      </c>
      <c r="AM20" s="81" t="n">
        <f aca="false">Test!G361</f>
        <v>41.163</v>
      </c>
      <c r="AN20" s="81" t="n">
        <f aca="false">Test!H361</f>
        <v>43.213</v>
      </c>
      <c r="AO20" s="81" t="n">
        <f aca="false">Test!I361</f>
        <v>44.253</v>
      </c>
      <c r="AP20" s="80" t="n">
        <f aca="false">Test!J361</f>
        <v>11892.64</v>
      </c>
      <c r="AQ20" s="81" t="n">
        <f aca="false">Test!K361</f>
        <v>24.85</v>
      </c>
      <c r="AR20" s="81" t="n">
        <f aca="false">Test!L361</f>
        <v>1188.46</v>
      </c>
      <c r="AS20" s="88" t="n">
        <f aca="false">AP20/3600</f>
        <v>3.30351111111111</v>
      </c>
      <c r="AT20" s="89" t="n">
        <f aca="false">J20+AL20</f>
        <v>6070.612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.791969915819434</v>
      </c>
      <c r="BB20" s="91" t="n">
        <f aca="false">AQ20/AG20</f>
        <v>0.686653771760155</v>
      </c>
      <c r="BC20" s="92" t="n">
        <f aca="false">AR20/AH20</f>
        <v>1.00802374893978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899.104</v>
      </c>
      <c r="F21" s="97" t="n">
        <f aca="false">Anchor!C362</f>
        <v>40.0581</v>
      </c>
      <c r="G21" s="97" t="n">
        <f aca="false">Anchor!D362</f>
        <v>42.1666</v>
      </c>
      <c r="H21" s="98" t="n">
        <f aca="false">Anchor!E362</f>
        <v>43.4479</v>
      </c>
      <c r="I21" s="83"/>
      <c r="J21" s="96" t="n">
        <f aca="false">Test!B362</f>
        <v>1899.3728</v>
      </c>
      <c r="K21" s="97" t="n">
        <f aca="false">Test!C362</f>
        <v>40.0578</v>
      </c>
      <c r="L21" s="97" t="n">
        <f aca="false">Test!D362</f>
        <v>42.1665</v>
      </c>
      <c r="M21" s="98" t="n">
        <f aca="false">Test!E362</f>
        <v>43.44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294.2</v>
      </c>
      <c r="AC21" s="97" t="n">
        <f aca="false">Anchor!G362</f>
        <v>38.383</v>
      </c>
      <c r="AD21" s="97" t="n">
        <f aca="false">Anchor!H362</f>
        <v>41.801</v>
      </c>
      <c r="AE21" s="97" t="n">
        <f aca="false">Anchor!I362</f>
        <v>42.939</v>
      </c>
      <c r="AF21" s="96" t="n">
        <f aca="false">Anchor!J362</f>
        <v>12343.29</v>
      </c>
      <c r="AG21" s="97" t="n">
        <f aca="false">Anchor!K362</f>
        <v>31.92</v>
      </c>
      <c r="AH21" s="97" t="n">
        <f aca="false">Anchor!L362</f>
        <v>1189</v>
      </c>
      <c r="AI21" s="102" t="n">
        <f aca="false">AF21/3600</f>
        <v>3.42869166666667</v>
      </c>
      <c r="AJ21" s="103" t="n">
        <f aca="false">E21+AB21</f>
        <v>3193.304</v>
      </c>
      <c r="AK21" s="189"/>
      <c r="AL21" s="96" t="n">
        <f aca="false">Test!F362</f>
        <v>1294.2</v>
      </c>
      <c r="AM21" s="97" t="n">
        <f aca="false">Test!G362</f>
        <v>38.383</v>
      </c>
      <c r="AN21" s="97" t="n">
        <f aca="false">Test!H362</f>
        <v>41.801</v>
      </c>
      <c r="AO21" s="97" t="n">
        <f aca="false">Test!I362</f>
        <v>42.939</v>
      </c>
      <c r="AP21" s="96" t="n">
        <f aca="false">Test!J362</f>
        <v>10371.31</v>
      </c>
      <c r="AQ21" s="97" t="n">
        <f aca="false">Test!K362</f>
        <v>23.37</v>
      </c>
      <c r="AR21" s="97" t="n">
        <f aca="false">Test!L362</f>
        <v>1149.6</v>
      </c>
      <c r="AS21" s="102" t="n">
        <f aca="false">AP21/3600</f>
        <v>2.88091944444444</v>
      </c>
      <c r="AT21" s="103" t="n">
        <f aca="false">J21+AL21</f>
        <v>3193.5728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.840238704591725</v>
      </c>
      <c r="BB21" s="105" t="n">
        <f aca="false">AQ21/AG21</f>
        <v>0.732142857142857</v>
      </c>
      <c r="BC21" s="106" t="n">
        <f aca="false">AR21/AH21</f>
        <v>0.9668629100084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072.2408</v>
      </c>
      <c r="F22" s="97" t="n">
        <f aca="false">Anchor!C363</f>
        <v>38.2805</v>
      </c>
      <c r="G22" s="97" t="n">
        <f aca="false">Anchor!D363</f>
        <v>41.2671</v>
      </c>
      <c r="H22" s="98" t="n">
        <f aca="false">Anchor!E363</f>
        <v>42.4397</v>
      </c>
      <c r="I22" s="83"/>
      <c r="J22" s="96" t="n">
        <f aca="false">Test!B363</f>
        <v>1072.6648</v>
      </c>
      <c r="K22" s="97" t="n">
        <f aca="false">Test!C363</f>
        <v>38.283</v>
      </c>
      <c r="L22" s="97" t="n">
        <f aca="false">Test!D363</f>
        <v>41.2633</v>
      </c>
      <c r="M22" s="98" t="n">
        <f aca="false">Test!E363</f>
        <v>42.43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721.7</v>
      </c>
      <c r="AC22" s="97" t="n">
        <f aca="false">Anchor!G363</f>
        <v>35.71</v>
      </c>
      <c r="AD22" s="97" t="n">
        <f aca="false">Anchor!H363</f>
        <v>40.687</v>
      </c>
      <c r="AE22" s="97" t="n">
        <f aca="false">Anchor!I363</f>
        <v>42.066</v>
      </c>
      <c r="AF22" s="96" t="n">
        <f aca="false">Anchor!J363</f>
        <v>11793.38</v>
      </c>
      <c r="AG22" s="97" t="n">
        <f aca="false">Anchor!K363</f>
        <v>29</v>
      </c>
      <c r="AH22" s="97" t="n">
        <f aca="false">Anchor!L363</f>
        <v>1160</v>
      </c>
      <c r="AI22" s="102" t="n">
        <f aca="false">AF22/3600</f>
        <v>3.27593888888889</v>
      </c>
      <c r="AJ22" s="103" t="n">
        <f aca="false">E22+AB22</f>
        <v>1793.9408</v>
      </c>
      <c r="AK22" s="189"/>
      <c r="AL22" s="96" t="n">
        <f aca="false">Test!F363</f>
        <v>721.7</v>
      </c>
      <c r="AM22" s="97" t="n">
        <f aca="false">Test!G363</f>
        <v>35.71</v>
      </c>
      <c r="AN22" s="97" t="n">
        <f aca="false">Test!H363</f>
        <v>40.687</v>
      </c>
      <c r="AO22" s="97" t="n">
        <f aca="false">Test!I363</f>
        <v>42.066</v>
      </c>
      <c r="AP22" s="96" t="n">
        <f aca="false">Test!J363</f>
        <v>11800.29</v>
      </c>
      <c r="AQ22" s="97" t="n">
        <f aca="false">Test!K363</f>
        <v>23.88</v>
      </c>
      <c r="AR22" s="97" t="n">
        <f aca="false">Test!L363</f>
        <v>1189.83</v>
      </c>
      <c r="AS22" s="102" t="n">
        <f aca="false">AP22/3600</f>
        <v>3.27785833333333</v>
      </c>
      <c r="AT22" s="103" t="n">
        <f aca="false">J22+AL22</f>
        <v>1794.3648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1.00058592193247</v>
      </c>
      <c r="BB22" s="105" t="n">
        <f aca="false">AQ22/AG22</f>
        <v>0.823448275862069</v>
      </c>
      <c r="BC22" s="106" t="n">
        <f aca="false">AR22/AH22</f>
        <v>1.0257155172413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608.0776</v>
      </c>
      <c r="F23" s="111" t="n">
        <f aca="false">Anchor!C364</f>
        <v>36.3321</v>
      </c>
      <c r="G23" s="111" t="n">
        <f aca="false">Anchor!D364</f>
        <v>40.2437</v>
      </c>
      <c r="H23" s="112" t="n">
        <f aca="false">Anchor!E364</f>
        <v>41.3774</v>
      </c>
      <c r="I23" s="83"/>
      <c r="J23" s="110" t="n">
        <f aca="false">Test!B364</f>
        <v>608.2976</v>
      </c>
      <c r="K23" s="111" t="n">
        <f aca="false">Test!C364</f>
        <v>36.3329</v>
      </c>
      <c r="L23" s="111" t="n">
        <f aca="false">Test!D364</f>
        <v>40.2385</v>
      </c>
      <c r="M23" s="112" t="n">
        <f aca="false">Test!E364</f>
        <v>41.37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03.98</v>
      </c>
      <c r="AC23" s="111" t="n">
        <f aca="false">Anchor!G364</f>
        <v>33.219</v>
      </c>
      <c r="AD23" s="111" t="n">
        <f aca="false">Anchor!H364</f>
        <v>39.621</v>
      </c>
      <c r="AE23" s="111" t="n">
        <f aca="false">Anchor!I364</f>
        <v>41.158</v>
      </c>
      <c r="AF23" s="110" t="n">
        <f aca="false">Anchor!J364</f>
        <v>11359.24</v>
      </c>
      <c r="AG23" s="111" t="n">
        <f aca="false">Anchor!K364</f>
        <v>29.98</v>
      </c>
      <c r="AH23" s="111" t="n">
        <f aca="false">Anchor!L364</f>
        <v>1185</v>
      </c>
      <c r="AI23" s="116" t="n">
        <f aca="false">AF23/3600</f>
        <v>3.15534444444444</v>
      </c>
      <c r="AJ23" s="117" t="n">
        <f aca="false">E23+AB23</f>
        <v>1012.0576</v>
      </c>
      <c r="AK23" s="189"/>
      <c r="AL23" s="110" t="n">
        <f aca="false">Test!F364</f>
        <v>403.98</v>
      </c>
      <c r="AM23" s="111" t="n">
        <f aca="false">Test!G364</f>
        <v>33.219</v>
      </c>
      <c r="AN23" s="111" t="n">
        <f aca="false">Test!H364</f>
        <v>39.621</v>
      </c>
      <c r="AO23" s="111" t="n">
        <f aca="false">Test!I364</f>
        <v>41.158</v>
      </c>
      <c r="AP23" s="110" t="n">
        <f aca="false">Test!J364</f>
        <v>8834.32</v>
      </c>
      <c r="AQ23" s="111" t="n">
        <f aca="false">Test!K364</f>
        <v>20.54</v>
      </c>
      <c r="AR23" s="111" t="n">
        <f aca="false">Test!L364</f>
        <v>1187.83</v>
      </c>
      <c r="AS23" s="116" t="n">
        <f aca="false">AP23/3600</f>
        <v>2.45397777777778</v>
      </c>
      <c r="AT23" s="117" t="n">
        <f aca="false">J23+AL23</f>
        <v>1012.2776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.77772104471778</v>
      </c>
      <c r="BB23" s="119" t="n">
        <f aca="false">AQ23/AG23</f>
        <v>0.685123415610407</v>
      </c>
      <c r="BC23" s="120" t="n">
        <f aca="false">AR23/AH23</f>
        <v>1.0023881856540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2039.7736</v>
      </c>
      <c r="F24" s="81" t="n">
        <f aca="false">Anchor!C365</f>
        <v>40.7698</v>
      </c>
      <c r="G24" s="81" t="n">
        <f aca="false">Anchor!D365</f>
        <v>42.6743</v>
      </c>
      <c r="H24" s="82" t="n">
        <f aca="false">Anchor!E365</f>
        <v>44.0586</v>
      </c>
      <c r="I24" s="83"/>
      <c r="J24" s="80" t="n">
        <f aca="false">Test!B365</f>
        <v>2040.6088</v>
      </c>
      <c r="K24" s="81" t="n">
        <f aca="false">Test!C365</f>
        <v>40.7704</v>
      </c>
      <c r="L24" s="81" t="n">
        <f aca="false">Test!D365</f>
        <v>42.6755</v>
      </c>
      <c r="M24" s="82" t="n">
        <f aca="false">Test!E365</f>
        <v>44.058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340.68</v>
      </c>
      <c r="AC24" s="81" t="n">
        <f aca="false">Anchor!G365</f>
        <v>41.163</v>
      </c>
      <c r="AD24" s="81" t="n">
        <f aca="false">Anchor!H365</f>
        <v>43.213</v>
      </c>
      <c r="AE24" s="81" t="n">
        <f aca="false">Anchor!I365</f>
        <v>44.253</v>
      </c>
      <c r="AF24" s="80" t="n">
        <f aca="false">Anchor!J365</f>
        <v>12727.59</v>
      </c>
      <c r="AG24" s="81" t="n">
        <f aca="false">Anchor!K365</f>
        <v>28.82</v>
      </c>
      <c r="AH24" s="81" t="n">
        <f aca="false">Anchor!L365</f>
        <v>1189</v>
      </c>
      <c r="AI24" s="88" t="n">
        <f aca="false">AF24/3600</f>
        <v>3.53544166666667</v>
      </c>
      <c r="AJ24" s="89" t="n">
        <f aca="false">E24+AB24</f>
        <v>4380.4536</v>
      </c>
      <c r="AK24" s="189"/>
      <c r="AL24" s="80" t="n">
        <f aca="false">Test!F365</f>
        <v>2340.68</v>
      </c>
      <c r="AM24" s="81" t="n">
        <f aca="false">Test!G365</f>
        <v>41.163</v>
      </c>
      <c r="AN24" s="81" t="n">
        <f aca="false">Test!H365</f>
        <v>43.213</v>
      </c>
      <c r="AO24" s="81" t="n">
        <f aca="false">Test!I365</f>
        <v>44.253</v>
      </c>
      <c r="AP24" s="80" t="n">
        <f aca="false">Test!J365</f>
        <v>13192.2</v>
      </c>
      <c r="AQ24" s="81" t="n">
        <f aca="false">Test!K365</f>
        <v>26.39</v>
      </c>
      <c r="AR24" s="81" t="n">
        <f aca="false">Test!L365</f>
        <v>1186.56</v>
      </c>
      <c r="AS24" s="88" t="n">
        <f aca="false">AP24/3600</f>
        <v>3.6645</v>
      </c>
      <c r="AT24" s="89" t="n">
        <f aca="false">J24+AL24</f>
        <v>4381.2888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1.03650416143198</v>
      </c>
      <c r="BB24" s="91" t="n">
        <f aca="false">AQ24/AG24</f>
        <v>0.915683553088133</v>
      </c>
      <c r="BC24" s="92" t="n">
        <f aca="false">AR24/AH24</f>
        <v>0.99794785534062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101.5816</v>
      </c>
      <c r="F25" s="97" t="n">
        <f aca="false">Anchor!C366</f>
        <v>39.0841</v>
      </c>
      <c r="G25" s="97" t="n">
        <f aca="false">Anchor!D366</f>
        <v>41.5649</v>
      </c>
      <c r="H25" s="98" t="n">
        <f aca="false">Anchor!E366</f>
        <v>42.6863</v>
      </c>
      <c r="I25" s="83"/>
      <c r="J25" s="96" t="n">
        <f aca="false">Test!B366</f>
        <v>1100.7256</v>
      </c>
      <c r="K25" s="97" t="n">
        <f aca="false">Test!C366</f>
        <v>39.0817</v>
      </c>
      <c r="L25" s="97" t="n">
        <f aca="false">Test!D366</f>
        <v>41.5626</v>
      </c>
      <c r="M25" s="98" t="n">
        <f aca="false">Test!E366</f>
        <v>42.684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294.2</v>
      </c>
      <c r="AC25" s="97" t="n">
        <f aca="false">Anchor!G366</f>
        <v>38.383</v>
      </c>
      <c r="AD25" s="97" t="n">
        <f aca="false">Anchor!H366</f>
        <v>41.801</v>
      </c>
      <c r="AE25" s="97" t="n">
        <f aca="false">Anchor!I366</f>
        <v>42.939</v>
      </c>
      <c r="AF25" s="96" t="n">
        <f aca="false">Anchor!J366</f>
        <v>12306.59</v>
      </c>
      <c r="AG25" s="97" t="n">
        <f aca="false">Anchor!K366</f>
        <v>29.21</v>
      </c>
      <c r="AH25" s="97" t="n">
        <f aca="false">Anchor!L366</f>
        <v>1179</v>
      </c>
      <c r="AI25" s="102" t="n">
        <f aca="false">AF25/3600</f>
        <v>3.41849722222222</v>
      </c>
      <c r="AJ25" s="103" t="n">
        <f aca="false">E25+AB25</f>
        <v>2395.7816</v>
      </c>
      <c r="AK25" s="189"/>
      <c r="AL25" s="96" t="n">
        <f aca="false">Test!F366</f>
        <v>1294.2</v>
      </c>
      <c r="AM25" s="97" t="n">
        <f aca="false">Test!G366</f>
        <v>38.383</v>
      </c>
      <c r="AN25" s="97" t="n">
        <f aca="false">Test!H366</f>
        <v>41.801</v>
      </c>
      <c r="AO25" s="97" t="n">
        <f aca="false">Test!I366</f>
        <v>42.939</v>
      </c>
      <c r="AP25" s="96" t="n">
        <f aca="false">Test!J366</f>
        <v>9612.1</v>
      </c>
      <c r="AQ25" s="97" t="n">
        <f aca="false">Test!K366</f>
        <v>20.71</v>
      </c>
      <c r="AR25" s="97" t="n">
        <f aca="false">Test!L366</f>
        <v>1186.47</v>
      </c>
      <c r="AS25" s="102" t="n">
        <f aca="false">AP25/3600</f>
        <v>2.67002777777778</v>
      </c>
      <c r="AT25" s="103" t="n">
        <f aca="false">J25+AL25</f>
        <v>2394.9256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.781053078066304</v>
      </c>
      <c r="BB25" s="105" t="n">
        <f aca="false">AQ25/AG25</f>
        <v>0.709003765833619</v>
      </c>
      <c r="BC25" s="106" t="n">
        <f aca="false">AR25/AH25</f>
        <v>1.006335877862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626.7184</v>
      </c>
      <c r="F26" s="97" t="n">
        <f aca="false">Anchor!C367</f>
        <v>37.1657</v>
      </c>
      <c r="G26" s="97" t="n">
        <f aca="false">Anchor!D367</f>
        <v>40.6243</v>
      </c>
      <c r="H26" s="98" t="n">
        <f aca="false">Anchor!E367</f>
        <v>41.7381</v>
      </c>
      <c r="I26" s="83"/>
      <c r="J26" s="96" t="n">
        <f aca="false">Test!B367</f>
        <v>625.64</v>
      </c>
      <c r="K26" s="97" t="n">
        <f aca="false">Test!C367</f>
        <v>37.1645</v>
      </c>
      <c r="L26" s="97" t="n">
        <f aca="false">Test!D367</f>
        <v>40.6285</v>
      </c>
      <c r="M26" s="98" t="n">
        <f aca="false">Test!E367</f>
        <v>41.7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721.7</v>
      </c>
      <c r="AC26" s="97" t="n">
        <f aca="false">Anchor!G367</f>
        <v>35.71</v>
      </c>
      <c r="AD26" s="97" t="n">
        <f aca="false">Anchor!H367</f>
        <v>40.687</v>
      </c>
      <c r="AE26" s="97" t="n">
        <f aca="false">Anchor!I367</f>
        <v>42.066</v>
      </c>
      <c r="AF26" s="96" t="n">
        <f aca="false">Anchor!J367</f>
        <v>11032.91</v>
      </c>
      <c r="AG26" s="97" t="n">
        <f aca="false">Anchor!K367</f>
        <v>27.69</v>
      </c>
      <c r="AH26" s="97" t="n">
        <f aca="false">Anchor!L367</f>
        <v>1163</v>
      </c>
      <c r="AI26" s="102" t="n">
        <f aca="false">AF26/3600</f>
        <v>3.06469722222222</v>
      </c>
      <c r="AJ26" s="103" t="n">
        <f aca="false">E26+AB26</f>
        <v>1348.4184</v>
      </c>
      <c r="AK26" s="189"/>
      <c r="AL26" s="96" t="n">
        <f aca="false">Test!F367</f>
        <v>721.7</v>
      </c>
      <c r="AM26" s="97" t="n">
        <f aca="false">Test!G367</f>
        <v>35.71</v>
      </c>
      <c r="AN26" s="97" t="n">
        <f aca="false">Test!H367</f>
        <v>40.687</v>
      </c>
      <c r="AO26" s="97" t="n">
        <f aca="false">Test!I367</f>
        <v>42.066</v>
      </c>
      <c r="AP26" s="96" t="n">
        <f aca="false">Test!J367</f>
        <v>8969.36</v>
      </c>
      <c r="AQ26" s="97" t="n">
        <f aca="false">Test!K367</f>
        <v>19.18</v>
      </c>
      <c r="AR26" s="97" t="n">
        <f aca="false">Test!L367</f>
        <v>1161.09</v>
      </c>
      <c r="AS26" s="102" t="n">
        <f aca="false">AP26/3600</f>
        <v>2.49148888888889</v>
      </c>
      <c r="AT26" s="103" t="n">
        <f aca="false">J26+AL26</f>
        <v>1347.34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.812964122792627</v>
      </c>
      <c r="BB26" s="105" t="n">
        <f aca="false">AQ26/AG26</f>
        <v>0.692668833513904</v>
      </c>
      <c r="BC26" s="106" t="n">
        <f aca="false">AR26/AH26</f>
        <v>0.99835769561478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87.3848</v>
      </c>
      <c r="F27" s="111" t="n">
        <f aca="false">Anchor!C368</f>
        <v>35.2813</v>
      </c>
      <c r="G27" s="111" t="n">
        <f aca="false">Anchor!D368</f>
        <v>39.9134</v>
      </c>
      <c r="H27" s="112" t="n">
        <f aca="false">Anchor!E368</f>
        <v>41.064</v>
      </c>
      <c r="I27" s="83"/>
      <c r="J27" s="110" t="n">
        <f aca="false">Test!B368</f>
        <v>387.3552</v>
      </c>
      <c r="K27" s="111" t="n">
        <f aca="false">Test!C368</f>
        <v>35.2822</v>
      </c>
      <c r="L27" s="111" t="n">
        <f aca="false">Test!D368</f>
        <v>39.9116</v>
      </c>
      <c r="M27" s="112" t="n">
        <f aca="false">Test!E368</f>
        <v>41.064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03.98</v>
      </c>
      <c r="AC27" s="111" t="n">
        <f aca="false">Anchor!G368</f>
        <v>33.219</v>
      </c>
      <c r="AD27" s="111" t="n">
        <f aca="false">Anchor!H368</f>
        <v>39.621</v>
      </c>
      <c r="AE27" s="111" t="n">
        <f aca="false">Anchor!I368</f>
        <v>41.158</v>
      </c>
      <c r="AF27" s="110" t="n">
        <f aca="false">Anchor!J368</f>
        <v>7759.34</v>
      </c>
      <c r="AG27" s="111" t="n">
        <f aca="false">Anchor!K368</f>
        <v>19.16</v>
      </c>
      <c r="AH27" s="111" t="n">
        <f aca="false">Anchor!L368</f>
        <v>1188</v>
      </c>
      <c r="AI27" s="116" t="n">
        <f aca="false">AF27/3600</f>
        <v>2.15537222222222</v>
      </c>
      <c r="AJ27" s="117" t="n">
        <f aca="false">E27+AB27</f>
        <v>791.3648</v>
      </c>
      <c r="AK27" s="189"/>
      <c r="AL27" s="110" t="n">
        <f aca="false">Test!F368</f>
        <v>403.98</v>
      </c>
      <c r="AM27" s="111" t="n">
        <f aca="false">Test!G368</f>
        <v>33.219</v>
      </c>
      <c r="AN27" s="111" t="n">
        <f aca="false">Test!H368</f>
        <v>39.621</v>
      </c>
      <c r="AO27" s="111" t="n">
        <f aca="false">Test!I368</f>
        <v>41.158</v>
      </c>
      <c r="AP27" s="110" t="n">
        <f aca="false">Test!J368</f>
        <v>10451.81</v>
      </c>
      <c r="AQ27" s="111" t="n">
        <f aca="false">Test!K368</f>
        <v>20.49</v>
      </c>
      <c r="AR27" s="111" t="n">
        <f aca="false">Test!L368</f>
        <v>1179.09</v>
      </c>
      <c r="AS27" s="116" t="n">
        <f aca="false">AP27/3600</f>
        <v>2.90328055555556</v>
      </c>
      <c r="AT27" s="117" t="n">
        <f aca="false">J27+AL27</f>
        <v>791.3352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1.34699729616179</v>
      </c>
      <c r="BB27" s="119" t="n">
        <f aca="false">AQ27/AG27</f>
        <v>1.06941544885177</v>
      </c>
      <c r="BC27" s="120" t="n">
        <f aca="false">AR27/AH27</f>
        <v>0.9925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85.2416</v>
      </c>
      <c r="F28" s="81" t="n">
        <f aca="false">Anchor!C369</f>
        <v>40.0449</v>
      </c>
      <c r="G28" s="81" t="n">
        <f aca="false">Anchor!D369</f>
        <v>42.3213</v>
      </c>
      <c r="H28" s="82" t="n">
        <f aca="false">Anchor!E369</f>
        <v>43.7097</v>
      </c>
      <c r="I28" s="83"/>
      <c r="J28" s="80" t="n">
        <f aca="false">Test!B369</f>
        <v>6687.2888</v>
      </c>
      <c r="K28" s="81" t="n">
        <f aca="false">Test!C369</f>
        <v>40.0457</v>
      </c>
      <c r="L28" s="81" t="n">
        <f aca="false">Test!D369</f>
        <v>42.3211</v>
      </c>
      <c r="M28" s="82" t="n">
        <f aca="false">Test!E369</f>
        <v>43.70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642.73</v>
      </c>
      <c r="AC28" s="81" t="n">
        <f aca="false">Anchor!G369</f>
        <v>39.508</v>
      </c>
      <c r="AD28" s="81" t="n">
        <f aca="false">Anchor!H369</f>
        <v>41.743</v>
      </c>
      <c r="AE28" s="81" t="n">
        <f aca="false">Anchor!I369</f>
        <v>43.292</v>
      </c>
      <c r="AF28" s="80" t="n">
        <f aca="false">Anchor!J369</f>
        <v>14875.34</v>
      </c>
      <c r="AG28" s="81" t="n">
        <f aca="false">Anchor!K369</f>
        <v>36.73</v>
      </c>
      <c r="AH28" s="81" t="n">
        <f aca="false">Anchor!L369</f>
        <v>1186</v>
      </c>
      <c r="AI28" s="88" t="n">
        <f aca="false">AF28/3600</f>
        <v>4.13203888888889</v>
      </c>
      <c r="AJ28" s="89" t="n">
        <f aca="false">E28+AB28</f>
        <v>9327.9716</v>
      </c>
      <c r="AK28" s="189"/>
      <c r="AL28" s="80" t="n">
        <f aca="false">Test!F369</f>
        <v>2642.73</v>
      </c>
      <c r="AM28" s="81" t="n">
        <f aca="false">Test!G369</f>
        <v>39.508</v>
      </c>
      <c r="AN28" s="81" t="n">
        <f aca="false">Test!H369</f>
        <v>41.743</v>
      </c>
      <c r="AO28" s="81" t="n">
        <f aca="false">Test!I369</f>
        <v>43.292</v>
      </c>
      <c r="AP28" s="80" t="n">
        <f aca="false">Test!J369</f>
        <v>14427.24</v>
      </c>
      <c r="AQ28" s="81" t="n">
        <f aca="false">Test!K369</f>
        <v>31.35</v>
      </c>
      <c r="AR28" s="81" t="n">
        <f aca="false">Test!L369</f>
        <v>1189.38</v>
      </c>
      <c r="AS28" s="88" t="n">
        <f aca="false">AP28/3600</f>
        <v>4.00756666666667</v>
      </c>
      <c r="AT28" s="89" t="n">
        <f aca="false">J28+AL28</f>
        <v>9330.0188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.969876318793386</v>
      </c>
      <c r="BB28" s="91" t="n">
        <f aca="false">AQ28/AG28</f>
        <v>0.853525728287504</v>
      </c>
      <c r="BC28" s="92" t="n">
        <f aca="false">AR28/AH28</f>
        <v>1.00284991568297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215.1176</v>
      </c>
      <c r="F29" s="97" t="n">
        <f aca="false">Anchor!C370</f>
        <v>37.9667</v>
      </c>
      <c r="G29" s="97" t="n">
        <f aca="false">Anchor!D370</f>
        <v>40.7494</v>
      </c>
      <c r="H29" s="98" t="n">
        <f aca="false">Anchor!E370</f>
        <v>41.8322</v>
      </c>
      <c r="I29" s="83"/>
      <c r="J29" s="96" t="n">
        <f aca="false">Test!B370</f>
        <v>3213.6872</v>
      </c>
      <c r="K29" s="97" t="n">
        <f aca="false">Test!C370</f>
        <v>37.9669</v>
      </c>
      <c r="L29" s="97" t="n">
        <f aca="false">Test!D370</f>
        <v>40.7499</v>
      </c>
      <c r="M29" s="98" t="n">
        <f aca="false">Test!E370</f>
        <v>41.83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55.17</v>
      </c>
      <c r="AC29" s="97" t="n">
        <f aca="false">Anchor!G370</f>
        <v>36.788</v>
      </c>
      <c r="AD29" s="97" t="n">
        <f aca="false">Anchor!H370</f>
        <v>39.97</v>
      </c>
      <c r="AE29" s="97" t="n">
        <f aca="false">Anchor!I370</f>
        <v>41.814</v>
      </c>
      <c r="AF29" s="96" t="n">
        <f aca="false">Anchor!J370</f>
        <v>12471.56</v>
      </c>
      <c r="AG29" s="97" t="n">
        <f aca="false">Anchor!K370</f>
        <v>31.85</v>
      </c>
      <c r="AH29" s="97" t="n">
        <f aca="false">Anchor!L370</f>
        <v>1152</v>
      </c>
      <c r="AI29" s="102" t="n">
        <f aca="false">AF29/3600</f>
        <v>3.46432222222222</v>
      </c>
      <c r="AJ29" s="103" t="n">
        <f aca="false">E29+AB29</f>
        <v>4670.2876</v>
      </c>
      <c r="AK29" s="189"/>
      <c r="AL29" s="96" t="n">
        <f aca="false">Test!F370</f>
        <v>1455.17</v>
      </c>
      <c r="AM29" s="97" t="n">
        <f aca="false">Test!G370</f>
        <v>36.788</v>
      </c>
      <c r="AN29" s="97" t="n">
        <f aca="false">Test!H370</f>
        <v>39.97</v>
      </c>
      <c r="AO29" s="97" t="n">
        <f aca="false">Test!I370</f>
        <v>41.814</v>
      </c>
      <c r="AP29" s="96" t="n">
        <f aca="false">Test!J370</f>
        <v>9973.26</v>
      </c>
      <c r="AQ29" s="97" t="n">
        <f aca="false">Test!K370</f>
        <v>24.01</v>
      </c>
      <c r="AR29" s="97" t="n">
        <f aca="false">Test!L370</f>
        <v>1188.32</v>
      </c>
      <c r="AS29" s="102" t="n">
        <f aca="false">AP29/3600</f>
        <v>2.77035</v>
      </c>
      <c r="AT29" s="103" t="n">
        <f aca="false">J29+AL29</f>
        <v>4668.8572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.799680232464904</v>
      </c>
      <c r="BB29" s="105" t="n">
        <f aca="false">AQ29/AG29</f>
        <v>0.753846153846154</v>
      </c>
      <c r="BC29" s="106" t="n">
        <f aca="false">AR29/AH29</f>
        <v>1.03152777777778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90.7168</v>
      </c>
      <c r="F30" s="97" t="n">
        <f aca="false">Anchor!C371</f>
        <v>35.8766</v>
      </c>
      <c r="G30" s="97" t="n">
        <f aca="false">Anchor!D371</f>
        <v>39.5494</v>
      </c>
      <c r="H30" s="98" t="n">
        <f aca="false">Anchor!E371</f>
        <v>40.5837</v>
      </c>
      <c r="I30" s="83"/>
      <c r="J30" s="96" t="n">
        <f aca="false">Test!B371</f>
        <v>1690.324</v>
      </c>
      <c r="K30" s="97" t="n">
        <f aca="false">Test!C371</f>
        <v>35.8752</v>
      </c>
      <c r="L30" s="97" t="n">
        <f aca="false">Test!D371</f>
        <v>39.5479</v>
      </c>
      <c r="M30" s="98" t="n">
        <f aca="false">Test!E371</f>
        <v>40.582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4.06</v>
      </c>
      <c r="AC30" s="97" t="n">
        <f aca="false">Anchor!G371</f>
        <v>34.182</v>
      </c>
      <c r="AD30" s="97" t="n">
        <f aca="false">Anchor!H371</f>
        <v>38.632</v>
      </c>
      <c r="AE30" s="97" t="n">
        <f aca="false">Anchor!I371</f>
        <v>40.893</v>
      </c>
      <c r="AF30" s="96" t="n">
        <f aca="false">Anchor!J371</f>
        <v>8441.84</v>
      </c>
      <c r="AG30" s="97" t="n">
        <f aca="false">Anchor!K371</f>
        <v>22.54</v>
      </c>
      <c r="AH30" s="97" t="n">
        <f aca="false">Anchor!L371</f>
        <v>1191</v>
      </c>
      <c r="AI30" s="102" t="n">
        <f aca="false">AF30/3600</f>
        <v>2.34495555555556</v>
      </c>
      <c r="AJ30" s="103" t="n">
        <f aca="false">E30+AB30</f>
        <v>2504.7768</v>
      </c>
      <c r="AK30" s="189"/>
      <c r="AL30" s="96" t="n">
        <f aca="false">Test!F371</f>
        <v>814.06</v>
      </c>
      <c r="AM30" s="97" t="n">
        <f aca="false">Test!G371</f>
        <v>34.182</v>
      </c>
      <c r="AN30" s="97" t="n">
        <f aca="false">Test!H371</f>
        <v>38.632</v>
      </c>
      <c r="AO30" s="97" t="n">
        <f aca="false">Test!I371</f>
        <v>40.893</v>
      </c>
      <c r="AP30" s="96" t="n">
        <f aca="false">Test!J371</f>
        <v>8996.49</v>
      </c>
      <c r="AQ30" s="97" t="n">
        <f aca="false">Test!K371</f>
        <v>20.48</v>
      </c>
      <c r="AR30" s="97" t="n">
        <f aca="false">Test!L371</f>
        <v>1146.93</v>
      </c>
      <c r="AS30" s="102" t="n">
        <f aca="false">AP30/3600</f>
        <v>2.499025</v>
      </c>
      <c r="AT30" s="103" t="n">
        <f aca="false">J30+AL30</f>
        <v>2504.384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1.06570250087659</v>
      </c>
      <c r="BB30" s="105" t="n">
        <f aca="false">AQ30/AG30</f>
        <v>0.908606921029281</v>
      </c>
      <c r="BC30" s="106" t="n">
        <f aca="false">AR30/AH30</f>
        <v>0.962997481108312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91.76</v>
      </c>
      <c r="F31" s="111" t="n">
        <f aca="false">Anchor!C372</f>
        <v>33.7834</v>
      </c>
      <c r="G31" s="111" t="n">
        <f aca="false">Anchor!D372</f>
        <v>38.0904</v>
      </c>
      <c r="H31" s="112" t="n">
        <f aca="false">Anchor!E372</f>
        <v>39.3337</v>
      </c>
      <c r="I31" s="83"/>
      <c r="J31" s="110" t="n">
        <f aca="false">Test!B372</f>
        <v>891.0488</v>
      </c>
      <c r="K31" s="111" t="n">
        <f aca="false">Test!C372</f>
        <v>33.7824</v>
      </c>
      <c r="L31" s="111" t="n">
        <f aca="false">Test!D372</f>
        <v>38.0871</v>
      </c>
      <c r="M31" s="112" t="n">
        <f aca="false">Test!E372</f>
        <v>39.33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46.4</v>
      </c>
      <c r="AC31" s="111" t="n">
        <f aca="false">Anchor!G372</f>
        <v>31.731</v>
      </c>
      <c r="AD31" s="111" t="n">
        <f aca="false">Anchor!H372</f>
        <v>37.406</v>
      </c>
      <c r="AE31" s="111" t="n">
        <f aca="false">Anchor!I372</f>
        <v>40.133</v>
      </c>
      <c r="AF31" s="110" t="n">
        <f aca="false">Anchor!J372</f>
        <v>10477.03</v>
      </c>
      <c r="AG31" s="111" t="n">
        <f aca="false">Anchor!K372</f>
        <v>27.07</v>
      </c>
      <c r="AH31" s="111" t="n">
        <f aca="false">Anchor!L372</f>
        <v>1188</v>
      </c>
      <c r="AI31" s="116" t="n">
        <f aca="false">AF31/3600</f>
        <v>2.91028611111111</v>
      </c>
      <c r="AJ31" s="117" t="n">
        <f aca="false">E31+AB31</f>
        <v>1338.16</v>
      </c>
      <c r="AK31" s="189"/>
      <c r="AL31" s="110" t="n">
        <f aca="false">Test!F372</f>
        <v>446.4</v>
      </c>
      <c r="AM31" s="111" t="n">
        <f aca="false">Test!G372</f>
        <v>31.731</v>
      </c>
      <c r="AN31" s="111" t="n">
        <f aca="false">Test!H372</f>
        <v>37.406</v>
      </c>
      <c r="AO31" s="111" t="n">
        <f aca="false">Test!I372</f>
        <v>40.133</v>
      </c>
      <c r="AP31" s="110" t="n">
        <f aca="false">Test!J372</f>
        <v>8349.1</v>
      </c>
      <c r="AQ31" s="111" t="n">
        <f aca="false">Test!K372</f>
        <v>19.86</v>
      </c>
      <c r="AR31" s="111" t="n">
        <f aca="false">Test!L372</f>
        <v>1147.25</v>
      </c>
      <c r="AS31" s="116" t="n">
        <f aca="false">AP31/3600</f>
        <v>2.31919444444444</v>
      </c>
      <c r="AT31" s="117" t="n">
        <f aca="false">J31+AL31</f>
        <v>1337.4488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.796895685132142</v>
      </c>
      <c r="BB31" s="119" t="n">
        <f aca="false">AQ31/AG31</f>
        <v>0.733653490949391</v>
      </c>
      <c r="BC31" s="120" t="n">
        <f aca="false">AR31/AH31</f>
        <v>0.965698653198653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80.604</v>
      </c>
      <c r="F32" s="81" t="n">
        <f aca="false">Anchor!C373</f>
        <v>39.0078</v>
      </c>
      <c r="G32" s="81" t="n">
        <f aca="false">Anchor!D373</f>
        <v>41.5162</v>
      </c>
      <c r="H32" s="82" t="n">
        <f aca="false">Anchor!E373</f>
        <v>42.7122</v>
      </c>
      <c r="I32" s="83"/>
      <c r="J32" s="80" t="n">
        <f aca="false">Test!B373</f>
        <v>4278.9984</v>
      </c>
      <c r="K32" s="81" t="n">
        <f aca="false">Test!C373</f>
        <v>39.0062</v>
      </c>
      <c r="L32" s="81" t="n">
        <f aca="false">Test!D373</f>
        <v>41.512</v>
      </c>
      <c r="M32" s="82" t="n">
        <f aca="false">Test!E373</f>
        <v>42.71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642.73</v>
      </c>
      <c r="AC32" s="81" t="n">
        <f aca="false">Anchor!G373</f>
        <v>39.508</v>
      </c>
      <c r="AD32" s="81" t="n">
        <f aca="false">Anchor!H373</f>
        <v>41.743</v>
      </c>
      <c r="AE32" s="81" t="n">
        <f aca="false">Anchor!I373</f>
        <v>43.292</v>
      </c>
      <c r="AF32" s="80" t="n">
        <f aca="false">Anchor!J373</f>
        <v>13569.47</v>
      </c>
      <c r="AG32" s="81" t="n">
        <f aca="false">Anchor!K373</f>
        <v>37.19</v>
      </c>
      <c r="AH32" s="81" t="n">
        <f aca="false">Anchor!L373</f>
        <v>1182</v>
      </c>
      <c r="AI32" s="88" t="n">
        <f aca="false">AF32/3600</f>
        <v>3.76929722222222</v>
      </c>
      <c r="AJ32" s="89" t="n">
        <f aca="false">E32+AB32</f>
        <v>6923.334</v>
      </c>
      <c r="AK32" s="189"/>
      <c r="AL32" s="80" t="n">
        <f aca="false">Test!F373</f>
        <v>2642.73</v>
      </c>
      <c r="AM32" s="81" t="n">
        <f aca="false">Test!G373</f>
        <v>39.508</v>
      </c>
      <c r="AN32" s="81" t="n">
        <f aca="false">Test!H373</f>
        <v>41.743</v>
      </c>
      <c r="AO32" s="81" t="n">
        <f aca="false">Test!I373</f>
        <v>43.292</v>
      </c>
      <c r="AP32" s="80" t="n">
        <f aca="false">Test!J373</f>
        <v>10671.3</v>
      </c>
      <c r="AQ32" s="81" t="n">
        <f aca="false">Test!K373</f>
        <v>24.39</v>
      </c>
      <c r="AR32" s="81" t="n">
        <f aca="false">Test!L373</f>
        <v>1192.2</v>
      </c>
      <c r="AS32" s="88" t="n">
        <f aca="false">AP32/3600</f>
        <v>2.96425</v>
      </c>
      <c r="AT32" s="89" t="n">
        <f aca="false">J32+AL32</f>
        <v>6921.7284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.786419808585007</v>
      </c>
      <c r="BB32" s="91" t="n">
        <f aca="false">AQ32/AG32</f>
        <v>0.655821457381017</v>
      </c>
      <c r="BC32" s="92" t="n">
        <f aca="false">AR32/AH32</f>
        <v>1.00862944162437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71.7216</v>
      </c>
      <c r="F33" s="97" t="n">
        <f aca="false">Anchor!C374</f>
        <v>36.8849</v>
      </c>
      <c r="G33" s="97" t="n">
        <f aca="false">Anchor!D374</f>
        <v>39.924</v>
      </c>
      <c r="H33" s="98" t="n">
        <f aca="false">Anchor!E374</f>
        <v>40.9543</v>
      </c>
      <c r="I33" s="83"/>
      <c r="J33" s="96" t="n">
        <f aca="false">Test!B374</f>
        <v>2071.4424</v>
      </c>
      <c r="K33" s="97" t="n">
        <f aca="false">Test!C374</f>
        <v>36.8853</v>
      </c>
      <c r="L33" s="97" t="n">
        <f aca="false">Test!D374</f>
        <v>39.9201</v>
      </c>
      <c r="M33" s="98" t="n">
        <f aca="false">Test!E374</f>
        <v>40.95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55.17</v>
      </c>
      <c r="AC33" s="97" t="n">
        <f aca="false">Anchor!G374</f>
        <v>36.788</v>
      </c>
      <c r="AD33" s="97" t="n">
        <f aca="false">Anchor!H374</f>
        <v>39.97</v>
      </c>
      <c r="AE33" s="97" t="n">
        <f aca="false">Anchor!I374</f>
        <v>41.814</v>
      </c>
      <c r="AF33" s="96" t="n">
        <f aca="false">Anchor!J374</f>
        <v>11907.57</v>
      </c>
      <c r="AG33" s="97" t="n">
        <f aca="false">Anchor!K374</f>
        <v>31.57</v>
      </c>
      <c r="AH33" s="97" t="n">
        <f aca="false">Anchor!L374</f>
        <v>1150</v>
      </c>
      <c r="AI33" s="102" t="n">
        <f aca="false">AF33/3600</f>
        <v>3.30765833333333</v>
      </c>
      <c r="AJ33" s="103" t="n">
        <f aca="false">E33+AB33</f>
        <v>3526.8916</v>
      </c>
      <c r="AK33" s="189"/>
      <c r="AL33" s="96" t="n">
        <f aca="false">Test!F374</f>
        <v>1455.17</v>
      </c>
      <c r="AM33" s="97" t="n">
        <f aca="false">Test!G374</f>
        <v>36.788</v>
      </c>
      <c r="AN33" s="97" t="n">
        <f aca="false">Test!H374</f>
        <v>39.97</v>
      </c>
      <c r="AO33" s="97" t="n">
        <f aca="false">Test!I374</f>
        <v>41.814</v>
      </c>
      <c r="AP33" s="96" t="n">
        <f aca="false">Test!J374</f>
        <v>9273.39</v>
      </c>
      <c r="AQ33" s="97" t="n">
        <f aca="false">Test!K374</f>
        <v>23.23</v>
      </c>
      <c r="AR33" s="97" t="n">
        <f aca="false">Test!L374</f>
        <v>1188.7</v>
      </c>
      <c r="AS33" s="102" t="n">
        <f aca="false">AP33/3600</f>
        <v>2.57594166666667</v>
      </c>
      <c r="AT33" s="103" t="n">
        <f aca="false">J33+AL33</f>
        <v>3526.6124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.778781061123302</v>
      </c>
      <c r="BB33" s="105" t="n">
        <f aca="false">AQ33/AG33</f>
        <v>0.735825150459297</v>
      </c>
      <c r="BC33" s="106" t="n">
        <f aca="false">AR33/AH33</f>
        <v>1.0336521739130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52.8504</v>
      </c>
      <c r="F34" s="97" t="n">
        <f aca="false">Anchor!C375</f>
        <v>34.7463</v>
      </c>
      <c r="G34" s="97" t="n">
        <f aca="false">Anchor!D375</f>
        <v>38.6795</v>
      </c>
      <c r="H34" s="98" t="n">
        <f aca="false">Anchor!E375</f>
        <v>39.8282</v>
      </c>
      <c r="I34" s="83"/>
      <c r="J34" s="96" t="n">
        <f aca="false">Test!B375</f>
        <v>1051.9376</v>
      </c>
      <c r="K34" s="97" t="n">
        <f aca="false">Test!C375</f>
        <v>34.7455</v>
      </c>
      <c r="L34" s="97" t="n">
        <f aca="false">Test!D375</f>
        <v>38.6767</v>
      </c>
      <c r="M34" s="98" t="n">
        <f aca="false">Test!E375</f>
        <v>39.82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4.06</v>
      </c>
      <c r="AC34" s="97" t="n">
        <f aca="false">Anchor!G375</f>
        <v>34.182</v>
      </c>
      <c r="AD34" s="97" t="n">
        <f aca="false">Anchor!H375</f>
        <v>38.632</v>
      </c>
      <c r="AE34" s="97" t="n">
        <f aca="false">Anchor!I375</f>
        <v>40.893</v>
      </c>
      <c r="AF34" s="96" t="n">
        <f aca="false">Anchor!J375</f>
        <v>10732.95</v>
      </c>
      <c r="AG34" s="97" t="n">
        <f aca="false">Anchor!K375</f>
        <v>28.22</v>
      </c>
      <c r="AH34" s="97" t="n">
        <f aca="false">Anchor!L375</f>
        <v>1156</v>
      </c>
      <c r="AI34" s="102" t="n">
        <f aca="false">AF34/3600</f>
        <v>2.981375</v>
      </c>
      <c r="AJ34" s="103" t="n">
        <f aca="false">E34+AB34</f>
        <v>1866.9104</v>
      </c>
      <c r="AK34" s="189"/>
      <c r="AL34" s="96" t="n">
        <f aca="false">Test!F375</f>
        <v>814.06</v>
      </c>
      <c r="AM34" s="97" t="n">
        <f aca="false">Test!G375</f>
        <v>34.182</v>
      </c>
      <c r="AN34" s="97" t="n">
        <f aca="false">Test!H375</f>
        <v>38.632</v>
      </c>
      <c r="AO34" s="97" t="n">
        <f aca="false">Test!I375</f>
        <v>40.893</v>
      </c>
      <c r="AP34" s="96" t="n">
        <f aca="false">Test!J375</f>
        <v>8546.38</v>
      </c>
      <c r="AQ34" s="97" t="n">
        <f aca="false">Test!K375</f>
        <v>20.02</v>
      </c>
      <c r="AR34" s="97" t="n">
        <f aca="false">Test!L375</f>
        <v>1150.99</v>
      </c>
      <c r="AS34" s="102" t="n">
        <f aca="false">AP34/3600</f>
        <v>2.37399444444444</v>
      </c>
      <c r="AT34" s="103" t="n">
        <f aca="false">J34+AL34</f>
        <v>1865.9976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.796275022244583</v>
      </c>
      <c r="BB34" s="105" t="n">
        <f aca="false">AQ34/AG34</f>
        <v>0.709425939050319</v>
      </c>
      <c r="BC34" s="106" t="n">
        <f aca="false">AR34/AH34</f>
        <v>0.99566608996539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69.7344</v>
      </c>
      <c r="F35" s="111" t="n">
        <f aca="false">Anchor!C376</f>
        <v>32.7263</v>
      </c>
      <c r="G35" s="111" t="n">
        <f aca="false">Anchor!D376</f>
        <v>37.6703</v>
      </c>
      <c r="H35" s="112" t="n">
        <f aca="false">Anchor!E376</f>
        <v>39.0517</v>
      </c>
      <c r="I35" s="83"/>
      <c r="J35" s="110" t="n">
        <f aca="false">Test!B376</f>
        <v>569.2632</v>
      </c>
      <c r="K35" s="111" t="n">
        <f aca="false">Test!C376</f>
        <v>32.7246</v>
      </c>
      <c r="L35" s="111" t="n">
        <f aca="false">Test!D376</f>
        <v>37.6728</v>
      </c>
      <c r="M35" s="112" t="n">
        <f aca="false">Test!E376</f>
        <v>39.051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46.4</v>
      </c>
      <c r="AC35" s="111" t="n">
        <f aca="false">Anchor!G376</f>
        <v>31.731</v>
      </c>
      <c r="AD35" s="111" t="n">
        <f aca="false">Anchor!H376</f>
        <v>37.406</v>
      </c>
      <c r="AE35" s="111" t="n">
        <f aca="false">Anchor!I376</f>
        <v>40.133</v>
      </c>
      <c r="AF35" s="110" t="n">
        <f aca="false">Anchor!J376</f>
        <v>7614.4</v>
      </c>
      <c r="AG35" s="111" t="n">
        <f aca="false">Anchor!K376</f>
        <v>22.09</v>
      </c>
      <c r="AH35" s="111" t="n">
        <f aca="false">Anchor!L376</f>
        <v>1187</v>
      </c>
      <c r="AI35" s="116" t="n">
        <f aca="false">AF35/3600</f>
        <v>2.11511111111111</v>
      </c>
      <c r="AJ35" s="117" t="n">
        <f aca="false">E35+AB35</f>
        <v>1016.1344</v>
      </c>
      <c r="AK35" s="189"/>
      <c r="AL35" s="110" t="n">
        <f aca="false">Test!F376</f>
        <v>446.4</v>
      </c>
      <c r="AM35" s="111" t="n">
        <f aca="false">Test!G376</f>
        <v>31.731</v>
      </c>
      <c r="AN35" s="111" t="n">
        <f aca="false">Test!H376</f>
        <v>37.406</v>
      </c>
      <c r="AO35" s="111" t="n">
        <f aca="false">Test!I376</f>
        <v>40.133</v>
      </c>
      <c r="AP35" s="110" t="n">
        <f aca="false">Test!J376</f>
        <v>9979.27</v>
      </c>
      <c r="AQ35" s="111" t="n">
        <f aca="false">Test!K376</f>
        <v>21.35</v>
      </c>
      <c r="AR35" s="111" t="n">
        <f aca="false">Test!L376</f>
        <v>1184.62</v>
      </c>
      <c r="AS35" s="116" t="n">
        <f aca="false">AP35/3600</f>
        <v>2.77201944444444</v>
      </c>
      <c r="AT35" s="117" t="n">
        <f aca="false">J35+AL35</f>
        <v>1015.6632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1.31057864047069</v>
      </c>
      <c r="BB35" s="119" t="n">
        <f aca="false">AQ35/AG35</f>
        <v>0.96650067904029</v>
      </c>
      <c r="BC35" s="120" t="n">
        <f aca="false">AR35/AH35</f>
        <v>0.99799494524010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21.92</v>
      </c>
      <c r="F36" s="81" t="n">
        <f aca="false">Anchor!C377</f>
        <v>38.4911</v>
      </c>
      <c r="G36" s="81" t="n">
        <f aca="false">Anchor!D377</f>
        <v>40.0485</v>
      </c>
      <c r="H36" s="82" t="n">
        <f aca="false">Anchor!E377</f>
        <v>43.4156</v>
      </c>
      <c r="I36" s="83"/>
      <c r="J36" s="80" t="n">
        <f aca="false">Test!B377</f>
        <v>16223.4224</v>
      </c>
      <c r="K36" s="81" t="n">
        <f aca="false">Test!C377</f>
        <v>38.4915</v>
      </c>
      <c r="L36" s="81" t="n">
        <f aca="false">Test!D377</f>
        <v>40.0462</v>
      </c>
      <c r="M36" s="82" t="n">
        <f aca="false">Test!E377</f>
        <v>43.413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953.09</v>
      </c>
      <c r="AC36" s="81" t="n">
        <f aca="false">Anchor!G377</f>
        <v>40.165</v>
      </c>
      <c r="AD36" s="81" t="n">
        <f aca="false">Anchor!H377</f>
        <v>42.185</v>
      </c>
      <c r="AE36" s="81" t="n">
        <f aca="false">Anchor!I377</f>
        <v>43.315</v>
      </c>
      <c r="AF36" s="80" t="n">
        <f aca="false">Anchor!J377</f>
        <v>32713.61</v>
      </c>
      <c r="AG36" s="81" t="n">
        <f aca="false">Anchor!K377</f>
        <v>79.3</v>
      </c>
      <c r="AH36" s="81" t="n">
        <f aca="false">Anchor!L377</f>
        <v>1192</v>
      </c>
      <c r="AI36" s="88" t="n">
        <f aca="false">AF36/3600</f>
        <v>9.08711388888889</v>
      </c>
      <c r="AJ36" s="89" t="n">
        <f aca="false">E36+AB36</f>
        <v>21175.01</v>
      </c>
      <c r="AK36" s="189"/>
      <c r="AL36" s="80" t="n">
        <f aca="false">Test!F377</f>
        <v>4953.09</v>
      </c>
      <c r="AM36" s="81" t="n">
        <f aca="false">Test!G377</f>
        <v>40.165</v>
      </c>
      <c r="AN36" s="81" t="n">
        <f aca="false">Test!H377</f>
        <v>42.185</v>
      </c>
      <c r="AO36" s="81" t="n">
        <f aca="false">Test!I377</f>
        <v>43.315</v>
      </c>
      <c r="AP36" s="80" t="n">
        <f aca="false">Test!J377</f>
        <v>26866.93</v>
      </c>
      <c r="AQ36" s="81" t="n">
        <f aca="false">Test!K377</f>
        <v>62.53</v>
      </c>
      <c r="AR36" s="81" t="n">
        <f aca="false">Test!L377</f>
        <v>1192.7</v>
      </c>
      <c r="AS36" s="88" t="n">
        <f aca="false">AP36/3600</f>
        <v>7.46303611111111</v>
      </c>
      <c r="AT36" s="89" t="n">
        <f aca="false">J36+AL36</f>
        <v>21176.5124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.82127683248654</v>
      </c>
      <c r="BB36" s="91" t="n">
        <f aca="false">AQ36/AG36</f>
        <v>0.788524590163935</v>
      </c>
      <c r="BC36" s="92" t="n">
        <f aca="false">AR36/AH36</f>
        <v>1.00058724832215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755.264</v>
      </c>
      <c r="F37" s="97" t="n">
        <f aca="false">Anchor!C378</f>
        <v>37.1453</v>
      </c>
      <c r="G37" s="97" t="n">
        <f aca="false">Anchor!D378</f>
        <v>39.1847</v>
      </c>
      <c r="H37" s="98" t="n">
        <f aca="false">Anchor!E378</f>
        <v>42.0241</v>
      </c>
      <c r="I37" s="83"/>
      <c r="J37" s="96" t="n">
        <f aca="false">Test!B378</f>
        <v>5752.5712</v>
      </c>
      <c r="K37" s="97" t="n">
        <f aca="false">Test!C378</f>
        <v>37.1455</v>
      </c>
      <c r="L37" s="97" t="n">
        <f aca="false">Test!D378</f>
        <v>39.1846</v>
      </c>
      <c r="M37" s="98" t="n">
        <f aca="false">Test!E378</f>
        <v>42.02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794.32</v>
      </c>
      <c r="AC37" s="97" t="n">
        <f aca="false">Anchor!G378</f>
        <v>37.449</v>
      </c>
      <c r="AD37" s="97" t="n">
        <f aca="false">Anchor!H378</f>
        <v>40.667</v>
      </c>
      <c r="AE37" s="97" t="n">
        <f aca="false">Anchor!I378</f>
        <v>41.269</v>
      </c>
      <c r="AF37" s="96" t="n">
        <f aca="false">Anchor!J378</f>
        <v>27624.24</v>
      </c>
      <c r="AG37" s="97" t="n">
        <f aca="false">Anchor!K378</f>
        <v>61.81</v>
      </c>
      <c r="AH37" s="97" t="n">
        <f aca="false">Anchor!L378</f>
        <v>1171</v>
      </c>
      <c r="AI37" s="102" t="n">
        <f aca="false">AF37/3600</f>
        <v>7.6734</v>
      </c>
      <c r="AJ37" s="103" t="n">
        <f aca="false">E37+AB37</f>
        <v>8549.584</v>
      </c>
      <c r="AK37" s="189"/>
      <c r="AL37" s="96" t="n">
        <f aca="false">Test!F378</f>
        <v>2794.32</v>
      </c>
      <c r="AM37" s="97" t="n">
        <f aca="false">Test!G378</f>
        <v>37.449</v>
      </c>
      <c r="AN37" s="97" t="n">
        <f aca="false">Test!H378</f>
        <v>40.667</v>
      </c>
      <c r="AO37" s="97" t="n">
        <f aca="false">Test!I378</f>
        <v>41.269</v>
      </c>
      <c r="AP37" s="96" t="n">
        <f aca="false">Test!J378</f>
        <v>21459.93</v>
      </c>
      <c r="AQ37" s="97" t="n">
        <f aca="false">Test!K378</f>
        <v>43.64</v>
      </c>
      <c r="AR37" s="97" t="n">
        <f aca="false">Test!L378</f>
        <v>1185.11</v>
      </c>
      <c r="AS37" s="102" t="n">
        <f aca="false">AP37/3600</f>
        <v>5.96109166666667</v>
      </c>
      <c r="AT37" s="103" t="n">
        <f aca="false">J37+AL37</f>
        <v>8546.8912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.776851417450761</v>
      </c>
      <c r="BB37" s="105" t="n">
        <f aca="false">AQ37/AG37</f>
        <v>0.706034622229413</v>
      </c>
      <c r="BC37" s="106" t="n">
        <f aca="false">AR37/AH37</f>
        <v>1.01204953031597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962.1936</v>
      </c>
      <c r="F38" s="97" t="n">
        <f aca="false">Anchor!C379</f>
        <v>35.6721</v>
      </c>
      <c r="G38" s="97" t="n">
        <f aca="false">Anchor!D379</f>
        <v>38.5685</v>
      </c>
      <c r="H38" s="98" t="n">
        <f aca="false">Anchor!E379</f>
        <v>40.8991</v>
      </c>
      <c r="I38" s="83"/>
      <c r="J38" s="96" t="n">
        <f aca="false">Test!B379</f>
        <v>2960.7656</v>
      </c>
      <c r="K38" s="97" t="n">
        <f aca="false">Test!C379</f>
        <v>35.6715</v>
      </c>
      <c r="L38" s="97" t="n">
        <f aca="false">Test!D379</f>
        <v>38.5716</v>
      </c>
      <c r="M38" s="98" t="n">
        <f aca="false">Test!E379</f>
        <v>40.89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614.61</v>
      </c>
      <c r="AC38" s="97" t="n">
        <f aca="false">Anchor!G379</f>
        <v>34.789</v>
      </c>
      <c r="AD38" s="97" t="n">
        <f aca="false">Anchor!H379</f>
        <v>39.384</v>
      </c>
      <c r="AE38" s="97" t="n">
        <f aca="false">Anchor!I379</f>
        <v>39.584</v>
      </c>
      <c r="AF38" s="96" t="n">
        <f aca="false">Anchor!J379</f>
        <v>22768.15</v>
      </c>
      <c r="AG38" s="97" t="n">
        <f aca="false">Anchor!K379</f>
        <v>54.32</v>
      </c>
      <c r="AH38" s="97" t="n">
        <f aca="false">Anchor!L379</f>
        <v>1190</v>
      </c>
      <c r="AI38" s="102" t="n">
        <f aca="false">AF38/3600</f>
        <v>6.32448611111111</v>
      </c>
      <c r="AJ38" s="103" t="n">
        <f aca="false">E38+AB38</f>
        <v>4576.8036</v>
      </c>
      <c r="AK38" s="189"/>
      <c r="AL38" s="96" t="n">
        <f aca="false">Test!F379</f>
        <v>1614.61</v>
      </c>
      <c r="AM38" s="97" t="n">
        <f aca="false">Test!G379</f>
        <v>34.789</v>
      </c>
      <c r="AN38" s="97" t="n">
        <f aca="false">Test!H379</f>
        <v>39.384</v>
      </c>
      <c r="AO38" s="97" t="n">
        <f aca="false">Test!I379</f>
        <v>39.584</v>
      </c>
      <c r="AP38" s="96" t="n">
        <f aca="false">Test!J379</f>
        <v>19260.33</v>
      </c>
      <c r="AQ38" s="97" t="n">
        <f aca="false">Test!K379</f>
        <v>41.32</v>
      </c>
      <c r="AR38" s="97" t="n">
        <f aca="false">Test!L379</f>
        <v>1188.58</v>
      </c>
      <c r="AS38" s="102" t="n">
        <f aca="false">AP38/3600</f>
        <v>5.35009166666667</v>
      </c>
      <c r="AT38" s="103" t="n">
        <f aca="false">J38+AL38</f>
        <v>4575.3756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.845933024861484</v>
      </c>
      <c r="BB38" s="105" t="n">
        <f aca="false">AQ38/AG38</f>
        <v>0.760677466863034</v>
      </c>
      <c r="BC38" s="106" t="n">
        <f aca="false">AR38/AH38</f>
        <v>0.99880672268907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80.2568</v>
      </c>
      <c r="F39" s="111" t="n">
        <f aca="false">Anchor!C380</f>
        <v>33.972</v>
      </c>
      <c r="G39" s="111" t="n">
        <f aca="false">Anchor!D380</f>
        <v>37.772</v>
      </c>
      <c r="H39" s="112" t="n">
        <f aca="false">Anchor!E380</f>
        <v>39.5053</v>
      </c>
      <c r="I39" s="83"/>
      <c r="J39" s="110" t="n">
        <f aca="false">Test!B380</f>
        <v>1680.2192</v>
      </c>
      <c r="K39" s="111" t="n">
        <f aca="false">Test!C380</f>
        <v>33.9712</v>
      </c>
      <c r="L39" s="111" t="n">
        <f aca="false">Test!D380</f>
        <v>37.7675</v>
      </c>
      <c r="M39" s="112" t="n">
        <f aca="false">Test!E380</f>
        <v>39.50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924.77</v>
      </c>
      <c r="AC39" s="111" t="n">
        <f aca="false">Anchor!G380</f>
        <v>32.23</v>
      </c>
      <c r="AD39" s="111" t="n">
        <f aca="false">Anchor!H380</f>
        <v>38.067</v>
      </c>
      <c r="AE39" s="111" t="n">
        <f aca="false">Anchor!I380</f>
        <v>37.877</v>
      </c>
      <c r="AF39" s="110" t="n">
        <f aca="false">Anchor!J380</f>
        <v>22411.07</v>
      </c>
      <c r="AG39" s="111" t="n">
        <f aca="false">Anchor!K380</f>
        <v>54.9</v>
      </c>
      <c r="AH39" s="111" t="n">
        <f aca="false">Anchor!L380</f>
        <v>1165</v>
      </c>
      <c r="AI39" s="116" t="n">
        <f aca="false">AF39/3600</f>
        <v>6.22529722222222</v>
      </c>
      <c r="AJ39" s="117" t="n">
        <f aca="false">E39+AB39</f>
        <v>2605.0268</v>
      </c>
      <c r="AK39" s="189"/>
      <c r="AL39" s="110" t="n">
        <f aca="false">Test!F380</f>
        <v>924.77</v>
      </c>
      <c r="AM39" s="111" t="n">
        <f aca="false">Test!G380</f>
        <v>32.23</v>
      </c>
      <c r="AN39" s="111" t="n">
        <f aca="false">Test!H380</f>
        <v>38.067</v>
      </c>
      <c r="AO39" s="111" t="n">
        <f aca="false">Test!I380</f>
        <v>37.877</v>
      </c>
      <c r="AP39" s="110" t="n">
        <f aca="false">Test!J380</f>
        <v>17759.6</v>
      </c>
      <c r="AQ39" s="111" t="n">
        <f aca="false">Test!K380</f>
        <v>36.95</v>
      </c>
      <c r="AR39" s="111" t="n">
        <f aca="false">Test!L380</f>
        <v>1187.08</v>
      </c>
      <c r="AS39" s="116" t="n">
        <f aca="false">AP39/3600</f>
        <v>4.93322222222222</v>
      </c>
      <c r="AT39" s="117" t="n">
        <f aca="false">J39+AL39</f>
        <v>2604.9892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.792447660910434</v>
      </c>
      <c r="BB39" s="119" t="n">
        <f aca="false">AQ39/AG39</f>
        <v>0.67304189435337</v>
      </c>
      <c r="BC39" s="120" t="n">
        <f aca="false">AR39/AH39</f>
        <v>1.0189527896995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338.2936</v>
      </c>
      <c r="F40" s="81" t="n">
        <f aca="false">Anchor!C381</f>
        <v>37.7924</v>
      </c>
      <c r="G40" s="81" t="n">
        <f aca="false">Anchor!D381</f>
        <v>39.5774</v>
      </c>
      <c r="H40" s="82" t="n">
        <f aca="false">Anchor!E381</f>
        <v>42.6784</v>
      </c>
      <c r="I40" s="83"/>
      <c r="J40" s="80" t="n">
        <f aca="false">Test!B381</f>
        <v>8332.908</v>
      </c>
      <c r="K40" s="81" t="n">
        <f aca="false">Test!C381</f>
        <v>37.792</v>
      </c>
      <c r="L40" s="81" t="n">
        <f aca="false">Test!D381</f>
        <v>39.5783</v>
      </c>
      <c r="M40" s="82" t="n">
        <f aca="false">Test!E381</f>
        <v>42.67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953.09</v>
      </c>
      <c r="AC40" s="81" t="n">
        <f aca="false">Anchor!G381</f>
        <v>40.165</v>
      </c>
      <c r="AD40" s="81" t="n">
        <f aca="false">Anchor!H381</f>
        <v>42.185</v>
      </c>
      <c r="AE40" s="81" t="n">
        <f aca="false">Anchor!I381</f>
        <v>43.315</v>
      </c>
      <c r="AF40" s="80" t="n">
        <f aca="false">Anchor!J381</f>
        <v>29336.64</v>
      </c>
      <c r="AG40" s="81" t="n">
        <f aca="false">Anchor!K381</f>
        <v>67.67</v>
      </c>
      <c r="AH40" s="81" t="n">
        <f aca="false">Anchor!L381</f>
        <v>1153</v>
      </c>
      <c r="AI40" s="88" t="n">
        <f aca="false">AF40/3600</f>
        <v>8.14906666666667</v>
      </c>
      <c r="AJ40" s="89" t="n">
        <f aca="false">E40+AB40</f>
        <v>13291.3836</v>
      </c>
      <c r="AK40" s="189"/>
      <c r="AL40" s="80" t="n">
        <f aca="false">Test!F381</f>
        <v>4953.09</v>
      </c>
      <c r="AM40" s="81" t="n">
        <f aca="false">Test!G381</f>
        <v>40.165</v>
      </c>
      <c r="AN40" s="81" t="n">
        <f aca="false">Test!H381</f>
        <v>42.185</v>
      </c>
      <c r="AO40" s="81" t="n">
        <f aca="false">Test!I381</f>
        <v>43.315</v>
      </c>
      <c r="AP40" s="80" t="n">
        <f aca="false">Test!J381</f>
        <v>22767.1</v>
      </c>
      <c r="AQ40" s="81" t="n">
        <f aca="false">Test!K381</f>
        <v>46.05</v>
      </c>
      <c r="AR40" s="81" t="n">
        <f aca="false">Test!L381</f>
        <v>1192.54</v>
      </c>
      <c r="AS40" s="88" t="n">
        <f aca="false">AP40/3600</f>
        <v>6.32419444444444</v>
      </c>
      <c r="AT40" s="89" t="n">
        <f aca="false">J40+AL40</f>
        <v>13285.998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.776063652824591</v>
      </c>
      <c r="BB40" s="91" t="n">
        <f aca="false">AQ40/AG40</f>
        <v>0.680508349342397</v>
      </c>
      <c r="BC40" s="92" t="n">
        <f aca="false">AR40/AH40</f>
        <v>1.03429314830876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556.2336</v>
      </c>
      <c r="F41" s="97" t="n">
        <f aca="false">Anchor!C382</f>
        <v>36.3894</v>
      </c>
      <c r="G41" s="97" t="n">
        <f aca="false">Anchor!D382</f>
        <v>38.7936</v>
      </c>
      <c r="H41" s="98" t="n">
        <f aca="false">Anchor!E382</f>
        <v>41.2729</v>
      </c>
      <c r="I41" s="83"/>
      <c r="J41" s="96" t="n">
        <f aca="false">Test!B382</f>
        <v>3556.4224</v>
      </c>
      <c r="K41" s="97" t="n">
        <f aca="false">Test!C382</f>
        <v>36.3898</v>
      </c>
      <c r="L41" s="97" t="n">
        <f aca="false">Test!D382</f>
        <v>38.7943</v>
      </c>
      <c r="M41" s="98" t="n">
        <f aca="false">Test!E382</f>
        <v>41.27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794.32</v>
      </c>
      <c r="AC41" s="97" t="n">
        <f aca="false">Anchor!G382</f>
        <v>37.449</v>
      </c>
      <c r="AD41" s="97" t="n">
        <f aca="false">Anchor!H382</f>
        <v>40.667</v>
      </c>
      <c r="AE41" s="97" t="n">
        <f aca="false">Anchor!I382</f>
        <v>41.269</v>
      </c>
      <c r="AF41" s="96" t="n">
        <f aca="false">Anchor!J382</f>
        <v>23796.8</v>
      </c>
      <c r="AG41" s="97" t="n">
        <f aca="false">Anchor!K382</f>
        <v>53.85</v>
      </c>
      <c r="AH41" s="97" t="n">
        <f aca="false">Anchor!L382</f>
        <v>1190</v>
      </c>
      <c r="AI41" s="102" t="n">
        <f aca="false">AF41/3600</f>
        <v>6.61022222222222</v>
      </c>
      <c r="AJ41" s="103" t="n">
        <f aca="false">E41+AB41</f>
        <v>6350.5536</v>
      </c>
      <c r="AK41" s="189"/>
      <c r="AL41" s="96" t="n">
        <f aca="false">Test!F382</f>
        <v>2794.32</v>
      </c>
      <c r="AM41" s="97" t="n">
        <f aca="false">Test!G382</f>
        <v>37.449</v>
      </c>
      <c r="AN41" s="97" t="n">
        <f aca="false">Test!H382</f>
        <v>40.667</v>
      </c>
      <c r="AO41" s="97" t="n">
        <f aca="false">Test!I382</f>
        <v>41.269</v>
      </c>
      <c r="AP41" s="96" t="n">
        <f aca="false">Test!J382</f>
        <v>25200.01</v>
      </c>
      <c r="AQ41" s="97" t="n">
        <f aca="false">Test!K382</f>
        <v>50.93</v>
      </c>
      <c r="AR41" s="97" t="n">
        <f aca="false">Test!L382</f>
        <v>1151.9</v>
      </c>
      <c r="AS41" s="102" t="n">
        <f aca="false">AP41/3600</f>
        <v>7.00000277777778</v>
      </c>
      <c r="AT41" s="103" t="n">
        <f aca="false">J41+AL41</f>
        <v>6350.7424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1.05896633160761</v>
      </c>
      <c r="BB41" s="105" t="n">
        <f aca="false">AQ41/AG41</f>
        <v>0.94577530176416</v>
      </c>
      <c r="BC41" s="106" t="n">
        <f aca="false">AR41/AH41</f>
        <v>0.96798319327731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903.2048</v>
      </c>
      <c r="F42" s="97" t="n">
        <f aca="false">Anchor!C383</f>
        <v>34.7615</v>
      </c>
      <c r="G42" s="97" t="n">
        <f aca="false">Anchor!D383</f>
        <v>38.0979</v>
      </c>
      <c r="H42" s="98" t="n">
        <f aca="false">Anchor!E383</f>
        <v>40.0595</v>
      </c>
      <c r="I42" s="83"/>
      <c r="J42" s="96" t="n">
        <f aca="false">Test!B383</f>
        <v>1902.9048</v>
      </c>
      <c r="K42" s="97" t="n">
        <f aca="false">Test!C383</f>
        <v>34.7602</v>
      </c>
      <c r="L42" s="97" t="n">
        <f aca="false">Test!D383</f>
        <v>38.0976</v>
      </c>
      <c r="M42" s="98" t="n">
        <f aca="false">Test!E383</f>
        <v>40.06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614.61</v>
      </c>
      <c r="AC42" s="97" t="n">
        <f aca="false">Anchor!G383</f>
        <v>34.789</v>
      </c>
      <c r="AD42" s="97" t="n">
        <f aca="false">Anchor!H383</f>
        <v>39.384</v>
      </c>
      <c r="AE42" s="97" t="n">
        <f aca="false">Anchor!I383</f>
        <v>39.584</v>
      </c>
      <c r="AF42" s="96" t="n">
        <f aca="false">Anchor!J383</f>
        <v>21444.1</v>
      </c>
      <c r="AG42" s="97" t="n">
        <f aca="false">Anchor!K383</f>
        <v>44.64</v>
      </c>
      <c r="AH42" s="97" t="n">
        <f aca="false">Anchor!L383</f>
        <v>1192</v>
      </c>
      <c r="AI42" s="102" t="n">
        <f aca="false">AF42/3600</f>
        <v>5.95669444444444</v>
      </c>
      <c r="AJ42" s="103" t="n">
        <f aca="false">E42+AB42</f>
        <v>3517.8148</v>
      </c>
      <c r="AK42" s="189"/>
      <c r="AL42" s="96" t="n">
        <f aca="false">Test!F383</f>
        <v>1614.61</v>
      </c>
      <c r="AM42" s="97" t="n">
        <f aca="false">Test!G383</f>
        <v>34.789</v>
      </c>
      <c r="AN42" s="97" t="n">
        <f aca="false">Test!H383</f>
        <v>39.384</v>
      </c>
      <c r="AO42" s="97" t="n">
        <f aca="false">Test!I383</f>
        <v>39.584</v>
      </c>
      <c r="AP42" s="96" t="n">
        <f aca="false">Test!J383</f>
        <v>18023.47</v>
      </c>
      <c r="AQ42" s="97" t="n">
        <f aca="false">Test!K383</f>
        <v>36.78</v>
      </c>
      <c r="AR42" s="97" t="n">
        <f aca="false">Test!L383</f>
        <v>1185.55</v>
      </c>
      <c r="AS42" s="102" t="n">
        <f aca="false">AP42/3600</f>
        <v>5.00651944444445</v>
      </c>
      <c r="AT42" s="103" t="n">
        <f aca="false">J42+AL42</f>
        <v>3517.5148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.840486194337837</v>
      </c>
      <c r="BB42" s="105" t="n">
        <f aca="false">AQ42/AG42</f>
        <v>0.823924731182796</v>
      </c>
      <c r="BC42" s="106" t="n">
        <f aca="false">AR42/AH42</f>
        <v>0.99458892617449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142.3832</v>
      </c>
      <c r="F43" s="111" t="n">
        <f aca="false">Anchor!C384</f>
        <v>33.0052</v>
      </c>
      <c r="G43" s="111" t="n">
        <f aca="false">Anchor!D384</f>
        <v>37.4854</v>
      </c>
      <c r="H43" s="112" t="n">
        <f aca="false">Anchor!E384</f>
        <v>39.0238</v>
      </c>
      <c r="I43" s="83"/>
      <c r="J43" s="110" t="n">
        <f aca="false">Test!B384</f>
        <v>1141.6992</v>
      </c>
      <c r="K43" s="111" t="n">
        <f aca="false">Test!C384</f>
        <v>33.0055</v>
      </c>
      <c r="L43" s="111" t="n">
        <f aca="false">Test!D384</f>
        <v>37.4869</v>
      </c>
      <c r="M43" s="112" t="n">
        <f aca="false">Test!E384</f>
        <v>39.02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924.77</v>
      </c>
      <c r="AC43" s="111" t="n">
        <f aca="false">Anchor!G384</f>
        <v>32.23</v>
      </c>
      <c r="AD43" s="111" t="n">
        <f aca="false">Anchor!H384</f>
        <v>38.067</v>
      </c>
      <c r="AE43" s="111" t="n">
        <f aca="false">Anchor!I384</f>
        <v>37.877</v>
      </c>
      <c r="AF43" s="110" t="n">
        <f aca="false">Anchor!J384</f>
        <v>21884.46</v>
      </c>
      <c r="AG43" s="111" t="n">
        <f aca="false">Anchor!K384</f>
        <v>54.1</v>
      </c>
      <c r="AH43" s="111" t="n">
        <f aca="false">Anchor!L384</f>
        <v>1157</v>
      </c>
      <c r="AI43" s="116" t="n">
        <f aca="false">AF43/3600</f>
        <v>6.07901666666667</v>
      </c>
      <c r="AJ43" s="117" t="n">
        <f aca="false">E43+AB43</f>
        <v>2067.1532</v>
      </c>
      <c r="AK43" s="189"/>
      <c r="AL43" s="110" t="n">
        <f aca="false">Test!F384</f>
        <v>924.77</v>
      </c>
      <c r="AM43" s="111" t="n">
        <f aca="false">Test!G384</f>
        <v>32.23</v>
      </c>
      <c r="AN43" s="111" t="n">
        <f aca="false">Test!H384</f>
        <v>38.067</v>
      </c>
      <c r="AO43" s="111" t="n">
        <f aca="false">Test!I384</f>
        <v>37.877</v>
      </c>
      <c r="AP43" s="110" t="n">
        <f aca="false">Test!J384</f>
        <v>17145.32</v>
      </c>
      <c r="AQ43" s="111" t="n">
        <f aca="false">Test!K384</f>
        <v>35.23</v>
      </c>
      <c r="AR43" s="111" t="n">
        <f aca="false">Test!L384</f>
        <v>1189.16</v>
      </c>
      <c r="AS43" s="116" t="n">
        <f aca="false">AP43/3600</f>
        <v>4.76258888888889</v>
      </c>
      <c r="AT43" s="117" t="n">
        <f aca="false">J43+AL43</f>
        <v>2066.4692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.783447249783636</v>
      </c>
      <c r="BB43" s="119" t="n">
        <f aca="false">AQ43/AG43</f>
        <v>0.651201478743068</v>
      </c>
      <c r="BC43" s="120" t="n">
        <f aca="false">AR43/AH43</f>
        <v>1.0277960242005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304.7192</v>
      </c>
      <c r="F44" s="81" t="n">
        <f aca="false">Anchor!C385</f>
        <v>39.2017</v>
      </c>
      <c r="G44" s="81" t="n">
        <f aca="false">Anchor!D385</f>
        <v>43.6214</v>
      </c>
      <c r="H44" s="82" t="n">
        <f aca="false">Anchor!E385</f>
        <v>44.7473</v>
      </c>
      <c r="I44" s="83"/>
      <c r="J44" s="80" t="n">
        <f aca="false">Test!B385</f>
        <v>15304.168</v>
      </c>
      <c r="K44" s="81" t="n">
        <f aca="false">Test!C385</f>
        <v>39.202</v>
      </c>
      <c r="L44" s="81" t="n">
        <f aca="false">Test!D385</f>
        <v>43.6201</v>
      </c>
      <c r="M44" s="82" t="n">
        <f aca="false">Test!E385</f>
        <v>44.74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5398.91</v>
      </c>
      <c r="AC44" s="81" t="n">
        <f aca="false">Anchor!G385</f>
        <v>40.801</v>
      </c>
      <c r="AD44" s="81" t="n">
        <f aca="false">Anchor!H385</f>
        <v>44.431</v>
      </c>
      <c r="AE44" s="81" t="n">
        <f aca="false">Anchor!I385</f>
        <v>43.938</v>
      </c>
      <c r="AF44" s="80" t="n">
        <f aca="false">Anchor!J385</f>
        <v>35254.75</v>
      </c>
      <c r="AG44" s="81" t="n">
        <f aca="false">Anchor!K385</f>
        <v>88.52</v>
      </c>
      <c r="AH44" s="81" t="n">
        <f aca="false">Anchor!L385</f>
        <v>1191</v>
      </c>
      <c r="AI44" s="88" t="n">
        <f aca="false">AF44/3600</f>
        <v>9.79298611111111</v>
      </c>
      <c r="AJ44" s="89" t="n">
        <f aca="false">E44+AB44</f>
        <v>20703.6292</v>
      </c>
      <c r="AK44" s="189"/>
      <c r="AL44" s="80" t="n">
        <f aca="false">Test!F385</f>
        <v>5398.91</v>
      </c>
      <c r="AM44" s="81" t="n">
        <f aca="false">Test!G385</f>
        <v>40.801</v>
      </c>
      <c r="AN44" s="81" t="n">
        <f aca="false">Test!H385</f>
        <v>44.431</v>
      </c>
      <c r="AO44" s="81" t="n">
        <f aca="false">Test!I385</f>
        <v>43.938</v>
      </c>
      <c r="AP44" s="80" t="n">
        <f aca="false">Test!J385</f>
        <v>33728.74</v>
      </c>
      <c r="AQ44" s="81" t="n">
        <f aca="false">Test!K385</f>
        <v>64.36</v>
      </c>
      <c r="AR44" s="81" t="n">
        <f aca="false">Test!L385</f>
        <v>1193.56</v>
      </c>
      <c r="AS44" s="88" t="n">
        <f aca="false">AP44/3600</f>
        <v>9.36909444444444</v>
      </c>
      <c r="AT44" s="89" t="n">
        <f aca="false">J44+AL44</f>
        <v>20703.078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.956714768931846</v>
      </c>
      <c r="BB44" s="91" t="n">
        <f aca="false">AQ44/AG44</f>
        <v>0.727067329417081</v>
      </c>
      <c r="BC44" s="92" t="n">
        <f aca="false">AR44/AH44</f>
        <v>1.0021494542401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6054.4392</v>
      </c>
      <c r="F45" s="97" t="n">
        <f aca="false">Anchor!C386</f>
        <v>37.8003</v>
      </c>
      <c r="G45" s="97" t="n">
        <f aca="false">Anchor!D386</f>
        <v>42.5574</v>
      </c>
      <c r="H45" s="98" t="n">
        <f aca="false">Anchor!E386</f>
        <v>43.1172</v>
      </c>
      <c r="I45" s="83"/>
      <c r="J45" s="96" t="n">
        <f aca="false">Test!B386</f>
        <v>6051.6272</v>
      </c>
      <c r="K45" s="97" t="n">
        <f aca="false">Test!C386</f>
        <v>37.8012</v>
      </c>
      <c r="L45" s="97" t="n">
        <f aca="false">Test!D386</f>
        <v>42.5531</v>
      </c>
      <c r="M45" s="98" t="n">
        <f aca="false">Test!E386</f>
        <v>43.11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3077.15</v>
      </c>
      <c r="AC45" s="97" t="n">
        <f aca="false">Anchor!G386</f>
        <v>38.061</v>
      </c>
      <c r="AD45" s="97" t="n">
        <f aca="false">Anchor!H386</f>
        <v>42.693</v>
      </c>
      <c r="AE45" s="97" t="n">
        <f aca="false">Anchor!I386</f>
        <v>41.775</v>
      </c>
      <c r="AF45" s="96" t="n">
        <f aca="false">Anchor!J386</f>
        <v>30758.69</v>
      </c>
      <c r="AG45" s="97" t="n">
        <f aca="false">Anchor!K386</f>
        <v>69.72</v>
      </c>
      <c r="AH45" s="97" t="n">
        <f aca="false">Anchor!L386</f>
        <v>1161</v>
      </c>
      <c r="AI45" s="102" t="n">
        <f aca="false">AF45/3600</f>
        <v>8.54408055555556</v>
      </c>
      <c r="AJ45" s="103" t="n">
        <f aca="false">E45+AB45</f>
        <v>9131.5892</v>
      </c>
      <c r="AK45" s="189"/>
      <c r="AL45" s="96" t="n">
        <f aca="false">Test!F386</f>
        <v>3077.15</v>
      </c>
      <c r="AM45" s="97" t="n">
        <f aca="false">Test!G386</f>
        <v>38.061</v>
      </c>
      <c r="AN45" s="97" t="n">
        <f aca="false">Test!H386</f>
        <v>42.693</v>
      </c>
      <c r="AO45" s="97" t="n">
        <f aca="false">Test!I386</f>
        <v>41.775</v>
      </c>
      <c r="AP45" s="96" t="n">
        <f aca="false">Test!J386</f>
        <v>28834.58</v>
      </c>
      <c r="AQ45" s="97" t="n">
        <f aca="false">Test!K386</f>
        <v>54.98</v>
      </c>
      <c r="AR45" s="97" t="n">
        <f aca="false">Test!L386</f>
        <v>1190.83</v>
      </c>
      <c r="AS45" s="102" t="n">
        <f aca="false">AP45/3600</f>
        <v>8.00960555555556</v>
      </c>
      <c r="AT45" s="103" t="n">
        <f aca="false">J45+AL45</f>
        <v>9128.7772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.937444995219237</v>
      </c>
      <c r="BB45" s="105" t="n">
        <f aca="false">AQ45/AG45</f>
        <v>0.788582903040734</v>
      </c>
      <c r="BC45" s="106" t="n">
        <f aca="false">AR45/AH45</f>
        <v>1.0256933677863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3161.6168</v>
      </c>
      <c r="F46" s="97" t="n">
        <f aca="false">Anchor!C387</f>
        <v>36.3736</v>
      </c>
      <c r="G46" s="97" t="n">
        <f aca="false">Anchor!D387</f>
        <v>41.627</v>
      </c>
      <c r="H46" s="98" t="n">
        <f aca="false">Anchor!E387</f>
        <v>41.6795</v>
      </c>
      <c r="I46" s="83"/>
      <c r="J46" s="96" t="n">
        <f aca="false">Test!B387</f>
        <v>3161.08</v>
      </c>
      <c r="K46" s="97" t="n">
        <f aca="false">Test!C387</f>
        <v>36.3725</v>
      </c>
      <c r="L46" s="97" t="n">
        <f aca="false">Test!D387</f>
        <v>41.6248</v>
      </c>
      <c r="M46" s="98" t="n">
        <f aca="false">Test!E387</f>
        <v>41.678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789.55</v>
      </c>
      <c r="AC46" s="97" t="n">
        <f aca="false">Anchor!G387</f>
        <v>35.439</v>
      </c>
      <c r="AD46" s="97" t="n">
        <f aca="false">Anchor!H387</f>
        <v>41.212</v>
      </c>
      <c r="AE46" s="97" t="n">
        <f aca="false">Anchor!I387</f>
        <v>39.95</v>
      </c>
      <c r="AF46" s="96" t="n">
        <f aca="false">Anchor!J387</f>
        <v>27778.47</v>
      </c>
      <c r="AG46" s="97" t="n">
        <f aca="false">Anchor!K387</f>
        <v>63.96</v>
      </c>
      <c r="AH46" s="97" t="n">
        <f aca="false">Anchor!L387</f>
        <v>1190</v>
      </c>
      <c r="AI46" s="102" t="n">
        <f aca="false">AF46/3600</f>
        <v>7.71624166666667</v>
      </c>
      <c r="AJ46" s="103" t="n">
        <f aca="false">E46+AB46</f>
        <v>4951.1668</v>
      </c>
      <c r="AK46" s="189"/>
      <c r="AL46" s="96" t="n">
        <f aca="false">Test!F387</f>
        <v>1789.55</v>
      </c>
      <c r="AM46" s="97" t="n">
        <f aca="false">Test!G387</f>
        <v>35.439</v>
      </c>
      <c r="AN46" s="97" t="n">
        <f aca="false">Test!H387</f>
        <v>41.212</v>
      </c>
      <c r="AO46" s="97" t="n">
        <f aca="false">Test!I387</f>
        <v>39.95</v>
      </c>
      <c r="AP46" s="96" t="n">
        <f aca="false">Test!J387</f>
        <v>21536.49</v>
      </c>
      <c r="AQ46" s="97" t="n">
        <f aca="false">Test!K387</f>
        <v>46.62</v>
      </c>
      <c r="AR46" s="97" t="n">
        <f aca="false">Test!L387</f>
        <v>1190.39</v>
      </c>
      <c r="AS46" s="102" t="n">
        <f aca="false">AP46/3600</f>
        <v>5.98235833333333</v>
      </c>
      <c r="AT46" s="103" t="n">
        <f aca="false">J46+AL46</f>
        <v>4950.63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.775294319665554</v>
      </c>
      <c r="BB46" s="105" t="n">
        <f aca="false">AQ46/AG46</f>
        <v>0.728893058161351</v>
      </c>
      <c r="BC46" s="106" t="n">
        <f aca="false">AR46/AH46</f>
        <v>1.00032773109244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813.7472</v>
      </c>
      <c r="F47" s="111" t="n">
        <f aca="false">Anchor!C388</f>
        <v>34.7838</v>
      </c>
      <c r="G47" s="111" t="n">
        <f aca="false">Anchor!D388</f>
        <v>40.5769</v>
      </c>
      <c r="H47" s="112" t="n">
        <f aca="false">Anchor!E388</f>
        <v>40.2901</v>
      </c>
      <c r="I47" s="83"/>
      <c r="J47" s="110" t="n">
        <f aca="false">Test!B388</f>
        <v>1813.168</v>
      </c>
      <c r="K47" s="111" t="n">
        <f aca="false">Test!C388</f>
        <v>34.7811</v>
      </c>
      <c r="L47" s="111" t="n">
        <f aca="false">Test!D388</f>
        <v>40.584</v>
      </c>
      <c r="M47" s="112" t="n">
        <f aca="false">Test!E388</f>
        <v>40.29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1061.29</v>
      </c>
      <c r="AC47" s="111" t="n">
        <f aca="false">Anchor!G388</f>
        <v>32.964</v>
      </c>
      <c r="AD47" s="111" t="n">
        <f aca="false">Anchor!H388</f>
        <v>39.768</v>
      </c>
      <c r="AE47" s="111" t="n">
        <f aca="false">Anchor!I388</f>
        <v>38.121</v>
      </c>
      <c r="AF47" s="110" t="n">
        <f aca="false">Anchor!J388</f>
        <v>23917.43</v>
      </c>
      <c r="AG47" s="111" t="n">
        <f aca="false">Anchor!K388</f>
        <v>50.92</v>
      </c>
      <c r="AH47" s="111" t="n">
        <f aca="false">Anchor!L388</f>
        <v>1188</v>
      </c>
      <c r="AI47" s="116" t="n">
        <f aca="false">AF47/3600</f>
        <v>6.64373055555556</v>
      </c>
      <c r="AJ47" s="117" t="n">
        <f aca="false">E47+AB47</f>
        <v>2875.0372</v>
      </c>
      <c r="AK47" s="189"/>
      <c r="AL47" s="110" t="n">
        <f aca="false">Test!F388</f>
        <v>1061.29</v>
      </c>
      <c r="AM47" s="111" t="n">
        <f aca="false">Test!G388</f>
        <v>32.964</v>
      </c>
      <c r="AN47" s="111" t="n">
        <f aca="false">Test!H388</f>
        <v>39.768</v>
      </c>
      <c r="AO47" s="111" t="n">
        <f aca="false">Test!I388</f>
        <v>38.121</v>
      </c>
      <c r="AP47" s="110" t="n">
        <f aca="false">Test!J388</f>
        <v>24940.35</v>
      </c>
      <c r="AQ47" s="111" t="n">
        <f aca="false">Test!K388</f>
        <v>48.91</v>
      </c>
      <c r="AR47" s="111" t="n">
        <f aca="false">Test!L388</f>
        <v>1187.75</v>
      </c>
      <c r="AS47" s="116" t="n">
        <f aca="false">AP47/3600</f>
        <v>6.927875</v>
      </c>
      <c r="AT47" s="117" t="n">
        <f aca="false">J47+AL47</f>
        <v>2874.458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1.04276880919062</v>
      </c>
      <c r="BB47" s="119" t="n">
        <f aca="false">AQ47/AG47</f>
        <v>0.960526315789474</v>
      </c>
      <c r="BC47" s="120" t="n">
        <f aca="false">AR47/AH47</f>
        <v>0.999789562289562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8169.3488</v>
      </c>
      <c r="F48" s="81" t="n">
        <f aca="false">Anchor!C389</f>
        <v>38.4533</v>
      </c>
      <c r="G48" s="81" t="n">
        <f aca="false">Anchor!D389</f>
        <v>43.0673</v>
      </c>
      <c r="H48" s="82" t="n">
        <f aca="false">Anchor!E389</f>
        <v>43.8563</v>
      </c>
      <c r="I48" s="83"/>
      <c r="J48" s="80" t="n">
        <f aca="false">Test!B389</f>
        <v>8167.376</v>
      </c>
      <c r="K48" s="81" t="n">
        <f aca="false">Test!C389</f>
        <v>38.4529</v>
      </c>
      <c r="L48" s="81" t="n">
        <f aca="false">Test!D389</f>
        <v>43.0694</v>
      </c>
      <c r="M48" s="82" t="n">
        <f aca="false">Test!E389</f>
        <v>43.856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5398.91</v>
      </c>
      <c r="AC48" s="81" t="n">
        <f aca="false">Anchor!G389</f>
        <v>40.801</v>
      </c>
      <c r="AD48" s="81" t="n">
        <f aca="false">Anchor!H389</f>
        <v>44.431</v>
      </c>
      <c r="AE48" s="81" t="n">
        <f aca="false">Anchor!I389</f>
        <v>43.938</v>
      </c>
      <c r="AF48" s="80" t="n">
        <f aca="false">Anchor!J389</f>
        <v>29959.28</v>
      </c>
      <c r="AG48" s="81" t="n">
        <f aca="false">Anchor!K389</f>
        <v>58.93</v>
      </c>
      <c r="AH48" s="81" t="n">
        <f aca="false">Anchor!L389</f>
        <v>1190</v>
      </c>
      <c r="AI48" s="88" t="n">
        <f aca="false">AF48/3600</f>
        <v>8.32202222222222</v>
      </c>
      <c r="AJ48" s="89" t="n">
        <f aca="false">E48+AB48</f>
        <v>13568.2588</v>
      </c>
      <c r="AK48" s="189"/>
      <c r="AL48" s="80" t="n">
        <f aca="false">Test!F389</f>
        <v>5398.91</v>
      </c>
      <c r="AM48" s="81" t="n">
        <f aca="false">Test!G389</f>
        <v>40.801</v>
      </c>
      <c r="AN48" s="81" t="n">
        <f aca="false">Test!H389</f>
        <v>44.431</v>
      </c>
      <c r="AO48" s="81" t="n">
        <f aca="false">Test!I389</f>
        <v>43.938</v>
      </c>
      <c r="AP48" s="80" t="n">
        <f aca="false">Test!J389</f>
        <v>31271.2</v>
      </c>
      <c r="AQ48" s="81" t="n">
        <f aca="false">Test!K389</f>
        <v>59.6</v>
      </c>
      <c r="AR48" s="81" t="n">
        <f aca="false">Test!L389</f>
        <v>1188.72</v>
      </c>
      <c r="AS48" s="88" t="n">
        <f aca="false">AP48/3600</f>
        <v>8.68644444444445</v>
      </c>
      <c r="AT48" s="89" t="n">
        <f aca="false">J48+AL48</f>
        <v>13566.286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1.04379010443509</v>
      </c>
      <c r="BB48" s="91" t="n">
        <f aca="false">AQ48/AG48</f>
        <v>1.01136942134736</v>
      </c>
      <c r="BC48" s="92" t="n">
        <f aca="false">AR48/AH48</f>
        <v>0.998924369747899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699.3376</v>
      </c>
      <c r="F49" s="97" t="n">
        <f aca="false">Anchor!C390</f>
        <v>37.0585</v>
      </c>
      <c r="G49" s="97" t="n">
        <f aca="false">Anchor!D390</f>
        <v>41.9784</v>
      </c>
      <c r="H49" s="98" t="n">
        <f aca="false">Anchor!E390</f>
        <v>42.2205</v>
      </c>
      <c r="I49" s="83"/>
      <c r="J49" s="96" t="n">
        <f aca="false">Test!B390</f>
        <v>3696.328</v>
      </c>
      <c r="K49" s="97" t="n">
        <f aca="false">Test!C390</f>
        <v>37.0559</v>
      </c>
      <c r="L49" s="97" t="n">
        <f aca="false">Test!D390</f>
        <v>41.9743</v>
      </c>
      <c r="M49" s="98" t="n">
        <f aca="false">Test!E390</f>
        <v>42.22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3077.15</v>
      </c>
      <c r="AC49" s="97" t="n">
        <f aca="false">Anchor!G390</f>
        <v>38.061</v>
      </c>
      <c r="AD49" s="97" t="n">
        <f aca="false">Anchor!H390</f>
        <v>42.693</v>
      </c>
      <c r="AE49" s="97" t="n">
        <f aca="false">Anchor!I390</f>
        <v>41.775</v>
      </c>
      <c r="AF49" s="96" t="n">
        <f aca="false">Anchor!J390</f>
        <v>27940.11</v>
      </c>
      <c r="AG49" s="97" t="n">
        <f aca="false">Anchor!K390</f>
        <v>72.39</v>
      </c>
      <c r="AH49" s="97" t="n">
        <f aca="false">Anchor!L390</f>
        <v>1186</v>
      </c>
      <c r="AI49" s="102" t="n">
        <f aca="false">AF49/3600</f>
        <v>7.76114166666667</v>
      </c>
      <c r="AJ49" s="103" t="n">
        <f aca="false">E49+AB49</f>
        <v>6776.4876</v>
      </c>
      <c r="AK49" s="189"/>
      <c r="AL49" s="96" t="n">
        <f aca="false">Test!F390</f>
        <v>3077.15</v>
      </c>
      <c r="AM49" s="97" t="n">
        <f aca="false">Test!G390</f>
        <v>38.061</v>
      </c>
      <c r="AN49" s="97" t="n">
        <f aca="false">Test!H390</f>
        <v>42.693</v>
      </c>
      <c r="AO49" s="97" t="n">
        <f aca="false">Test!I390</f>
        <v>41.775</v>
      </c>
      <c r="AP49" s="96" t="n">
        <f aca="false">Test!J390</f>
        <v>22034.3</v>
      </c>
      <c r="AQ49" s="97" t="n">
        <f aca="false">Test!K390</f>
        <v>44.04</v>
      </c>
      <c r="AR49" s="97" t="n">
        <f aca="false">Test!L390</f>
        <v>1189.38</v>
      </c>
      <c r="AS49" s="102" t="n">
        <f aca="false">AP49/3600</f>
        <v>6.12063888888889</v>
      </c>
      <c r="AT49" s="103" t="n">
        <f aca="false">J49+AL49</f>
        <v>6773.478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.788626100613061</v>
      </c>
      <c r="BB49" s="105" t="n">
        <f aca="false">AQ49/AG49</f>
        <v>0.608371322005802</v>
      </c>
      <c r="BC49" s="106" t="n">
        <f aca="false">AR49/AH49</f>
        <v>1.0028499156829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966.9016</v>
      </c>
      <c r="F50" s="97" t="n">
        <f aca="false">Anchor!C391</f>
        <v>35.4933</v>
      </c>
      <c r="G50" s="97" t="n">
        <f aca="false">Anchor!D391</f>
        <v>40.9277</v>
      </c>
      <c r="H50" s="98" t="n">
        <f aca="false">Anchor!E391</f>
        <v>40.6921</v>
      </c>
      <c r="I50" s="83"/>
      <c r="J50" s="96" t="n">
        <f aca="false">Test!B391</f>
        <v>1966.0776</v>
      </c>
      <c r="K50" s="97" t="n">
        <f aca="false">Test!C391</f>
        <v>35.4918</v>
      </c>
      <c r="L50" s="97" t="n">
        <f aca="false">Test!D391</f>
        <v>40.9248</v>
      </c>
      <c r="M50" s="98" t="n">
        <f aca="false">Test!E391</f>
        <v>40.699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789.55</v>
      </c>
      <c r="AC50" s="97" t="n">
        <f aca="false">Anchor!G391</f>
        <v>35.439</v>
      </c>
      <c r="AD50" s="97" t="n">
        <f aca="false">Anchor!H391</f>
        <v>41.212</v>
      </c>
      <c r="AE50" s="97" t="n">
        <f aca="false">Anchor!I391</f>
        <v>39.95</v>
      </c>
      <c r="AF50" s="96" t="n">
        <f aca="false">Anchor!J391</f>
        <v>19818.66</v>
      </c>
      <c r="AG50" s="97" t="n">
        <f aca="false">Anchor!K391</f>
        <v>51.13</v>
      </c>
      <c r="AH50" s="97" t="n">
        <f aca="false">Anchor!L391</f>
        <v>1188</v>
      </c>
      <c r="AI50" s="102" t="n">
        <f aca="false">AF50/3600</f>
        <v>5.50518333333333</v>
      </c>
      <c r="AJ50" s="103" t="n">
        <f aca="false">E50+AB50</f>
        <v>3756.4516</v>
      </c>
      <c r="AK50" s="189"/>
      <c r="AL50" s="96" t="n">
        <f aca="false">Test!F391</f>
        <v>1789.55</v>
      </c>
      <c r="AM50" s="97" t="n">
        <f aca="false">Test!G391</f>
        <v>35.439</v>
      </c>
      <c r="AN50" s="97" t="n">
        <f aca="false">Test!H391</f>
        <v>41.212</v>
      </c>
      <c r="AO50" s="97" t="n">
        <f aca="false">Test!I391</f>
        <v>39.95</v>
      </c>
      <c r="AP50" s="96" t="n">
        <f aca="false">Test!J391</f>
        <v>20202.88</v>
      </c>
      <c r="AQ50" s="97" t="n">
        <f aca="false">Test!K391</f>
        <v>41.91</v>
      </c>
      <c r="AR50" s="97" t="n">
        <f aca="false">Test!L391</f>
        <v>1187.66</v>
      </c>
      <c r="AS50" s="102" t="n">
        <f aca="false">AP50/3600</f>
        <v>5.61191111111111</v>
      </c>
      <c r="AT50" s="103" t="n">
        <f aca="false">J50+AL50</f>
        <v>3755.6276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1.01938677993366</v>
      </c>
      <c r="BB50" s="105" t="n">
        <f aca="false">AQ50/AG50</f>
        <v>0.819675337375318</v>
      </c>
      <c r="BC50" s="106" t="n">
        <f aca="false">AR50/AH50</f>
        <v>0.99971380471380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229.2048</v>
      </c>
      <c r="F51" s="111" t="n">
        <f aca="false">Anchor!C392</f>
        <v>33.9082</v>
      </c>
      <c r="G51" s="111" t="n">
        <f aca="false">Anchor!D392</f>
        <v>40.1638</v>
      </c>
      <c r="H51" s="112" t="n">
        <f aca="false">Anchor!E392</f>
        <v>39.7091</v>
      </c>
      <c r="I51" s="83"/>
      <c r="J51" s="110" t="n">
        <f aca="false">Test!B392</f>
        <v>1229.9112</v>
      </c>
      <c r="K51" s="111" t="n">
        <f aca="false">Test!C392</f>
        <v>33.9101</v>
      </c>
      <c r="L51" s="111" t="n">
        <f aca="false">Test!D392</f>
        <v>40.1621</v>
      </c>
      <c r="M51" s="112" t="n">
        <f aca="false">Test!E392</f>
        <v>39.708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1061.29</v>
      </c>
      <c r="AC51" s="111" t="n">
        <f aca="false">Anchor!G392</f>
        <v>32.964</v>
      </c>
      <c r="AD51" s="111" t="n">
        <f aca="false">Anchor!H392</f>
        <v>39.768</v>
      </c>
      <c r="AE51" s="111" t="n">
        <f aca="false">Anchor!I392</f>
        <v>38.121</v>
      </c>
      <c r="AF51" s="110" t="n">
        <f aca="false">Anchor!J392</f>
        <v>24027.16</v>
      </c>
      <c r="AG51" s="111" t="n">
        <f aca="false">Anchor!K392</f>
        <v>60.55</v>
      </c>
      <c r="AH51" s="111" t="n">
        <f aca="false">Anchor!L392</f>
        <v>1164</v>
      </c>
      <c r="AI51" s="116" t="n">
        <f aca="false">AF51/3600</f>
        <v>6.67421111111111</v>
      </c>
      <c r="AJ51" s="117" t="n">
        <f aca="false">E51+AB51</f>
        <v>2290.4948</v>
      </c>
      <c r="AK51" s="189"/>
      <c r="AL51" s="110" t="n">
        <f aca="false">Test!F392</f>
        <v>1061.29</v>
      </c>
      <c r="AM51" s="111" t="n">
        <f aca="false">Test!G392</f>
        <v>32.964</v>
      </c>
      <c r="AN51" s="111" t="n">
        <f aca="false">Test!H392</f>
        <v>39.768</v>
      </c>
      <c r="AO51" s="111" t="n">
        <f aca="false">Test!I392</f>
        <v>38.121</v>
      </c>
      <c r="AP51" s="110" t="n">
        <f aca="false">Test!J392</f>
        <v>19230.12</v>
      </c>
      <c r="AQ51" s="111" t="n">
        <f aca="false">Test!K392</f>
        <v>40.3</v>
      </c>
      <c r="AR51" s="111" t="n">
        <f aca="false">Test!L392</f>
        <v>1188.82</v>
      </c>
      <c r="AS51" s="116" t="n">
        <f aca="false">AP51/3600</f>
        <v>5.3417</v>
      </c>
      <c r="AT51" s="117" t="n">
        <f aca="false">J51+AL51</f>
        <v>2291.2012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.800349271407857</v>
      </c>
      <c r="BB51" s="119" t="n">
        <f aca="false">AQ51/AG51</f>
        <v>0.665565648224608</v>
      </c>
      <c r="BC51" s="120" t="n">
        <f aca="false">AR51/AH51</f>
        <v>1.02132302405498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692.9664</v>
      </c>
      <c r="F52" s="81" t="n">
        <f aca="false">Anchor!C393</f>
        <v>37.5253</v>
      </c>
      <c r="G52" s="81" t="n">
        <f aca="false">Anchor!D393</f>
        <v>42.033</v>
      </c>
      <c r="H52" s="82" t="n">
        <f aca="false">Anchor!E393</f>
        <v>44.1947</v>
      </c>
      <c r="I52" s="83"/>
      <c r="J52" s="80" t="n">
        <f aca="false">Test!B393</f>
        <v>39689.8232</v>
      </c>
      <c r="K52" s="81" t="n">
        <f aca="false">Test!C393</f>
        <v>37.5252</v>
      </c>
      <c r="L52" s="81" t="n">
        <f aca="false">Test!D393</f>
        <v>42.0315</v>
      </c>
      <c r="M52" s="82" t="n">
        <f aca="false">Test!E393</f>
        <v>44.194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200.8</v>
      </c>
      <c r="AC52" s="81" t="n">
        <f aca="false">Anchor!G393</f>
        <v>39.31</v>
      </c>
      <c r="AD52" s="81" t="n">
        <f aca="false">Anchor!H393</f>
        <v>43.378</v>
      </c>
      <c r="AE52" s="81" t="n">
        <f aca="false">Anchor!I393</f>
        <v>45.517</v>
      </c>
      <c r="AF52" s="80" t="n">
        <f aca="false">Anchor!J393</f>
        <v>49475.37</v>
      </c>
      <c r="AG52" s="81" t="n">
        <f aca="false">Anchor!K393</f>
        <v>121.64</v>
      </c>
      <c r="AH52" s="81" t="n">
        <f aca="false">Anchor!L393</f>
        <v>1190</v>
      </c>
      <c r="AI52" s="88" t="n">
        <f aca="false">AF52/3600</f>
        <v>13.7431583333333</v>
      </c>
      <c r="AJ52" s="89" t="n">
        <f aca="false">E52+AB52</f>
        <v>43893.7664</v>
      </c>
      <c r="AK52" s="189"/>
      <c r="AL52" s="80" t="n">
        <f aca="false">Test!F393</f>
        <v>4200.8</v>
      </c>
      <c r="AM52" s="81" t="n">
        <f aca="false">Test!G393</f>
        <v>39.31</v>
      </c>
      <c r="AN52" s="81" t="n">
        <f aca="false">Test!H393</f>
        <v>43.378</v>
      </c>
      <c r="AO52" s="81" t="n">
        <f aca="false">Test!I393</f>
        <v>45.517</v>
      </c>
      <c r="AP52" s="80" t="n">
        <f aca="false">Test!J393</f>
        <v>46202.52</v>
      </c>
      <c r="AQ52" s="81" t="n">
        <f aca="false">Test!K393</f>
        <v>102.72</v>
      </c>
      <c r="AR52" s="81" t="n">
        <f aca="false">Test!L393</f>
        <v>1194.66</v>
      </c>
      <c r="AS52" s="88" t="n">
        <f aca="false">AP52/3600</f>
        <v>12.8340333333333</v>
      </c>
      <c r="AT52" s="89" t="n">
        <f aca="false">J52+AL52</f>
        <v>43890.6232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.933848902999614</v>
      </c>
      <c r="BB52" s="91" t="n">
        <f aca="false">AQ52/AG52</f>
        <v>0.844459059519895</v>
      </c>
      <c r="BC52" s="92" t="n">
        <f aca="false">AR52/AH52</f>
        <v>1.0039159663865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141.5432</v>
      </c>
      <c r="F53" s="97" t="n">
        <f aca="false">Anchor!C394</f>
        <v>35.5818</v>
      </c>
      <c r="G53" s="97" t="n">
        <f aca="false">Anchor!D394</f>
        <v>40.9838</v>
      </c>
      <c r="H53" s="98" t="n">
        <f aca="false">Anchor!E394</f>
        <v>43.264</v>
      </c>
      <c r="I53" s="83"/>
      <c r="J53" s="96" t="n">
        <f aca="false">Test!B394</f>
        <v>9135.6304</v>
      </c>
      <c r="K53" s="97" t="n">
        <f aca="false">Test!C394</f>
        <v>35.5818</v>
      </c>
      <c r="L53" s="97" t="n">
        <f aca="false">Test!D394</f>
        <v>40.9832</v>
      </c>
      <c r="M53" s="98" t="n">
        <f aca="false">Test!E394</f>
        <v>43.25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038.73</v>
      </c>
      <c r="AC53" s="97" t="n">
        <f aca="false">Anchor!G394</f>
        <v>36.869</v>
      </c>
      <c r="AD53" s="97" t="n">
        <f aca="false">Anchor!H394</f>
        <v>41.896</v>
      </c>
      <c r="AE53" s="97" t="n">
        <f aca="false">Anchor!I394</f>
        <v>44.206</v>
      </c>
      <c r="AF53" s="96" t="n">
        <f aca="false">Anchor!J394</f>
        <v>33863.58</v>
      </c>
      <c r="AG53" s="97" t="n">
        <f aca="false">Anchor!K394</f>
        <v>89.32</v>
      </c>
      <c r="AH53" s="97" t="n">
        <f aca="false">Anchor!L394</f>
        <v>1170</v>
      </c>
      <c r="AI53" s="102" t="n">
        <f aca="false">AF53/3600</f>
        <v>9.40655</v>
      </c>
      <c r="AJ53" s="103" t="n">
        <f aca="false">E53+AB53</f>
        <v>11180.2732</v>
      </c>
      <c r="AK53" s="189"/>
      <c r="AL53" s="96" t="n">
        <f aca="false">Test!F394</f>
        <v>2038.73</v>
      </c>
      <c r="AM53" s="97" t="n">
        <f aca="false">Test!G394</f>
        <v>36.869</v>
      </c>
      <c r="AN53" s="97" t="n">
        <f aca="false">Test!H394</f>
        <v>41.896</v>
      </c>
      <c r="AO53" s="97" t="n">
        <f aca="false">Test!I394</f>
        <v>44.206</v>
      </c>
      <c r="AP53" s="96" t="n">
        <f aca="false">Test!J394</f>
        <v>26723.37</v>
      </c>
      <c r="AQ53" s="97" t="n">
        <f aca="false">Test!K394</f>
        <v>58.82</v>
      </c>
      <c r="AR53" s="97" t="n">
        <f aca="false">Test!L394</f>
        <v>1182.27</v>
      </c>
      <c r="AS53" s="102" t="n">
        <f aca="false">AP53/3600</f>
        <v>7.42315833333333</v>
      </c>
      <c r="AT53" s="103" t="n">
        <f aca="false">J53+AL53</f>
        <v>11174.3604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.789147810125214</v>
      </c>
      <c r="BB53" s="105" t="n">
        <f aca="false">AQ53/AG53</f>
        <v>0.658531124048365</v>
      </c>
      <c r="BC53" s="106" t="n">
        <f aca="false">AR53/AH53</f>
        <v>1.01048717948718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62.968</v>
      </c>
      <c r="F54" s="97" t="n">
        <f aca="false">Anchor!C395</f>
        <v>34.4407</v>
      </c>
      <c r="G54" s="97" t="n">
        <f aca="false">Anchor!D395</f>
        <v>40.1834</v>
      </c>
      <c r="H54" s="98" t="n">
        <f aca="false">Anchor!E395</f>
        <v>42.5954</v>
      </c>
      <c r="I54" s="83"/>
      <c r="J54" s="96" t="n">
        <f aca="false">Test!B395</f>
        <v>3064.1528</v>
      </c>
      <c r="K54" s="97" t="n">
        <f aca="false">Test!C395</f>
        <v>34.442</v>
      </c>
      <c r="L54" s="97" t="n">
        <f aca="false">Test!D395</f>
        <v>40.1805</v>
      </c>
      <c r="M54" s="98" t="n">
        <f aca="false">Test!E395</f>
        <v>42.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096.71</v>
      </c>
      <c r="AC54" s="97" t="n">
        <f aca="false">Anchor!G395</f>
        <v>34.465</v>
      </c>
      <c r="AD54" s="97" t="n">
        <f aca="false">Anchor!H395</f>
        <v>40.711</v>
      </c>
      <c r="AE54" s="97" t="n">
        <f aca="false">Anchor!I395</f>
        <v>43.172</v>
      </c>
      <c r="AF54" s="96" t="n">
        <f aca="false">Anchor!J395</f>
        <v>29451.75</v>
      </c>
      <c r="AG54" s="97" t="n">
        <f aca="false">Anchor!K395</f>
        <v>70.45</v>
      </c>
      <c r="AH54" s="97" t="n">
        <f aca="false">Anchor!L395</f>
        <v>1147</v>
      </c>
      <c r="AI54" s="102" t="n">
        <f aca="false">AF54/3600</f>
        <v>8.18104166666667</v>
      </c>
      <c r="AJ54" s="103" t="n">
        <f aca="false">E54+AB54</f>
        <v>4159.678</v>
      </c>
      <c r="AK54" s="189"/>
      <c r="AL54" s="96" t="n">
        <f aca="false">Test!F395</f>
        <v>1096.71</v>
      </c>
      <c r="AM54" s="97" t="n">
        <f aca="false">Test!G395</f>
        <v>34.465</v>
      </c>
      <c r="AN54" s="97" t="n">
        <f aca="false">Test!H395</f>
        <v>40.711</v>
      </c>
      <c r="AO54" s="97" t="n">
        <f aca="false">Test!I395</f>
        <v>43.172</v>
      </c>
      <c r="AP54" s="96" t="n">
        <f aca="false">Test!J395</f>
        <v>22544.03</v>
      </c>
      <c r="AQ54" s="97" t="n">
        <f aca="false">Test!K395</f>
        <v>50</v>
      </c>
      <c r="AR54" s="97" t="n">
        <f aca="false">Test!L395</f>
        <v>1192.84</v>
      </c>
      <c r="AS54" s="102" t="n">
        <f aca="false">AP54/3600</f>
        <v>6.26223055555556</v>
      </c>
      <c r="AT54" s="103" t="n">
        <f aca="false">J54+AL54</f>
        <v>4160.8628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.765456382048605</v>
      </c>
      <c r="BB54" s="105" t="n">
        <f aca="false">AQ54/AG54</f>
        <v>0.7097232079489</v>
      </c>
      <c r="BC54" s="106" t="n">
        <f aca="false">AR54/AH54</f>
        <v>1.03996512641674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80.564</v>
      </c>
      <c r="F55" s="111" t="n">
        <f aca="false">Anchor!C396</f>
        <v>33.049</v>
      </c>
      <c r="G55" s="111" t="n">
        <f aca="false">Anchor!D396</f>
        <v>39.0838</v>
      </c>
      <c r="H55" s="112" t="n">
        <f aca="false">Anchor!E396</f>
        <v>41.608</v>
      </c>
      <c r="I55" s="83"/>
      <c r="J55" s="110" t="n">
        <f aca="false">Test!B396</f>
        <v>1379.1088</v>
      </c>
      <c r="K55" s="111" t="n">
        <f aca="false">Test!C396</f>
        <v>33.0473</v>
      </c>
      <c r="L55" s="111" t="n">
        <f aca="false">Test!D396</f>
        <v>39.0819</v>
      </c>
      <c r="M55" s="112" t="n">
        <f aca="false">Test!E396</f>
        <v>41.618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615.53</v>
      </c>
      <c r="AC55" s="111" t="n">
        <f aca="false">Anchor!G396</f>
        <v>32.09</v>
      </c>
      <c r="AD55" s="111" t="n">
        <f aca="false">Anchor!H396</f>
        <v>39.61</v>
      </c>
      <c r="AE55" s="111" t="n">
        <f aca="false">Anchor!I396</f>
        <v>42.155</v>
      </c>
      <c r="AF55" s="110" t="n">
        <f aca="false">Anchor!J396</f>
        <v>26387.46</v>
      </c>
      <c r="AG55" s="111" t="n">
        <f aca="false">Anchor!K396</f>
        <v>68.01</v>
      </c>
      <c r="AH55" s="111" t="n">
        <f aca="false">Anchor!L396</f>
        <v>1173</v>
      </c>
      <c r="AI55" s="116" t="n">
        <f aca="false">AF55/3600</f>
        <v>7.32985</v>
      </c>
      <c r="AJ55" s="117" t="n">
        <f aca="false">E55+AB55</f>
        <v>1996.094</v>
      </c>
      <c r="AK55" s="189"/>
      <c r="AL55" s="110" t="n">
        <f aca="false">Test!F396</f>
        <v>615.53</v>
      </c>
      <c r="AM55" s="111" t="n">
        <f aca="false">Test!G396</f>
        <v>32.09</v>
      </c>
      <c r="AN55" s="111" t="n">
        <f aca="false">Test!H396</f>
        <v>39.61</v>
      </c>
      <c r="AO55" s="111" t="n">
        <f aca="false">Test!I396</f>
        <v>42.155</v>
      </c>
      <c r="AP55" s="110" t="n">
        <f aca="false">Test!J396</f>
        <v>20984.89</v>
      </c>
      <c r="AQ55" s="111" t="n">
        <f aca="false">Test!K396</f>
        <v>47.68</v>
      </c>
      <c r="AR55" s="111" t="n">
        <f aca="false">Test!L396</f>
        <v>1187.19</v>
      </c>
      <c r="AS55" s="116" t="n">
        <f aca="false">AP55/3600</f>
        <v>5.82913611111111</v>
      </c>
      <c r="AT55" s="117" t="n">
        <f aca="false">J55+AL55</f>
        <v>1994.6388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.795259945443783</v>
      </c>
      <c r="BB55" s="119" t="n">
        <f aca="false">AQ55/AG55</f>
        <v>0.701073371563005</v>
      </c>
      <c r="BC55" s="120" t="n">
        <f aca="false">AR55/AH55</f>
        <v>1.01209718670077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74.032</v>
      </c>
      <c r="F56" s="81" t="n">
        <f aca="false">Anchor!C397</f>
        <v>36.3412</v>
      </c>
      <c r="G56" s="81" t="n">
        <f aca="false">Anchor!D397</f>
        <v>41.4678</v>
      </c>
      <c r="H56" s="82" t="n">
        <f aca="false">Anchor!E397</f>
        <v>43.7042</v>
      </c>
      <c r="I56" s="83"/>
      <c r="J56" s="80" t="n">
        <f aca="false">Test!B397</f>
        <v>18275.1256</v>
      </c>
      <c r="K56" s="81" t="n">
        <f aca="false">Test!C397</f>
        <v>36.3414</v>
      </c>
      <c r="L56" s="81" t="n">
        <f aca="false">Test!D397</f>
        <v>41.4684</v>
      </c>
      <c r="M56" s="82" t="n">
        <f aca="false">Test!E397</f>
        <v>43.70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200.8</v>
      </c>
      <c r="AC56" s="81" t="n">
        <f aca="false">Anchor!G397</f>
        <v>39.31</v>
      </c>
      <c r="AD56" s="81" t="n">
        <f aca="false">Anchor!H397</f>
        <v>43.378</v>
      </c>
      <c r="AE56" s="81" t="n">
        <f aca="false">Anchor!I397</f>
        <v>45.517</v>
      </c>
      <c r="AF56" s="80" t="n">
        <f aca="false">Anchor!J397</f>
        <v>39845.73</v>
      </c>
      <c r="AG56" s="81" t="n">
        <f aca="false">Anchor!K397</f>
        <v>102.81</v>
      </c>
      <c r="AH56" s="81" t="n">
        <f aca="false">Anchor!L397</f>
        <v>1193</v>
      </c>
      <c r="AI56" s="88" t="n">
        <f aca="false">AF56/3600</f>
        <v>11.0682583333333</v>
      </c>
      <c r="AJ56" s="89" t="n">
        <f aca="false">E56+AB56</f>
        <v>22474.832</v>
      </c>
      <c r="AK56" s="189"/>
      <c r="AL56" s="80" t="n">
        <f aca="false">Test!F397</f>
        <v>4200.8</v>
      </c>
      <c r="AM56" s="81" t="n">
        <f aca="false">Test!G397</f>
        <v>39.31</v>
      </c>
      <c r="AN56" s="81" t="n">
        <f aca="false">Test!H397</f>
        <v>43.378</v>
      </c>
      <c r="AO56" s="81" t="n">
        <f aca="false">Test!I397</f>
        <v>45.517</v>
      </c>
      <c r="AP56" s="80" t="n">
        <f aca="false">Test!J397</f>
        <v>31174.66</v>
      </c>
      <c r="AQ56" s="81" t="n">
        <f aca="false">Test!K397</f>
        <v>71.19</v>
      </c>
      <c r="AR56" s="81" t="n">
        <f aca="false">Test!L397</f>
        <v>1185.85</v>
      </c>
      <c r="AS56" s="88" t="n">
        <f aca="false">AP56/3600</f>
        <v>8.65962777777778</v>
      </c>
      <c r="AT56" s="89" t="n">
        <f aca="false">J56+AL56</f>
        <v>22475.9256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.782383959335166</v>
      </c>
      <c r="BB56" s="91" t="n">
        <f aca="false">AQ56/AG56</f>
        <v>0.692442369419317</v>
      </c>
      <c r="BC56" s="92" t="n">
        <f aca="false">AR56/AH56</f>
        <v>0.99400670578373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868.1728</v>
      </c>
      <c r="F57" s="97" t="n">
        <f aca="false">Anchor!C398</f>
        <v>35.0162</v>
      </c>
      <c r="G57" s="97" t="n">
        <f aca="false">Anchor!D398</f>
        <v>40.4456</v>
      </c>
      <c r="H57" s="98" t="n">
        <f aca="false">Anchor!E398</f>
        <v>42.8072</v>
      </c>
      <c r="I57" s="83"/>
      <c r="J57" s="96" t="n">
        <f aca="false">Test!B398</f>
        <v>4869.2376</v>
      </c>
      <c r="K57" s="97" t="n">
        <f aca="false">Test!C398</f>
        <v>35.0168</v>
      </c>
      <c r="L57" s="97" t="n">
        <f aca="false">Test!D398</f>
        <v>40.4407</v>
      </c>
      <c r="M57" s="98" t="n">
        <f aca="false">Test!E398</f>
        <v>42.80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038.73</v>
      </c>
      <c r="AC57" s="97" t="n">
        <f aca="false">Anchor!G398</f>
        <v>36.869</v>
      </c>
      <c r="AD57" s="97" t="n">
        <f aca="false">Anchor!H398</f>
        <v>41.896</v>
      </c>
      <c r="AE57" s="97" t="n">
        <f aca="false">Anchor!I398</f>
        <v>44.206</v>
      </c>
      <c r="AF57" s="96" t="n">
        <f aca="false">Anchor!J398</f>
        <v>30455.45</v>
      </c>
      <c r="AG57" s="97" t="n">
        <f aca="false">Anchor!K398</f>
        <v>74.88</v>
      </c>
      <c r="AH57" s="97" t="n">
        <f aca="false">Anchor!L398</f>
        <v>1177</v>
      </c>
      <c r="AI57" s="102" t="n">
        <f aca="false">AF57/3600</f>
        <v>8.45984722222222</v>
      </c>
      <c r="AJ57" s="103" t="n">
        <f aca="false">E57+AB57</f>
        <v>6906.9028</v>
      </c>
      <c r="AK57" s="189"/>
      <c r="AL57" s="96" t="n">
        <f aca="false">Test!F398</f>
        <v>2038.73</v>
      </c>
      <c r="AM57" s="97" t="n">
        <f aca="false">Test!G398</f>
        <v>36.869</v>
      </c>
      <c r="AN57" s="97" t="n">
        <f aca="false">Test!H398</f>
        <v>41.896</v>
      </c>
      <c r="AO57" s="97" t="n">
        <f aca="false">Test!I398</f>
        <v>44.206</v>
      </c>
      <c r="AP57" s="96" t="n">
        <f aca="false">Test!J398</f>
        <v>28929.34</v>
      </c>
      <c r="AQ57" s="97" t="n">
        <f aca="false">Test!K398</f>
        <v>59.17</v>
      </c>
      <c r="AR57" s="97" t="n">
        <f aca="false">Test!L398</f>
        <v>1170.68</v>
      </c>
      <c r="AS57" s="102" t="n">
        <f aca="false">AP57/3600</f>
        <v>8.03592777777778</v>
      </c>
      <c r="AT57" s="103" t="n">
        <f aca="false">J57+AL57</f>
        <v>6907.9676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.949890413702638</v>
      </c>
      <c r="BB57" s="105" t="n">
        <f aca="false">AQ57/AG57</f>
        <v>0.79019764957265</v>
      </c>
      <c r="BC57" s="106" t="n">
        <f aca="false">AR57/AH57</f>
        <v>0.99463041631265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1.8744</v>
      </c>
      <c r="F58" s="97" t="n">
        <f aca="false">Anchor!C399</f>
        <v>33.7624</v>
      </c>
      <c r="G58" s="97" t="n">
        <f aca="false">Anchor!D399</f>
        <v>39.5316</v>
      </c>
      <c r="H58" s="98" t="n">
        <f aca="false">Anchor!E399</f>
        <v>42.0359</v>
      </c>
      <c r="I58" s="83"/>
      <c r="J58" s="96" t="n">
        <f aca="false">Test!B399</f>
        <v>1893.8704</v>
      </c>
      <c r="K58" s="97" t="n">
        <f aca="false">Test!C399</f>
        <v>33.7636</v>
      </c>
      <c r="L58" s="97" t="n">
        <f aca="false">Test!D399</f>
        <v>39.5289</v>
      </c>
      <c r="M58" s="98" t="n">
        <f aca="false">Test!E399</f>
        <v>42.04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096.71</v>
      </c>
      <c r="AC58" s="97" t="n">
        <f aca="false">Anchor!G399</f>
        <v>34.465</v>
      </c>
      <c r="AD58" s="97" t="n">
        <f aca="false">Anchor!H399</f>
        <v>40.711</v>
      </c>
      <c r="AE58" s="97" t="n">
        <f aca="false">Anchor!I399</f>
        <v>43.172</v>
      </c>
      <c r="AF58" s="96" t="n">
        <f aca="false">Anchor!J399</f>
        <v>26950.89</v>
      </c>
      <c r="AG58" s="97" t="n">
        <f aca="false">Anchor!K399</f>
        <v>63.7</v>
      </c>
      <c r="AH58" s="97" t="n">
        <f aca="false">Anchor!L399</f>
        <v>1172</v>
      </c>
      <c r="AI58" s="102" t="n">
        <f aca="false">AF58/3600</f>
        <v>7.48635833333333</v>
      </c>
      <c r="AJ58" s="103" t="n">
        <f aca="false">E58+AB58</f>
        <v>2988.5844</v>
      </c>
      <c r="AK58" s="189"/>
      <c r="AL58" s="96" t="n">
        <f aca="false">Test!F399</f>
        <v>1096.71</v>
      </c>
      <c r="AM58" s="97" t="n">
        <f aca="false">Test!G399</f>
        <v>34.465</v>
      </c>
      <c r="AN58" s="97" t="n">
        <f aca="false">Test!H399</f>
        <v>40.711</v>
      </c>
      <c r="AO58" s="97" t="n">
        <f aca="false">Test!I399</f>
        <v>43.172</v>
      </c>
      <c r="AP58" s="96" t="n">
        <f aca="false">Test!J399</f>
        <v>26262.61</v>
      </c>
      <c r="AQ58" s="97" t="n">
        <f aca="false">Test!K399</f>
        <v>56.14</v>
      </c>
      <c r="AR58" s="97" t="n">
        <f aca="false">Test!L399</f>
        <v>1190.18</v>
      </c>
      <c r="AS58" s="102" t="n">
        <f aca="false">AP58/3600</f>
        <v>7.29516944444444</v>
      </c>
      <c r="AT58" s="103" t="n">
        <f aca="false">J58+AL58</f>
        <v>2990.5804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.974461696812239</v>
      </c>
      <c r="BB58" s="105" t="n">
        <f aca="false">AQ58/AG58</f>
        <v>0.881318681318681</v>
      </c>
      <c r="BC58" s="106" t="n">
        <f aca="false">AR58/AH58</f>
        <v>1.0155119453924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6.1992</v>
      </c>
      <c r="F59" s="111" t="n">
        <f aca="false">Anchor!C400</f>
        <v>32.2467</v>
      </c>
      <c r="G59" s="111" t="n">
        <f aca="false">Anchor!D400</f>
        <v>38.7616</v>
      </c>
      <c r="H59" s="112" t="n">
        <f aca="false">Anchor!E400</f>
        <v>41.3441</v>
      </c>
      <c r="I59" s="83"/>
      <c r="J59" s="110" t="n">
        <f aca="false">Test!B400</f>
        <v>926.7344</v>
      </c>
      <c r="K59" s="111" t="n">
        <f aca="false">Test!C400</f>
        <v>32.2466</v>
      </c>
      <c r="L59" s="111" t="n">
        <f aca="false">Test!D400</f>
        <v>38.7611</v>
      </c>
      <c r="M59" s="112" t="n">
        <f aca="false">Test!E400</f>
        <v>41.34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615.53</v>
      </c>
      <c r="AC59" s="111" t="n">
        <f aca="false">Anchor!G400</f>
        <v>32.09</v>
      </c>
      <c r="AD59" s="111" t="n">
        <f aca="false">Anchor!H400</f>
        <v>39.61</v>
      </c>
      <c r="AE59" s="111" t="n">
        <f aca="false">Anchor!I400</f>
        <v>42.155</v>
      </c>
      <c r="AF59" s="110" t="n">
        <f aca="false">Anchor!J400</f>
        <v>25381.22</v>
      </c>
      <c r="AG59" s="111" t="n">
        <f aca="false">Anchor!K400</f>
        <v>63.63</v>
      </c>
      <c r="AH59" s="111" t="n">
        <f aca="false">Anchor!L400</f>
        <v>1153</v>
      </c>
      <c r="AI59" s="116" t="n">
        <f aca="false">AF59/3600</f>
        <v>7.05033888888889</v>
      </c>
      <c r="AJ59" s="117" t="n">
        <f aca="false">E59+AB59</f>
        <v>1541.7292</v>
      </c>
      <c r="AK59" s="189"/>
      <c r="AL59" s="110" t="n">
        <f aca="false">Test!F400</f>
        <v>615.53</v>
      </c>
      <c r="AM59" s="111" t="n">
        <f aca="false">Test!G400</f>
        <v>32.09</v>
      </c>
      <c r="AN59" s="111" t="n">
        <f aca="false">Test!H400</f>
        <v>39.61</v>
      </c>
      <c r="AO59" s="111" t="n">
        <f aca="false">Test!I400</f>
        <v>42.155</v>
      </c>
      <c r="AP59" s="110" t="n">
        <f aca="false">Test!J400</f>
        <v>20431.31</v>
      </c>
      <c r="AQ59" s="111" t="n">
        <f aca="false">Test!K400</f>
        <v>47.44</v>
      </c>
      <c r="AR59" s="111" t="n">
        <f aca="false">Test!L400</f>
        <v>1187.97</v>
      </c>
      <c r="AS59" s="116" t="n">
        <f aca="false">AP59/3600</f>
        <v>5.67536388888889</v>
      </c>
      <c r="AT59" s="117" t="n">
        <f aca="false">J59+AL59</f>
        <v>1542.2644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.804977459712339</v>
      </c>
      <c r="BB59" s="119" t="n">
        <f aca="false">AQ59/AG59</f>
        <v>0.745560270312746</v>
      </c>
      <c r="BC59" s="120" t="n">
        <f aca="false">AR59/AH59</f>
        <v>1.03032957502168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832445111031</v>
      </c>
      <c r="BB64" s="130" t="n">
        <f aca="false">GEOMEAN(BB4:BB59)</f>
        <v>0.782206724999457</v>
      </c>
      <c r="BC64" s="131" t="n">
        <f aca="false">GEOMEAN(BC4:BC59)</f>
        <v>1.00284082697525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7880.1667226569</v>
      </c>
      <c r="AG80" s="268" t="n">
        <f aca="false">GEOMEAN(AG4:AG59)</f>
        <v>44.256792584161</v>
      </c>
      <c r="AH80" s="268"/>
      <c r="AI80" s="239" t="n">
        <f aca="false">GEOMEAN(AI4:AI59)</f>
        <v>4.96671297851581</v>
      </c>
      <c r="AK80" s="268"/>
      <c r="AO80" s="268"/>
      <c r="AP80" s="268" t="n">
        <f aca="false">GEOMEAN(AP4:AP59)</f>
        <v>16339.4764751585</v>
      </c>
      <c r="AQ80" s="268" t="n">
        <f aca="false">GEOMEAN(AQ4:AQ59)</f>
        <v>34.6179607862368</v>
      </c>
      <c r="AR80" s="268"/>
      <c r="AS80" s="239" t="n">
        <f aca="false">GEOMEAN(AS4:AS59)</f>
        <v>4.538743465321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07.551302777778</v>
      </c>
      <c r="AG81" s="238" t="n">
        <f aca="false">SUM(AG4:AG59)/3600</f>
        <v>0.752783333333333</v>
      </c>
      <c r="AI81" s="270" t="n">
        <f aca="false">SUM(AI4:AI59)</f>
        <v>307.551302777778</v>
      </c>
      <c r="AP81" s="238" t="n">
        <f aca="false">SUM(AP4:AP59)/3600</f>
        <v>277.17455</v>
      </c>
      <c r="AQ81" s="238" t="n">
        <f aca="false">SUM(AQ4:AQ59)/3600</f>
        <v>0.584161111111111</v>
      </c>
      <c r="AS81" s="270" t="n">
        <f aca="false">SUM(AS4:AS59)</f>
        <v>277.174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953.2128</v>
      </c>
      <c r="F20" s="81" t="n">
        <f aca="false">Anchor!C305</f>
        <v>41.5135</v>
      </c>
      <c r="G20" s="81" t="n">
        <f aca="false">Anchor!D305</f>
        <v>43.3017</v>
      </c>
      <c r="H20" s="82" t="n">
        <f aca="false">Anchor!E305</f>
        <v>44.8945</v>
      </c>
      <c r="I20" s="83"/>
      <c r="J20" s="80" t="n">
        <f aca="false">Test!B305</f>
        <v>2954.3672</v>
      </c>
      <c r="K20" s="81" t="n">
        <f aca="false">Test!C305</f>
        <v>41.5144</v>
      </c>
      <c r="L20" s="81" t="n">
        <f aca="false">Test!D305</f>
        <v>43.3004</v>
      </c>
      <c r="M20" s="82" t="n">
        <f aca="false">Test!E305</f>
        <v>44.892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336.81</v>
      </c>
      <c r="AC20" s="81" t="n">
        <f aca="false">Anchor!G305</f>
        <v>41.62</v>
      </c>
      <c r="AD20" s="81" t="n">
        <f aca="false">Anchor!H305</f>
        <v>43.38</v>
      </c>
      <c r="AE20" s="81" t="n">
        <f aca="false">Anchor!I305</f>
        <v>44.402</v>
      </c>
      <c r="AF20" s="80" t="n">
        <f aca="false">Anchor!J305</f>
        <v>15220.26</v>
      </c>
      <c r="AG20" s="81" t="n">
        <f aca="false">Anchor!K305</f>
        <v>39.47</v>
      </c>
      <c r="AH20" s="81" t="n">
        <f aca="false">Anchor!L305</f>
        <v>1325</v>
      </c>
      <c r="AI20" s="88" t="n">
        <f aca="false">AF20/3600</f>
        <v>4.22785</v>
      </c>
      <c r="AJ20" s="89" t="n">
        <f aca="false">E20+AB20</f>
        <v>6290.0228</v>
      </c>
      <c r="AK20" s="189"/>
      <c r="AL20" s="80" t="n">
        <f aca="false">Test!F305</f>
        <v>3336.81</v>
      </c>
      <c r="AM20" s="81" t="n">
        <f aca="false">Test!G305</f>
        <v>41.62</v>
      </c>
      <c r="AN20" s="81" t="n">
        <f aca="false">Test!H305</f>
        <v>43.38</v>
      </c>
      <c r="AO20" s="81" t="n">
        <f aca="false">Test!I305</f>
        <v>44.402</v>
      </c>
      <c r="AP20" s="80" t="n">
        <f aca="false">Test!J305</f>
        <v>14507.14</v>
      </c>
      <c r="AQ20" s="81" t="n">
        <f aca="false">Test!K305</f>
        <v>31.17</v>
      </c>
      <c r="AR20" s="81" t="n">
        <f aca="false">Test!L305</f>
        <v>1330.61</v>
      </c>
      <c r="AS20" s="88" t="n">
        <f aca="false">AP20/3600</f>
        <v>4.02976111111111</v>
      </c>
      <c r="AT20" s="89" t="n">
        <f aca="false">J20+AL20</f>
        <v>6291.1772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.953146661095146</v>
      </c>
      <c r="BB20" s="91" t="n">
        <f aca="false">AQ20/AG20</f>
        <v>0.789713706612617</v>
      </c>
      <c r="BC20" s="92" t="n">
        <f aca="false">AR20/AH20</f>
        <v>1.00423396226415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92.2928</v>
      </c>
      <c r="F21" s="97" t="n">
        <f aca="false">Anchor!C306</f>
        <v>40.0042</v>
      </c>
      <c r="G21" s="97" t="n">
        <f aca="false">Anchor!D306</f>
        <v>42.1404</v>
      </c>
      <c r="H21" s="98" t="n">
        <f aca="false">Anchor!E306</f>
        <v>43.3813</v>
      </c>
      <c r="I21" s="83"/>
      <c r="J21" s="96" t="n">
        <f aca="false">Test!B306</f>
        <v>1491.896</v>
      </c>
      <c r="K21" s="97" t="n">
        <f aca="false">Test!C306</f>
        <v>40.0028</v>
      </c>
      <c r="L21" s="97" t="n">
        <f aca="false">Test!D306</f>
        <v>42.1408</v>
      </c>
      <c r="M21" s="98" t="n">
        <f aca="false">Test!E306</f>
        <v>43.38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841.24</v>
      </c>
      <c r="AC21" s="97" t="n">
        <f aca="false">Anchor!G306</f>
        <v>39.088</v>
      </c>
      <c r="AD21" s="97" t="n">
        <f aca="false">Anchor!H306</f>
        <v>42.135</v>
      </c>
      <c r="AE21" s="97" t="n">
        <f aca="false">Anchor!I306</f>
        <v>43.076</v>
      </c>
      <c r="AF21" s="96" t="n">
        <f aca="false">Anchor!J306</f>
        <v>12770.06</v>
      </c>
      <c r="AG21" s="97" t="n">
        <f aca="false">Anchor!K306</f>
        <v>32.28</v>
      </c>
      <c r="AH21" s="97" t="n">
        <f aca="false">Anchor!L306</f>
        <v>1331</v>
      </c>
      <c r="AI21" s="102" t="n">
        <f aca="false">AF21/3600</f>
        <v>3.54723888888889</v>
      </c>
      <c r="AJ21" s="103" t="n">
        <f aca="false">E21+AB21</f>
        <v>3333.5328</v>
      </c>
      <c r="AK21" s="189"/>
      <c r="AL21" s="96" t="n">
        <f aca="false">Test!F306</f>
        <v>1841.24</v>
      </c>
      <c r="AM21" s="97" t="n">
        <f aca="false">Test!G306</f>
        <v>39.088</v>
      </c>
      <c r="AN21" s="97" t="n">
        <f aca="false">Test!H306</f>
        <v>42.135</v>
      </c>
      <c r="AO21" s="97" t="n">
        <f aca="false">Test!I306</f>
        <v>43.076</v>
      </c>
      <c r="AP21" s="96" t="n">
        <f aca="false">Test!J306</f>
        <v>12608.06</v>
      </c>
      <c r="AQ21" s="97" t="n">
        <f aca="false">Test!K306</f>
        <v>28.73</v>
      </c>
      <c r="AR21" s="97" t="n">
        <f aca="false">Test!L306</f>
        <v>1343.3</v>
      </c>
      <c r="AS21" s="102" t="n">
        <f aca="false">AP21/3600</f>
        <v>3.50223888888889</v>
      </c>
      <c r="AT21" s="103" t="n">
        <f aca="false">J21+AL21</f>
        <v>3333.136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.987314076832842</v>
      </c>
      <c r="BB21" s="105" t="n">
        <f aca="false">AQ21/AG21</f>
        <v>0.89002478314746</v>
      </c>
      <c r="BC21" s="106" t="n">
        <f aca="false">AR21/AH21</f>
        <v>1.00924117205109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45.564</v>
      </c>
      <c r="F22" s="97" t="n">
        <f aca="false">Anchor!C307</f>
        <v>38.2038</v>
      </c>
      <c r="G22" s="97" t="n">
        <f aca="false">Anchor!D307</f>
        <v>41.2578</v>
      </c>
      <c r="H22" s="98" t="n">
        <f aca="false">Anchor!E307</f>
        <v>42.3953</v>
      </c>
      <c r="I22" s="83"/>
      <c r="J22" s="96" t="n">
        <f aca="false">Test!B307</f>
        <v>845.376</v>
      </c>
      <c r="K22" s="97" t="n">
        <f aca="false">Test!C307</f>
        <v>38.2031</v>
      </c>
      <c r="L22" s="97" t="n">
        <f aca="false">Test!D307</f>
        <v>41.2556</v>
      </c>
      <c r="M22" s="98" t="n">
        <f aca="false">Test!E307</f>
        <v>42.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041.24</v>
      </c>
      <c r="AC22" s="97" t="n">
        <f aca="false">Anchor!G307</f>
        <v>36.558</v>
      </c>
      <c r="AD22" s="97" t="n">
        <f aca="false">Anchor!H307</f>
        <v>41.098</v>
      </c>
      <c r="AE22" s="97" t="n">
        <f aca="false">Anchor!I307</f>
        <v>42.166</v>
      </c>
      <c r="AF22" s="96" t="n">
        <f aca="false">Anchor!J307</f>
        <v>11695.46</v>
      </c>
      <c r="AG22" s="97" t="n">
        <f aca="false">Anchor!K307</f>
        <v>30.99</v>
      </c>
      <c r="AH22" s="97" t="n">
        <f aca="false">Anchor!L307</f>
        <v>1283</v>
      </c>
      <c r="AI22" s="102" t="n">
        <f aca="false">AF22/3600</f>
        <v>3.24873888888889</v>
      </c>
      <c r="AJ22" s="103" t="n">
        <f aca="false">E22+AB22</f>
        <v>1886.804</v>
      </c>
      <c r="AK22" s="189"/>
      <c r="AL22" s="96" t="n">
        <f aca="false">Test!F307</f>
        <v>1041.24</v>
      </c>
      <c r="AM22" s="97" t="n">
        <f aca="false">Test!G307</f>
        <v>36.558</v>
      </c>
      <c r="AN22" s="97" t="n">
        <f aca="false">Test!H307</f>
        <v>41.098</v>
      </c>
      <c r="AO22" s="97" t="n">
        <f aca="false">Test!I307</f>
        <v>42.166</v>
      </c>
      <c r="AP22" s="96" t="n">
        <f aca="false">Test!J307</f>
        <v>11587.15</v>
      </c>
      <c r="AQ22" s="97" t="n">
        <f aca="false">Test!K307</f>
        <v>27.62</v>
      </c>
      <c r="AR22" s="97" t="n">
        <f aca="false">Test!L307</f>
        <v>1295.33</v>
      </c>
      <c r="AS22" s="102" t="n">
        <f aca="false">AP22/3600</f>
        <v>3.21865277777778</v>
      </c>
      <c r="AT22" s="103" t="n">
        <f aca="false">J22+AL22</f>
        <v>1886.616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.990739141513032</v>
      </c>
      <c r="BB22" s="105" t="n">
        <f aca="false">AQ22/AG22</f>
        <v>0.891255243626977</v>
      </c>
      <c r="BC22" s="106" t="n">
        <f aca="false">AR22/AH22</f>
        <v>1.00961028838659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78.0392</v>
      </c>
      <c r="F23" s="111" t="n">
        <f aca="false">Anchor!C308</f>
        <v>36.2384</v>
      </c>
      <c r="G23" s="111" t="n">
        <f aca="false">Anchor!D308</f>
        <v>40.2362</v>
      </c>
      <c r="H23" s="112" t="n">
        <f aca="false">Anchor!E308</f>
        <v>41.3571</v>
      </c>
      <c r="I23" s="83"/>
      <c r="J23" s="110" t="n">
        <f aca="false">Test!B308</f>
        <v>478.5128</v>
      </c>
      <c r="K23" s="111" t="n">
        <f aca="false">Test!C308</f>
        <v>36.2406</v>
      </c>
      <c r="L23" s="111" t="n">
        <f aca="false">Test!D308</f>
        <v>40.238</v>
      </c>
      <c r="M23" s="112" t="n">
        <f aca="false">Test!E308</f>
        <v>41.35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596.84</v>
      </c>
      <c r="AC23" s="111" t="n">
        <f aca="false">Anchor!G308</f>
        <v>34.107</v>
      </c>
      <c r="AD23" s="111" t="n">
        <f aca="false">Anchor!H308</f>
        <v>40.026</v>
      </c>
      <c r="AE23" s="111" t="n">
        <f aca="false">Anchor!I308</f>
        <v>41.252</v>
      </c>
      <c r="AF23" s="110" t="n">
        <f aca="false">Anchor!J308</f>
        <v>10882.94</v>
      </c>
      <c r="AG23" s="111" t="n">
        <f aca="false">Anchor!K308</f>
        <v>28.32</v>
      </c>
      <c r="AH23" s="111" t="n">
        <f aca="false">Anchor!L308</f>
        <v>1327</v>
      </c>
      <c r="AI23" s="116" t="n">
        <f aca="false">AF23/3600</f>
        <v>3.02303888888889</v>
      </c>
      <c r="AJ23" s="117" t="n">
        <f aca="false">E23+AB23</f>
        <v>1074.8792</v>
      </c>
      <c r="AK23" s="189"/>
      <c r="AL23" s="110" t="n">
        <f aca="false">Test!F308</f>
        <v>596.84</v>
      </c>
      <c r="AM23" s="111" t="n">
        <f aca="false">Test!G308</f>
        <v>34.107</v>
      </c>
      <c r="AN23" s="111" t="n">
        <f aca="false">Test!H308</f>
        <v>40.026</v>
      </c>
      <c r="AO23" s="111" t="n">
        <f aca="false">Test!I308</f>
        <v>41.252</v>
      </c>
      <c r="AP23" s="110" t="n">
        <f aca="false">Test!J308</f>
        <v>8739.21</v>
      </c>
      <c r="AQ23" s="111" t="n">
        <f aca="false">Test!K308</f>
        <v>20.96</v>
      </c>
      <c r="AR23" s="111" t="n">
        <f aca="false">Test!L308</f>
        <v>1293.22</v>
      </c>
      <c r="AS23" s="116" t="n">
        <f aca="false">AP23/3600</f>
        <v>2.42755833333333</v>
      </c>
      <c r="AT23" s="117" t="n">
        <f aca="false">J23+AL23</f>
        <v>1075.3528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.803019220909056</v>
      </c>
      <c r="BB23" s="119" t="n">
        <f aca="false">AQ23/AG23</f>
        <v>0.740112994350283</v>
      </c>
      <c r="BC23" s="120" t="n">
        <f aca="false">AR23/AH23</f>
        <v>0.974544084400904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1156.2584</v>
      </c>
      <c r="F24" s="81" t="n">
        <f aca="false">Anchor!C309</f>
        <v>40.7142</v>
      </c>
      <c r="G24" s="81" t="n">
        <f aca="false">Anchor!D309</f>
        <v>42.7463</v>
      </c>
      <c r="H24" s="82" t="n">
        <f aca="false">Anchor!E309</f>
        <v>44.1073</v>
      </c>
      <c r="I24" s="83"/>
      <c r="J24" s="80" t="n">
        <f aca="false">Test!B309</f>
        <v>1155.396</v>
      </c>
      <c r="K24" s="81" t="n">
        <f aca="false">Test!C309</f>
        <v>40.7142</v>
      </c>
      <c r="L24" s="81" t="n">
        <f aca="false">Test!D309</f>
        <v>42.7453</v>
      </c>
      <c r="M24" s="82" t="n">
        <f aca="false">Test!E309</f>
        <v>44.105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336.81</v>
      </c>
      <c r="AC24" s="81" t="n">
        <f aca="false">Anchor!G309</f>
        <v>41.62</v>
      </c>
      <c r="AD24" s="81" t="n">
        <f aca="false">Anchor!H309</f>
        <v>43.38</v>
      </c>
      <c r="AE24" s="81" t="n">
        <f aca="false">Anchor!I309</f>
        <v>44.402</v>
      </c>
      <c r="AF24" s="80" t="n">
        <f aca="false">Anchor!J309</f>
        <v>12659.13</v>
      </c>
      <c r="AG24" s="81" t="n">
        <f aca="false">Anchor!K309</f>
        <v>34.05</v>
      </c>
      <c r="AH24" s="81" t="n">
        <f aca="false">Anchor!L309</f>
        <v>1312</v>
      </c>
      <c r="AI24" s="88" t="n">
        <f aca="false">AF24/3600</f>
        <v>3.516425</v>
      </c>
      <c r="AJ24" s="89" t="n">
        <f aca="false">E24+AB24</f>
        <v>4493.0684</v>
      </c>
      <c r="AK24" s="189"/>
      <c r="AL24" s="80" t="n">
        <f aca="false">Test!F309</f>
        <v>3336.81</v>
      </c>
      <c r="AM24" s="81" t="n">
        <f aca="false">Test!G309</f>
        <v>41.62</v>
      </c>
      <c r="AN24" s="81" t="n">
        <f aca="false">Test!H309</f>
        <v>43.38</v>
      </c>
      <c r="AO24" s="81" t="n">
        <f aca="false">Test!I309</f>
        <v>44.402</v>
      </c>
      <c r="AP24" s="80" t="n">
        <f aca="false">Test!J309</f>
        <v>12390.73</v>
      </c>
      <c r="AQ24" s="81" t="n">
        <f aca="false">Test!K309</f>
        <v>26.23</v>
      </c>
      <c r="AR24" s="81" t="n">
        <f aca="false">Test!L309</f>
        <v>1283.06</v>
      </c>
      <c r="AS24" s="88" t="n">
        <f aca="false">AP24/3600</f>
        <v>3.44186944444444</v>
      </c>
      <c r="AT24" s="89" t="n">
        <f aca="false">J24+AL24</f>
        <v>4492.206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.978797911072878</v>
      </c>
      <c r="BB24" s="91" t="n">
        <f aca="false">AQ24/AG24</f>
        <v>0.770337738619677</v>
      </c>
      <c r="BC24" s="92" t="n">
        <f aca="false">AR24/AH24</f>
        <v>0.97794207317073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651.1704</v>
      </c>
      <c r="F25" s="97" t="n">
        <f aca="false">Anchor!C310</f>
        <v>39.0252</v>
      </c>
      <c r="G25" s="97" t="n">
        <f aca="false">Anchor!D310</f>
        <v>41.6707</v>
      </c>
      <c r="H25" s="98" t="n">
        <f aca="false">Anchor!E310</f>
        <v>42.7795</v>
      </c>
      <c r="I25" s="83"/>
      <c r="J25" s="96" t="n">
        <f aca="false">Test!B310</f>
        <v>651.796</v>
      </c>
      <c r="K25" s="97" t="n">
        <f aca="false">Test!C310</f>
        <v>39.0256</v>
      </c>
      <c r="L25" s="97" t="n">
        <f aca="false">Test!D310</f>
        <v>41.6716</v>
      </c>
      <c r="M25" s="98" t="n">
        <f aca="false">Test!E310</f>
        <v>42.780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841.24</v>
      </c>
      <c r="AC25" s="97" t="n">
        <f aca="false">Anchor!G310</f>
        <v>39.088</v>
      </c>
      <c r="AD25" s="97" t="n">
        <f aca="false">Anchor!H310</f>
        <v>42.135</v>
      </c>
      <c r="AE25" s="97" t="n">
        <f aca="false">Anchor!I310</f>
        <v>43.076</v>
      </c>
      <c r="AF25" s="96" t="n">
        <f aca="false">Anchor!J310</f>
        <v>11492.73</v>
      </c>
      <c r="AG25" s="97" t="n">
        <f aca="false">Anchor!K310</f>
        <v>30.1</v>
      </c>
      <c r="AH25" s="97" t="n">
        <f aca="false">Anchor!L310</f>
        <v>1337</v>
      </c>
      <c r="AI25" s="102" t="n">
        <f aca="false">AF25/3600</f>
        <v>3.192425</v>
      </c>
      <c r="AJ25" s="103" t="n">
        <f aca="false">E25+AB25</f>
        <v>2492.4104</v>
      </c>
      <c r="AK25" s="189"/>
      <c r="AL25" s="96" t="n">
        <f aca="false">Test!F310</f>
        <v>1841.24</v>
      </c>
      <c r="AM25" s="97" t="n">
        <f aca="false">Test!G310</f>
        <v>39.088</v>
      </c>
      <c r="AN25" s="97" t="n">
        <f aca="false">Test!H310</f>
        <v>42.135</v>
      </c>
      <c r="AO25" s="97" t="n">
        <f aca="false">Test!I310</f>
        <v>43.076</v>
      </c>
      <c r="AP25" s="96" t="n">
        <f aca="false">Test!J310</f>
        <v>9092.71</v>
      </c>
      <c r="AQ25" s="97" t="n">
        <f aca="false">Test!K310</f>
        <v>21.53</v>
      </c>
      <c r="AR25" s="97" t="n">
        <f aca="false">Test!L310</f>
        <v>1324.9</v>
      </c>
      <c r="AS25" s="102" t="n">
        <f aca="false">AP25/3600</f>
        <v>2.52575277777778</v>
      </c>
      <c r="AT25" s="103" t="n">
        <f aca="false">J25+AL25</f>
        <v>2493.036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.791170592191759</v>
      </c>
      <c r="BB25" s="105" t="n">
        <f aca="false">AQ25/AG25</f>
        <v>0.715282392026578</v>
      </c>
      <c r="BC25" s="106" t="n">
        <f aca="false">AR25/AH25</f>
        <v>0.99094988780852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379.5</v>
      </c>
      <c r="F26" s="97" t="n">
        <f aca="false">Anchor!C311</f>
        <v>37.0926</v>
      </c>
      <c r="G26" s="97" t="n">
        <f aca="false">Anchor!D311</f>
        <v>40.7917</v>
      </c>
      <c r="H26" s="98" t="n">
        <f aca="false">Anchor!E311</f>
        <v>41.8752</v>
      </c>
      <c r="I26" s="83"/>
      <c r="J26" s="96" t="n">
        <f aca="false">Test!B311</f>
        <v>379.5032</v>
      </c>
      <c r="K26" s="97" t="n">
        <f aca="false">Test!C311</f>
        <v>37.0921</v>
      </c>
      <c r="L26" s="97" t="n">
        <f aca="false">Test!D311</f>
        <v>40.7912</v>
      </c>
      <c r="M26" s="98" t="n">
        <f aca="false">Test!E311</f>
        <v>41.874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041.24</v>
      </c>
      <c r="AC26" s="97" t="n">
        <f aca="false">Anchor!G311</f>
        <v>36.558</v>
      </c>
      <c r="AD26" s="97" t="n">
        <f aca="false">Anchor!H311</f>
        <v>41.098</v>
      </c>
      <c r="AE26" s="97" t="n">
        <f aca="false">Anchor!I311</f>
        <v>42.166</v>
      </c>
      <c r="AF26" s="96" t="n">
        <f aca="false">Anchor!J311</f>
        <v>10379.4</v>
      </c>
      <c r="AG26" s="97" t="n">
        <f aca="false">Anchor!K311</f>
        <v>28.88</v>
      </c>
      <c r="AH26" s="97" t="n">
        <f aca="false">Anchor!L311</f>
        <v>1347</v>
      </c>
      <c r="AI26" s="102" t="n">
        <f aca="false">AF26/3600</f>
        <v>2.88316666666667</v>
      </c>
      <c r="AJ26" s="103" t="n">
        <f aca="false">E26+AB26</f>
        <v>1420.74</v>
      </c>
      <c r="AK26" s="189"/>
      <c r="AL26" s="96" t="n">
        <f aca="false">Test!F311</f>
        <v>1041.24</v>
      </c>
      <c r="AM26" s="97" t="n">
        <f aca="false">Test!G311</f>
        <v>36.558</v>
      </c>
      <c r="AN26" s="97" t="n">
        <f aca="false">Test!H311</f>
        <v>41.098</v>
      </c>
      <c r="AO26" s="97" t="n">
        <f aca="false">Test!I311</f>
        <v>42.166</v>
      </c>
      <c r="AP26" s="96" t="n">
        <f aca="false">Test!J311</f>
        <v>8638.31</v>
      </c>
      <c r="AQ26" s="97" t="n">
        <f aca="false">Test!K311</f>
        <v>19.44</v>
      </c>
      <c r="AR26" s="97" t="n">
        <f aca="false">Test!L311</f>
        <v>1303.66</v>
      </c>
      <c r="AS26" s="102" t="n">
        <f aca="false">AP26/3600</f>
        <v>2.39953055555556</v>
      </c>
      <c r="AT26" s="103" t="n">
        <f aca="false">J26+AL26</f>
        <v>1420.7432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.832255236333507</v>
      </c>
      <c r="BB26" s="105" t="n">
        <f aca="false">AQ26/AG26</f>
        <v>0.673130193905817</v>
      </c>
      <c r="BC26" s="106" t="n">
        <f aca="false">AR26/AH26</f>
        <v>0.96782479584261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247.4072</v>
      </c>
      <c r="F27" s="111" t="n">
        <f aca="false">Anchor!C312</f>
        <v>35.2021</v>
      </c>
      <c r="G27" s="111" t="n">
        <f aca="false">Anchor!D312</f>
        <v>39.9833</v>
      </c>
      <c r="H27" s="112" t="n">
        <f aca="false">Anchor!E312</f>
        <v>41.1127</v>
      </c>
      <c r="I27" s="83"/>
      <c r="J27" s="110" t="n">
        <f aca="false">Test!B312</f>
        <v>247.2656</v>
      </c>
      <c r="K27" s="111" t="n">
        <f aca="false">Test!C312</f>
        <v>35.2032</v>
      </c>
      <c r="L27" s="111" t="n">
        <f aca="false">Test!D312</f>
        <v>39.9838</v>
      </c>
      <c r="M27" s="112" t="n">
        <f aca="false">Test!E312</f>
        <v>41.11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596.84</v>
      </c>
      <c r="AC27" s="111" t="n">
        <f aca="false">Anchor!G312</f>
        <v>34.107</v>
      </c>
      <c r="AD27" s="111" t="n">
        <f aca="false">Anchor!H312</f>
        <v>40.026</v>
      </c>
      <c r="AE27" s="111" t="n">
        <f aca="false">Anchor!I312</f>
        <v>41.252</v>
      </c>
      <c r="AF27" s="110" t="n">
        <f aca="false">Anchor!J312</f>
        <v>10309.07</v>
      </c>
      <c r="AG27" s="111" t="n">
        <f aca="false">Anchor!K312</f>
        <v>27.29</v>
      </c>
      <c r="AH27" s="111" t="n">
        <f aca="false">Anchor!L312</f>
        <v>1342</v>
      </c>
      <c r="AI27" s="116" t="n">
        <f aca="false">AF27/3600</f>
        <v>2.86363055555556</v>
      </c>
      <c r="AJ27" s="117" t="n">
        <f aca="false">E27+AB27</f>
        <v>844.2472</v>
      </c>
      <c r="AK27" s="189"/>
      <c r="AL27" s="110" t="n">
        <f aca="false">Test!F312</f>
        <v>596.84</v>
      </c>
      <c r="AM27" s="111" t="n">
        <f aca="false">Test!G312</f>
        <v>34.107</v>
      </c>
      <c r="AN27" s="111" t="n">
        <f aca="false">Test!H312</f>
        <v>40.026</v>
      </c>
      <c r="AO27" s="111" t="n">
        <f aca="false">Test!I312</f>
        <v>41.252</v>
      </c>
      <c r="AP27" s="110" t="n">
        <f aca="false">Test!J312</f>
        <v>10353.65</v>
      </c>
      <c r="AQ27" s="111" t="n">
        <f aca="false">Test!K312</f>
        <v>20.75</v>
      </c>
      <c r="AR27" s="111" t="n">
        <f aca="false">Test!L312</f>
        <v>1297.5</v>
      </c>
      <c r="AS27" s="116" t="n">
        <f aca="false">AP27/3600</f>
        <v>2.87601388888889</v>
      </c>
      <c r="AT27" s="117" t="n">
        <f aca="false">J27+AL27</f>
        <v>844.1056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1.00432434739506</v>
      </c>
      <c r="BB27" s="119" t="n">
        <f aca="false">AQ27/AG27</f>
        <v>0.760351777207769</v>
      </c>
      <c r="BC27" s="120" t="n">
        <f aca="false">AR27/AH27</f>
        <v>0.96684053651266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671.2768</v>
      </c>
      <c r="F28" s="81" t="n">
        <f aca="false">Anchor!C313</f>
        <v>40.0447</v>
      </c>
      <c r="G28" s="81" t="n">
        <f aca="false">Anchor!D313</f>
        <v>42.2556</v>
      </c>
      <c r="H28" s="82" t="n">
        <f aca="false">Anchor!E313</f>
        <v>43.5944</v>
      </c>
      <c r="I28" s="83"/>
      <c r="J28" s="80" t="n">
        <f aca="false">Test!B313</f>
        <v>5669.7112</v>
      </c>
      <c r="K28" s="81" t="n">
        <f aca="false">Test!C313</f>
        <v>40.0445</v>
      </c>
      <c r="L28" s="81" t="n">
        <f aca="false">Test!D313</f>
        <v>42.2554</v>
      </c>
      <c r="M28" s="82" t="n">
        <f aca="false">Test!E313</f>
        <v>43.596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225.83</v>
      </c>
      <c r="AC28" s="81" t="n">
        <f aca="false">Anchor!G313</f>
        <v>39.725</v>
      </c>
      <c r="AD28" s="81" t="n">
        <f aca="false">Anchor!H313</f>
        <v>41.661</v>
      </c>
      <c r="AE28" s="81" t="n">
        <f aca="false">Anchor!I313</f>
        <v>42.957</v>
      </c>
      <c r="AF28" s="80" t="n">
        <f aca="false">Anchor!J313</f>
        <v>14844.65</v>
      </c>
      <c r="AG28" s="81" t="n">
        <f aca="false">Anchor!K313</f>
        <v>42.24</v>
      </c>
      <c r="AH28" s="81" t="n">
        <f aca="false">Anchor!L313</f>
        <v>1297</v>
      </c>
      <c r="AI28" s="88" t="n">
        <f aca="false">AF28/3600</f>
        <v>4.12351388888889</v>
      </c>
      <c r="AJ28" s="89" t="n">
        <f aca="false">E28+AB28</f>
        <v>9897.1068</v>
      </c>
      <c r="AK28" s="189"/>
      <c r="AL28" s="80" t="n">
        <f aca="false">Test!F313</f>
        <v>4225.83</v>
      </c>
      <c r="AM28" s="81" t="n">
        <f aca="false">Test!G313</f>
        <v>39.725</v>
      </c>
      <c r="AN28" s="81" t="n">
        <f aca="false">Test!H313</f>
        <v>41.661</v>
      </c>
      <c r="AO28" s="81" t="n">
        <f aca="false">Test!I313</f>
        <v>42.957</v>
      </c>
      <c r="AP28" s="80" t="n">
        <f aca="false">Test!J313</f>
        <v>14379.62</v>
      </c>
      <c r="AQ28" s="81" t="n">
        <f aca="false">Test!K313</f>
        <v>33.42</v>
      </c>
      <c r="AR28" s="81" t="n">
        <f aca="false">Test!L313</f>
        <v>1344.97</v>
      </c>
      <c r="AS28" s="88" t="n">
        <f aca="false">AP28/3600</f>
        <v>3.99433888888889</v>
      </c>
      <c r="AT28" s="89" t="n">
        <f aca="false">J28+AL28</f>
        <v>9895.5412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.968673562529262</v>
      </c>
      <c r="BB28" s="91" t="n">
        <f aca="false">AQ28/AG28</f>
        <v>0.791193181818182</v>
      </c>
      <c r="BC28" s="92" t="n">
        <f aca="false">AR28/AH28</f>
        <v>1.03698535080956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96.5992</v>
      </c>
      <c r="F29" s="97" t="n">
        <f aca="false">Anchor!C314</f>
        <v>37.9295</v>
      </c>
      <c r="G29" s="97" t="n">
        <f aca="false">Anchor!D314</f>
        <v>40.6607</v>
      </c>
      <c r="H29" s="98" t="n">
        <f aca="false">Anchor!E314</f>
        <v>41.7325</v>
      </c>
      <c r="I29" s="83"/>
      <c r="J29" s="96" t="n">
        <f aca="false">Test!B314</f>
        <v>2592.9352</v>
      </c>
      <c r="K29" s="97" t="n">
        <f aca="false">Test!C314</f>
        <v>37.9279</v>
      </c>
      <c r="L29" s="97" t="n">
        <f aca="false">Test!D314</f>
        <v>40.6573</v>
      </c>
      <c r="M29" s="98" t="n">
        <f aca="false">Test!E314</f>
        <v>41.733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88.66</v>
      </c>
      <c r="AC29" s="97" t="n">
        <f aca="false">Anchor!G314</f>
        <v>37.116</v>
      </c>
      <c r="AD29" s="97" t="n">
        <f aca="false">Anchor!H314</f>
        <v>40.022</v>
      </c>
      <c r="AE29" s="97" t="n">
        <f aca="false">Anchor!I314</f>
        <v>41.446</v>
      </c>
      <c r="AF29" s="96" t="n">
        <f aca="false">Anchor!J314</f>
        <v>12474.54</v>
      </c>
      <c r="AG29" s="97" t="n">
        <f aca="false">Anchor!K314</f>
        <v>33.24</v>
      </c>
      <c r="AH29" s="97" t="n">
        <f aca="false">Anchor!L314</f>
        <v>1294</v>
      </c>
      <c r="AI29" s="102" t="n">
        <f aca="false">AF29/3600</f>
        <v>3.46515</v>
      </c>
      <c r="AJ29" s="103" t="n">
        <f aca="false">E29+AB29</f>
        <v>4885.2592</v>
      </c>
      <c r="AK29" s="189"/>
      <c r="AL29" s="96" t="n">
        <f aca="false">Test!F314</f>
        <v>2288.66</v>
      </c>
      <c r="AM29" s="97" t="n">
        <f aca="false">Test!G314</f>
        <v>37.116</v>
      </c>
      <c r="AN29" s="97" t="n">
        <f aca="false">Test!H314</f>
        <v>40.022</v>
      </c>
      <c r="AO29" s="97" t="n">
        <f aca="false">Test!I314</f>
        <v>41.446</v>
      </c>
      <c r="AP29" s="96" t="n">
        <f aca="false">Test!J314</f>
        <v>12180.78</v>
      </c>
      <c r="AQ29" s="97" t="n">
        <f aca="false">Test!K314</f>
        <v>29.06</v>
      </c>
      <c r="AR29" s="97" t="n">
        <f aca="false">Test!L314</f>
        <v>1290.88</v>
      </c>
      <c r="AS29" s="102" t="n">
        <f aca="false">AP29/3600</f>
        <v>3.38355</v>
      </c>
      <c r="AT29" s="103" t="n">
        <f aca="false">J29+AL29</f>
        <v>4881.5952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.976451235877235</v>
      </c>
      <c r="BB29" s="105" t="n">
        <f aca="false">AQ29/AG29</f>
        <v>0.87424789410349</v>
      </c>
      <c r="BC29" s="106" t="n">
        <f aca="false">AR29/AH29</f>
        <v>0.99758887171561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31.652</v>
      </c>
      <c r="F30" s="97" t="n">
        <f aca="false">Anchor!C315</f>
        <v>35.8082</v>
      </c>
      <c r="G30" s="97" t="n">
        <f aca="false">Anchor!D315</f>
        <v>39.4631</v>
      </c>
      <c r="H30" s="98" t="n">
        <f aca="false">Anchor!E315</f>
        <v>40.5204</v>
      </c>
      <c r="I30" s="83"/>
      <c r="J30" s="96" t="n">
        <f aca="false">Test!B315</f>
        <v>1331.4184</v>
      </c>
      <c r="K30" s="97" t="n">
        <f aca="false">Test!C315</f>
        <v>35.8089</v>
      </c>
      <c r="L30" s="97" t="n">
        <f aca="false">Test!D315</f>
        <v>39.4602</v>
      </c>
      <c r="M30" s="98" t="n">
        <f aca="false">Test!E315</f>
        <v>40.518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73.04</v>
      </c>
      <c r="AC30" s="97" t="n">
        <f aca="false">Anchor!G315</f>
        <v>34.608</v>
      </c>
      <c r="AD30" s="97" t="n">
        <f aca="false">Anchor!H315</f>
        <v>38.747</v>
      </c>
      <c r="AE30" s="97" t="n">
        <f aca="false">Anchor!I315</f>
        <v>40.491</v>
      </c>
      <c r="AF30" s="96" t="n">
        <f aca="false">Anchor!J315</f>
        <v>11416.97</v>
      </c>
      <c r="AG30" s="97" t="n">
        <f aca="false">Anchor!K315</f>
        <v>33.13</v>
      </c>
      <c r="AH30" s="97" t="n">
        <f aca="false">Anchor!L315</f>
        <v>1293</v>
      </c>
      <c r="AI30" s="102" t="n">
        <f aca="false">AF30/3600</f>
        <v>3.17138055555556</v>
      </c>
      <c r="AJ30" s="103" t="n">
        <f aca="false">E30+AB30</f>
        <v>2604.692</v>
      </c>
      <c r="AK30" s="189"/>
      <c r="AL30" s="96" t="n">
        <f aca="false">Test!F315</f>
        <v>1273.04</v>
      </c>
      <c r="AM30" s="97" t="n">
        <f aca="false">Test!G315</f>
        <v>34.608</v>
      </c>
      <c r="AN30" s="97" t="n">
        <f aca="false">Test!H315</f>
        <v>38.747</v>
      </c>
      <c r="AO30" s="97" t="n">
        <f aca="false">Test!I315</f>
        <v>40.491</v>
      </c>
      <c r="AP30" s="96" t="n">
        <f aca="false">Test!J315</f>
        <v>8804.82</v>
      </c>
      <c r="AQ30" s="97" t="n">
        <f aca="false">Test!K315</f>
        <v>22.43</v>
      </c>
      <c r="AR30" s="97" t="n">
        <f aca="false">Test!L315</f>
        <v>1333.48</v>
      </c>
      <c r="AS30" s="102" t="n">
        <f aca="false">AP30/3600</f>
        <v>2.44578333333333</v>
      </c>
      <c r="AT30" s="103" t="n">
        <f aca="false">J30+AL30</f>
        <v>2604.4584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.771204619088953</v>
      </c>
      <c r="BB30" s="105" t="n">
        <f aca="false">AQ30/AG30</f>
        <v>0.67702988228192</v>
      </c>
      <c r="BC30" s="106" t="n">
        <f aca="false">AR30/AH30</f>
        <v>1.0313070378963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92.3136</v>
      </c>
      <c r="F31" s="111" t="n">
        <f aca="false">Anchor!C316</f>
        <v>33.697</v>
      </c>
      <c r="G31" s="111" t="n">
        <f aca="false">Anchor!D316</f>
        <v>38.0423</v>
      </c>
      <c r="H31" s="112" t="n">
        <f aca="false">Anchor!E316</f>
        <v>39.3326</v>
      </c>
      <c r="I31" s="83"/>
      <c r="J31" s="110" t="n">
        <f aca="false">Test!B316</f>
        <v>692.3304</v>
      </c>
      <c r="K31" s="111" t="n">
        <f aca="false">Test!C316</f>
        <v>33.6989</v>
      </c>
      <c r="L31" s="111" t="n">
        <f aca="false">Test!D316</f>
        <v>38.0426</v>
      </c>
      <c r="M31" s="112" t="n">
        <f aca="false">Test!E316</f>
        <v>39.32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701.13</v>
      </c>
      <c r="AC31" s="111" t="n">
        <f aca="false">Anchor!G316</f>
        <v>32.203</v>
      </c>
      <c r="AD31" s="111" t="n">
        <f aca="false">Anchor!H316</f>
        <v>37.542</v>
      </c>
      <c r="AE31" s="111" t="n">
        <f aca="false">Anchor!I316</f>
        <v>39.736</v>
      </c>
      <c r="AF31" s="110" t="n">
        <f aca="false">Anchor!J316</f>
        <v>10356.35</v>
      </c>
      <c r="AG31" s="111" t="n">
        <f aca="false">Anchor!K316</f>
        <v>27.69</v>
      </c>
      <c r="AH31" s="111" t="n">
        <f aca="false">Anchor!L316</f>
        <v>1342</v>
      </c>
      <c r="AI31" s="116" t="n">
        <f aca="false">AF31/3600</f>
        <v>2.87676388888889</v>
      </c>
      <c r="AJ31" s="117" t="n">
        <f aca="false">E31+AB31</f>
        <v>1393.4436</v>
      </c>
      <c r="AK31" s="189"/>
      <c r="AL31" s="110" t="n">
        <f aca="false">Test!F316</f>
        <v>701.13</v>
      </c>
      <c r="AM31" s="111" t="n">
        <f aca="false">Test!G316</f>
        <v>32.203</v>
      </c>
      <c r="AN31" s="111" t="n">
        <f aca="false">Test!H316</f>
        <v>37.542</v>
      </c>
      <c r="AO31" s="111" t="n">
        <f aca="false">Test!I316</f>
        <v>39.736</v>
      </c>
      <c r="AP31" s="110" t="n">
        <f aca="false">Test!J316</f>
        <v>8258.09</v>
      </c>
      <c r="AQ31" s="111" t="n">
        <f aca="false">Test!K316</f>
        <v>20.3</v>
      </c>
      <c r="AR31" s="111" t="n">
        <f aca="false">Test!L316</f>
        <v>1300.91</v>
      </c>
      <c r="AS31" s="116" t="n">
        <f aca="false">AP31/3600</f>
        <v>2.29391388888889</v>
      </c>
      <c r="AT31" s="117" t="n">
        <f aca="false">J31+AL31</f>
        <v>1393.4604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.797393869461731</v>
      </c>
      <c r="BB31" s="119" t="n">
        <f aca="false">AQ31/AG31</f>
        <v>0.733116648609606</v>
      </c>
      <c r="BC31" s="120" t="n">
        <f aca="false">AR31/AH31</f>
        <v>0.96938152011922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982.3312</v>
      </c>
      <c r="F32" s="81" t="n">
        <f aca="false">Anchor!C317</f>
        <v>38.9618</v>
      </c>
      <c r="G32" s="81" t="n">
        <f aca="false">Anchor!D317</f>
        <v>41.4134</v>
      </c>
      <c r="H32" s="82" t="n">
        <f aca="false">Anchor!E317</f>
        <v>42.5768</v>
      </c>
      <c r="I32" s="83"/>
      <c r="J32" s="80" t="n">
        <f aca="false">Test!B317</f>
        <v>2981.8952</v>
      </c>
      <c r="K32" s="81" t="n">
        <f aca="false">Test!C317</f>
        <v>38.9614</v>
      </c>
      <c r="L32" s="81" t="n">
        <f aca="false">Test!D317</f>
        <v>41.4128</v>
      </c>
      <c r="M32" s="82" t="n">
        <f aca="false">Test!E317</f>
        <v>42.57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225.83</v>
      </c>
      <c r="AC32" s="81" t="n">
        <f aca="false">Anchor!G317</f>
        <v>39.725</v>
      </c>
      <c r="AD32" s="81" t="n">
        <f aca="false">Anchor!H317</f>
        <v>41.661</v>
      </c>
      <c r="AE32" s="81" t="n">
        <f aca="false">Anchor!I317</f>
        <v>42.957</v>
      </c>
      <c r="AF32" s="80" t="n">
        <f aca="false">Anchor!J317</f>
        <v>13047.19</v>
      </c>
      <c r="AG32" s="81" t="n">
        <f aca="false">Anchor!K317</f>
        <v>34.52</v>
      </c>
      <c r="AH32" s="81" t="n">
        <f aca="false">Anchor!L317</f>
        <v>1292</v>
      </c>
      <c r="AI32" s="88" t="n">
        <f aca="false">AF32/3600</f>
        <v>3.62421944444444</v>
      </c>
      <c r="AJ32" s="89" t="n">
        <f aca="false">E32+AB32</f>
        <v>7208.1612</v>
      </c>
      <c r="AK32" s="189"/>
      <c r="AL32" s="80" t="n">
        <f aca="false">Test!F317</f>
        <v>4225.83</v>
      </c>
      <c r="AM32" s="81" t="n">
        <f aca="false">Test!G317</f>
        <v>39.725</v>
      </c>
      <c r="AN32" s="81" t="n">
        <f aca="false">Test!H317</f>
        <v>41.661</v>
      </c>
      <c r="AO32" s="81" t="n">
        <f aca="false">Test!I317</f>
        <v>42.957</v>
      </c>
      <c r="AP32" s="80" t="n">
        <f aca="false">Test!J317</f>
        <v>12833.78</v>
      </c>
      <c r="AQ32" s="81" t="n">
        <f aca="false">Test!K317</f>
        <v>31.72</v>
      </c>
      <c r="AR32" s="81" t="n">
        <f aca="false">Test!L317</f>
        <v>1296.08</v>
      </c>
      <c r="AS32" s="88" t="n">
        <f aca="false">AP32/3600</f>
        <v>3.56493888888889</v>
      </c>
      <c r="AT32" s="89" t="n">
        <f aca="false">J32+AL32</f>
        <v>7207.7252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.98364322126067</v>
      </c>
      <c r="BB32" s="91" t="n">
        <f aca="false">AQ32/AG32</f>
        <v>0.918887601390498</v>
      </c>
      <c r="BC32" s="92" t="n">
        <f aca="false">AR32/AH32</f>
        <v>1.0031578947368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309.2584</v>
      </c>
      <c r="F33" s="97" t="n">
        <f aca="false">Anchor!C318</f>
        <v>36.8094</v>
      </c>
      <c r="G33" s="97" t="n">
        <f aca="false">Anchor!D318</f>
        <v>39.8331</v>
      </c>
      <c r="H33" s="98" t="n">
        <f aca="false">Anchor!E318</f>
        <v>40.8754</v>
      </c>
      <c r="I33" s="83"/>
      <c r="J33" s="96" t="n">
        <f aca="false">Test!B318</f>
        <v>1309.624</v>
      </c>
      <c r="K33" s="97" t="n">
        <f aca="false">Test!C318</f>
        <v>36.8092</v>
      </c>
      <c r="L33" s="97" t="n">
        <f aca="false">Test!D318</f>
        <v>39.8352</v>
      </c>
      <c r="M33" s="98" t="n">
        <f aca="false">Test!E318</f>
        <v>40.876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88.66</v>
      </c>
      <c r="AC33" s="97" t="n">
        <f aca="false">Anchor!G318</f>
        <v>37.116</v>
      </c>
      <c r="AD33" s="97" t="n">
        <f aca="false">Anchor!H318</f>
        <v>40.022</v>
      </c>
      <c r="AE33" s="97" t="n">
        <f aca="false">Anchor!I318</f>
        <v>41.446</v>
      </c>
      <c r="AF33" s="96" t="n">
        <f aca="false">Anchor!J318</f>
        <v>11341.91</v>
      </c>
      <c r="AG33" s="97" t="n">
        <f aca="false">Anchor!K318</f>
        <v>31.33</v>
      </c>
      <c r="AH33" s="97" t="n">
        <f aca="false">Anchor!L318</f>
        <v>1302</v>
      </c>
      <c r="AI33" s="102" t="n">
        <f aca="false">AF33/3600</f>
        <v>3.15053055555556</v>
      </c>
      <c r="AJ33" s="103" t="n">
        <f aca="false">E33+AB33</f>
        <v>3597.9184</v>
      </c>
      <c r="AK33" s="189"/>
      <c r="AL33" s="96" t="n">
        <f aca="false">Test!F318</f>
        <v>2288.66</v>
      </c>
      <c r="AM33" s="97" t="n">
        <f aca="false">Test!G318</f>
        <v>37.116</v>
      </c>
      <c r="AN33" s="97" t="n">
        <f aca="false">Test!H318</f>
        <v>40.022</v>
      </c>
      <c r="AO33" s="97" t="n">
        <f aca="false">Test!I318</f>
        <v>41.446</v>
      </c>
      <c r="AP33" s="96" t="n">
        <f aca="false">Test!J318</f>
        <v>8922.2</v>
      </c>
      <c r="AQ33" s="97" t="n">
        <f aca="false">Test!K318</f>
        <v>19.87</v>
      </c>
      <c r="AR33" s="97" t="n">
        <f aca="false">Test!L318</f>
        <v>1305.64</v>
      </c>
      <c r="AS33" s="102" t="n">
        <f aca="false">AP33/3600</f>
        <v>2.47838888888889</v>
      </c>
      <c r="AT33" s="103" t="n">
        <f aca="false">J33+AL33</f>
        <v>3598.284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.786657626449161</v>
      </c>
      <c r="BB33" s="105" t="n">
        <f aca="false">AQ33/AG33</f>
        <v>0.634216406000638</v>
      </c>
      <c r="BC33" s="106" t="n">
        <f aca="false">AR33/AH33</f>
        <v>1.00279569892473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630.2168</v>
      </c>
      <c r="F34" s="97" t="n">
        <f aca="false">Anchor!C319</f>
        <v>34.6755</v>
      </c>
      <c r="G34" s="97" t="n">
        <f aca="false">Anchor!D319</f>
        <v>38.6233</v>
      </c>
      <c r="H34" s="98" t="n">
        <f aca="false">Anchor!E319</f>
        <v>39.82</v>
      </c>
      <c r="I34" s="83"/>
      <c r="J34" s="96" t="n">
        <f aca="false">Test!B319</f>
        <v>629.4936</v>
      </c>
      <c r="K34" s="97" t="n">
        <f aca="false">Test!C319</f>
        <v>34.6738</v>
      </c>
      <c r="L34" s="97" t="n">
        <f aca="false">Test!D319</f>
        <v>38.6239</v>
      </c>
      <c r="M34" s="98" t="n">
        <f aca="false">Test!E319</f>
        <v>39.815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73.04</v>
      </c>
      <c r="AC34" s="97" t="n">
        <f aca="false">Anchor!G319</f>
        <v>34.608</v>
      </c>
      <c r="AD34" s="97" t="n">
        <f aca="false">Anchor!H319</f>
        <v>38.747</v>
      </c>
      <c r="AE34" s="97" t="n">
        <f aca="false">Anchor!I319</f>
        <v>40.491</v>
      </c>
      <c r="AF34" s="96" t="n">
        <f aca="false">Anchor!J319</f>
        <v>10339.33</v>
      </c>
      <c r="AG34" s="97" t="n">
        <f aca="false">Anchor!K319</f>
        <v>27.7</v>
      </c>
      <c r="AH34" s="97" t="n">
        <f aca="false">Anchor!L319</f>
        <v>1343</v>
      </c>
      <c r="AI34" s="102" t="n">
        <f aca="false">AF34/3600</f>
        <v>2.87203611111111</v>
      </c>
      <c r="AJ34" s="103" t="n">
        <f aca="false">E34+AB34</f>
        <v>1903.2568</v>
      </c>
      <c r="AK34" s="189"/>
      <c r="AL34" s="96" t="n">
        <f aca="false">Test!F319</f>
        <v>1273.04</v>
      </c>
      <c r="AM34" s="97" t="n">
        <f aca="false">Test!G319</f>
        <v>34.608</v>
      </c>
      <c r="AN34" s="97" t="n">
        <f aca="false">Test!H319</f>
        <v>38.747</v>
      </c>
      <c r="AO34" s="97" t="n">
        <f aca="false">Test!I319</f>
        <v>40.491</v>
      </c>
      <c r="AP34" s="96" t="n">
        <f aca="false">Test!J319</f>
        <v>10388.06</v>
      </c>
      <c r="AQ34" s="97" t="n">
        <f aca="false">Test!K319</f>
        <v>27.65</v>
      </c>
      <c r="AR34" s="97" t="n">
        <f aca="false">Test!L319</f>
        <v>1295.42</v>
      </c>
      <c r="AS34" s="102" t="n">
        <f aca="false">AP34/3600</f>
        <v>2.88557222222222</v>
      </c>
      <c r="AT34" s="103" t="n">
        <f aca="false">J34+AL34</f>
        <v>1902.5336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1.00471307134988</v>
      </c>
      <c r="BB34" s="105" t="n">
        <f aca="false">AQ34/AG34</f>
        <v>0.998194945848375</v>
      </c>
      <c r="BC34" s="106" t="n">
        <f aca="false">AR34/AH34</f>
        <v>0.964571854058079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343.9792</v>
      </c>
      <c r="F35" s="111" t="n">
        <f aca="false">Anchor!C320</f>
        <v>32.6534</v>
      </c>
      <c r="G35" s="111" t="n">
        <f aca="false">Anchor!D320</f>
        <v>37.658</v>
      </c>
      <c r="H35" s="112" t="n">
        <f aca="false">Anchor!E320</f>
        <v>39.0693</v>
      </c>
      <c r="I35" s="83"/>
      <c r="J35" s="110" t="n">
        <f aca="false">Test!B320</f>
        <v>344.5688</v>
      </c>
      <c r="K35" s="111" t="n">
        <f aca="false">Test!C320</f>
        <v>32.6548</v>
      </c>
      <c r="L35" s="111" t="n">
        <f aca="false">Test!D320</f>
        <v>37.6551</v>
      </c>
      <c r="M35" s="112" t="n">
        <f aca="false">Test!E320</f>
        <v>39.068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701.13</v>
      </c>
      <c r="AC35" s="111" t="n">
        <f aca="false">Anchor!G320</f>
        <v>32.203</v>
      </c>
      <c r="AD35" s="111" t="n">
        <f aca="false">Anchor!H320</f>
        <v>37.542</v>
      </c>
      <c r="AE35" s="111" t="n">
        <f aca="false">Anchor!I320</f>
        <v>39.736</v>
      </c>
      <c r="AF35" s="110" t="n">
        <f aca="false">Anchor!J320</f>
        <v>9796.85</v>
      </c>
      <c r="AG35" s="111" t="n">
        <f aca="false">Anchor!K320</f>
        <v>26.62</v>
      </c>
      <c r="AH35" s="111" t="n">
        <f aca="false">Anchor!L320</f>
        <v>1338</v>
      </c>
      <c r="AI35" s="116" t="n">
        <f aca="false">AF35/3600</f>
        <v>2.72134722222222</v>
      </c>
      <c r="AJ35" s="117" t="n">
        <f aca="false">E35+AB35</f>
        <v>1045.1092</v>
      </c>
      <c r="AK35" s="189"/>
      <c r="AL35" s="110" t="n">
        <f aca="false">Test!F320</f>
        <v>701.13</v>
      </c>
      <c r="AM35" s="111" t="n">
        <f aca="false">Test!G320</f>
        <v>32.203</v>
      </c>
      <c r="AN35" s="111" t="n">
        <f aca="false">Test!H320</f>
        <v>37.542</v>
      </c>
      <c r="AO35" s="111" t="n">
        <f aca="false">Test!I320</f>
        <v>39.736</v>
      </c>
      <c r="AP35" s="110" t="n">
        <f aca="false">Test!J320</f>
        <v>10604.32</v>
      </c>
      <c r="AQ35" s="111" t="n">
        <f aca="false">Test!K320</f>
        <v>26.54</v>
      </c>
      <c r="AR35" s="111" t="n">
        <f aca="false">Test!L320</f>
        <v>1344.25</v>
      </c>
      <c r="AS35" s="116" t="n">
        <f aca="false">AP35/3600</f>
        <v>2.94564444444444</v>
      </c>
      <c r="AT35" s="117" t="n">
        <f aca="false">J35+AL35</f>
        <v>1045.6988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1.082421390549</v>
      </c>
      <c r="BB35" s="119" t="n">
        <f aca="false">AQ35/AG35</f>
        <v>0.996994740796394</v>
      </c>
      <c r="BC35" s="120" t="n">
        <f aca="false">AR35/AH35</f>
        <v>1.0046711509716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548.3272</v>
      </c>
      <c r="F36" s="81" t="n">
        <f aca="false">Anchor!C321</f>
        <v>38.5043</v>
      </c>
      <c r="G36" s="81" t="n">
        <f aca="false">Anchor!D321</f>
        <v>40.0484</v>
      </c>
      <c r="H36" s="82" t="n">
        <f aca="false">Anchor!E321</f>
        <v>43.3217</v>
      </c>
      <c r="I36" s="83"/>
      <c r="J36" s="80" t="n">
        <f aca="false">Test!B321</f>
        <v>14547.2536</v>
      </c>
      <c r="K36" s="81" t="n">
        <f aca="false">Test!C321</f>
        <v>38.5043</v>
      </c>
      <c r="L36" s="81" t="n">
        <f aca="false">Test!D321</f>
        <v>40.0435</v>
      </c>
      <c r="M36" s="82" t="n">
        <f aca="false">Test!E321</f>
        <v>43.317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587.94</v>
      </c>
      <c r="AC36" s="81" t="n">
        <f aca="false">Anchor!G321</f>
        <v>39.887</v>
      </c>
      <c r="AD36" s="81" t="n">
        <f aca="false">Anchor!H321</f>
        <v>41.646</v>
      </c>
      <c r="AE36" s="81" t="n">
        <f aca="false">Anchor!I321</f>
        <v>43.612</v>
      </c>
      <c r="AF36" s="80" t="n">
        <f aca="false">Anchor!J321</f>
        <v>34181.57</v>
      </c>
      <c r="AG36" s="81" t="n">
        <f aca="false">Anchor!K321</f>
        <v>87.78</v>
      </c>
      <c r="AH36" s="81" t="n">
        <f aca="false">Anchor!L321</f>
        <v>1298</v>
      </c>
      <c r="AI36" s="88" t="n">
        <f aca="false">AF36/3600</f>
        <v>9.49488055555556</v>
      </c>
      <c r="AJ36" s="89" t="n">
        <f aca="false">E36+AB36</f>
        <v>22136.2672</v>
      </c>
      <c r="AK36" s="189"/>
      <c r="AL36" s="80" t="n">
        <f aca="false">Test!F321</f>
        <v>7587.94</v>
      </c>
      <c r="AM36" s="81" t="n">
        <f aca="false">Test!G321</f>
        <v>39.887</v>
      </c>
      <c r="AN36" s="81" t="n">
        <f aca="false">Test!H321</f>
        <v>41.646</v>
      </c>
      <c r="AO36" s="81" t="n">
        <f aca="false">Test!I321</f>
        <v>43.612</v>
      </c>
      <c r="AP36" s="80" t="n">
        <f aca="false">Test!J321</f>
        <v>33073.09</v>
      </c>
      <c r="AQ36" s="81" t="n">
        <f aca="false">Test!K321</f>
        <v>64.89</v>
      </c>
      <c r="AR36" s="81" t="n">
        <f aca="false">Test!L321</f>
        <v>1341.37</v>
      </c>
      <c r="AS36" s="88" t="n">
        <f aca="false">AP36/3600</f>
        <v>9.18696944444444</v>
      </c>
      <c r="AT36" s="89" t="n">
        <f aca="false">J36+AL36</f>
        <v>22135.1936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.967570828373302</v>
      </c>
      <c r="BB36" s="91" t="n">
        <f aca="false">AQ36/AG36</f>
        <v>0.739234449760766</v>
      </c>
      <c r="BC36" s="92" t="n">
        <f aca="false">AR36/AH36</f>
        <v>1.0334129429892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782.7328</v>
      </c>
      <c r="F37" s="97" t="n">
        <f aca="false">Anchor!C322</f>
        <v>37.1159</v>
      </c>
      <c r="G37" s="97" t="n">
        <f aca="false">Anchor!D322</f>
        <v>39.1668</v>
      </c>
      <c r="H37" s="98" t="n">
        <f aca="false">Anchor!E322</f>
        <v>41.9601</v>
      </c>
      <c r="I37" s="83"/>
      <c r="J37" s="96" t="n">
        <f aca="false">Test!B322</f>
        <v>4779.4144</v>
      </c>
      <c r="K37" s="97" t="n">
        <f aca="false">Test!C322</f>
        <v>37.1157</v>
      </c>
      <c r="L37" s="97" t="n">
        <f aca="false">Test!D322</f>
        <v>39.165</v>
      </c>
      <c r="M37" s="98" t="n">
        <f aca="false">Test!E322</f>
        <v>41.95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4200.99</v>
      </c>
      <c r="AC37" s="97" t="n">
        <f aca="false">Anchor!G322</f>
        <v>37.606</v>
      </c>
      <c r="AD37" s="97" t="n">
        <f aca="false">Anchor!H322</f>
        <v>40.518</v>
      </c>
      <c r="AE37" s="97" t="n">
        <f aca="false">Anchor!I322</f>
        <v>41.822</v>
      </c>
      <c r="AF37" s="96" t="n">
        <f aca="false">Anchor!J322</f>
        <v>27145.93</v>
      </c>
      <c r="AG37" s="97" t="n">
        <f aca="false">Anchor!K322</f>
        <v>68.77</v>
      </c>
      <c r="AH37" s="97" t="n">
        <f aca="false">Anchor!L322</f>
        <v>1329</v>
      </c>
      <c r="AI37" s="102" t="n">
        <f aca="false">AF37/3600</f>
        <v>7.54053611111111</v>
      </c>
      <c r="AJ37" s="103" t="n">
        <f aca="false">E37+AB37</f>
        <v>8983.7228</v>
      </c>
      <c r="AK37" s="189"/>
      <c r="AL37" s="96" t="n">
        <f aca="false">Test!F322</f>
        <v>4200.99</v>
      </c>
      <c r="AM37" s="97" t="n">
        <f aca="false">Test!G322</f>
        <v>37.606</v>
      </c>
      <c r="AN37" s="97" t="n">
        <f aca="false">Test!H322</f>
        <v>40.518</v>
      </c>
      <c r="AO37" s="97" t="n">
        <f aca="false">Test!I322</f>
        <v>41.822</v>
      </c>
      <c r="AP37" s="96" t="n">
        <f aca="false">Test!J322</f>
        <v>26026.81</v>
      </c>
      <c r="AQ37" s="97" t="n">
        <f aca="false">Test!K322</f>
        <v>52.54</v>
      </c>
      <c r="AR37" s="97" t="n">
        <f aca="false">Test!L322</f>
        <v>1344.56</v>
      </c>
      <c r="AS37" s="102" t="n">
        <f aca="false">AP37/3600</f>
        <v>7.22966944444445</v>
      </c>
      <c r="AT37" s="103" t="n">
        <f aca="false">J37+AL37</f>
        <v>8980.4044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.958773930382934</v>
      </c>
      <c r="BB37" s="105" t="n">
        <f aca="false">AQ37/AG37</f>
        <v>0.763995928457176</v>
      </c>
      <c r="BC37" s="106" t="n">
        <f aca="false">AR37/AH37</f>
        <v>1.0117080511662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389.096</v>
      </c>
      <c r="F38" s="97" t="n">
        <f aca="false">Anchor!C323</f>
        <v>35.6009</v>
      </c>
      <c r="G38" s="97" t="n">
        <f aca="false">Anchor!D323</f>
        <v>38.5468</v>
      </c>
      <c r="H38" s="98" t="n">
        <f aca="false">Anchor!E323</f>
        <v>40.8272</v>
      </c>
      <c r="I38" s="83"/>
      <c r="J38" s="96" t="n">
        <f aca="false">Test!B323</f>
        <v>2387.8104</v>
      </c>
      <c r="K38" s="97" t="n">
        <f aca="false">Test!C323</f>
        <v>35.6002</v>
      </c>
      <c r="L38" s="97" t="n">
        <f aca="false">Test!D323</f>
        <v>38.5472</v>
      </c>
      <c r="M38" s="98" t="n">
        <f aca="false">Test!E323</f>
        <v>40.82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422.6</v>
      </c>
      <c r="AC38" s="97" t="n">
        <f aca="false">Anchor!G323</f>
        <v>35.202</v>
      </c>
      <c r="AD38" s="97" t="n">
        <f aca="false">Anchor!H323</f>
        <v>39.476</v>
      </c>
      <c r="AE38" s="97" t="n">
        <f aca="false">Anchor!I323</f>
        <v>40.303</v>
      </c>
      <c r="AF38" s="96" t="n">
        <f aca="false">Anchor!J323</f>
        <v>23881.55</v>
      </c>
      <c r="AG38" s="97" t="n">
        <f aca="false">Anchor!K323</f>
        <v>57.41</v>
      </c>
      <c r="AH38" s="97" t="n">
        <f aca="false">Anchor!L323</f>
        <v>1323</v>
      </c>
      <c r="AI38" s="102" t="n">
        <f aca="false">AF38/3600</f>
        <v>6.63376388888889</v>
      </c>
      <c r="AJ38" s="103" t="n">
        <f aca="false">E38+AB38</f>
        <v>4811.696</v>
      </c>
      <c r="AK38" s="189"/>
      <c r="AL38" s="96" t="n">
        <f aca="false">Test!F323</f>
        <v>2422.6</v>
      </c>
      <c r="AM38" s="97" t="n">
        <f aca="false">Test!G323</f>
        <v>35.202</v>
      </c>
      <c r="AN38" s="97" t="n">
        <f aca="false">Test!H323</f>
        <v>39.476</v>
      </c>
      <c r="AO38" s="97" t="n">
        <f aca="false">Test!I323</f>
        <v>40.303</v>
      </c>
      <c r="AP38" s="96" t="n">
        <f aca="false">Test!J323</f>
        <v>18757.95</v>
      </c>
      <c r="AQ38" s="97" t="n">
        <f aca="false">Test!K323</f>
        <v>38.61</v>
      </c>
      <c r="AR38" s="97" t="n">
        <f aca="false">Test!L323</f>
        <v>1341.32</v>
      </c>
      <c r="AS38" s="102" t="n">
        <f aca="false">AP38/3600</f>
        <v>5.21054166666667</v>
      </c>
      <c r="AT38" s="103" t="n">
        <f aca="false">J38+AL38</f>
        <v>4810.4104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.785457811574207</v>
      </c>
      <c r="BB38" s="105" t="n">
        <f aca="false">AQ38/AG38</f>
        <v>0.672530917958544</v>
      </c>
      <c r="BC38" s="106" t="n">
        <f aca="false">AR38/AH38</f>
        <v>1.0138473167044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48.0752</v>
      </c>
      <c r="F39" s="111" t="n">
        <f aca="false">Anchor!C324</f>
        <v>33.8699</v>
      </c>
      <c r="G39" s="111" t="n">
        <f aca="false">Anchor!D324</f>
        <v>37.7468</v>
      </c>
      <c r="H39" s="112" t="n">
        <f aca="false">Anchor!E324</f>
        <v>39.4378</v>
      </c>
      <c r="I39" s="83"/>
      <c r="J39" s="110" t="n">
        <f aca="false">Test!B324</f>
        <v>1347.784</v>
      </c>
      <c r="K39" s="111" t="n">
        <f aca="false">Test!C324</f>
        <v>33.8703</v>
      </c>
      <c r="L39" s="111" t="n">
        <f aca="false">Test!D324</f>
        <v>37.7459</v>
      </c>
      <c r="M39" s="112" t="n">
        <f aca="false">Test!E324</f>
        <v>39.440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401.16</v>
      </c>
      <c r="AC39" s="111" t="n">
        <f aca="false">Anchor!G324</f>
        <v>32.785</v>
      </c>
      <c r="AD39" s="111" t="n">
        <f aca="false">Anchor!H324</f>
        <v>38.353</v>
      </c>
      <c r="AE39" s="111" t="n">
        <f aca="false">Anchor!I324</f>
        <v>38.737</v>
      </c>
      <c r="AF39" s="110" t="n">
        <f aca="false">Anchor!J324</f>
        <v>22268.46</v>
      </c>
      <c r="AG39" s="111" t="n">
        <f aca="false">Anchor!K324</f>
        <v>59.63</v>
      </c>
      <c r="AH39" s="111" t="n">
        <f aca="false">Anchor!L324</f>
        <v>1313</v>
      </c>
      <c r="AI39" s="116" t="n">
        <f aca="false">AF39/3600</f>
        <v>6.18568333333333</v>
      </c>
      <c r="AJ39" s="117" t="n">
        <f aca="false">E39+AB39</f>
        <v>2749.2352</v>
      </c>
      <c r="AK39" s="189"/>
      <c r="AL39" s="110" t="n">
        <f aca="false">Test!F324</f>
        <v>1401.16</v>
      </c>
      <c r="AM39" s="111" t="n">
        <f aca="false">Test!G324</f>
        <v>32.785</v>
      </c>
      <c r="AN39" s="111" t="n">
        <f aca="false">Test!H324</f>
        <v>38.353</v>
      </c>
      <c r="AO39" s="111" t="n">
        <f aca="false">Test!I324</f>
        <v>38.737</v>
      </c>
      <c r="AP39" s="110" t="n">
        <f aca="false">Test!J324</f>
        <v>17569.42</v>
      </c>
      <c r="AQ39" s="111" t="n">
        <f aca="false">Test!K324</f>
        <v>46.31</v>
      </c>
      <c r="AR39" s="111" t="n">
        <f aca="false">Test!L324</f>
        <v>1330.53</v>
      </c>
      <c r="AS39" s="116" t="n">
        <f aca="false">AP39/3600</f>
        <v>4.88039444444444</v>
      </c>
      <c r="AT39" s="117" t="n">
        <f aca="false">J39+AL39</f>
        <v>2748.944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.788982264602043</v>
      </c>
      <c r="BB39" s="119" t="n">
        <f aca="false">AQ39/AG39</f>
        <v>0.776622505450277</v>
      </c>
      <c r="BC39" s="120" t="n">
        <f aca="false">AR39/AH39</f>
        <v>1.0133511043412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188.936</v>
      </c>
      <c r="F40" s="81" t="n">
        <f aca="false">Anchor!C325</f>
        <v>37.7656</v>
      </c>
      <c r="G40" s="81" t="n">
        <f aca="false">Anchor!D325</f>
        <v>39.585</v>
      </c>
      <c r="H40" s="82" t="n">
        <f aca="false">Anchor!E325</f>
        <v>42.6577</v>
      </c>
      <c r="I40" s="83"/>
      <c r="J40" s="80" t="n">
        <f aca="false">Test!B325</f>
        <v>6187.2328</v>
      </c>
      <c r="K40" s="81" t="n">
        <f aca="false">Test!C325</f>
        <v>37.7662</v>
      </c>
      <c r="L40" s="81" t="n">
        <f aca="false">Test!D325</f>
        <v>39.5851</v>
      </c>
      <c r="M40" s="82" t="n">
        <f aca="false">Test!E325</f>
        <v>42.65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587.94</v>
      </c>
      <c r="AC40" s="81" t="n">
        <f aca="false">Anchor!G325</f>
        <v>39.887</v>
      </c>
      <c r="AD40" s="81" t="n">
        <f aca="false">Anchor!H325</f>
        <v>41.646</v>
      </c>
      <c r="AE40" s="81" t="n">
        <f aca="false">Anchor!I325</f>
        <v>43.612</v>
      </c>
      <c r="AF40" s="80" t="n">
        <f aca="false">Anchor!J325</f>
        <v>28659.28</v>
      </c>
      <c r="AG40" s="81" t="n">
        <f aca="false">Anchor!K325</f>
        <v>70.97</v>
      </c>
      <c r="AH40" s="81" t="n">
        <f aca="false">Anchor!L325</f>
        <v>1338</v>
      </c>
      <c r="AI40" s="88" t="n">
        <f aca="false">AF40/3600</f>
        <v>7.96091111111111</v>
      </c>
      <c r="AJ40" s="89" t="n">
        <f aca="false">E40+AB40</f>
        <v>13776.876</v>
      </c>
      <c r="AK40" s="189"/>
      <c r="AL40" s="80" t="n">
        <f aca="false">Test!F325</f>
        <v>7587.94</v>
      </c>
      <c r="AM40" s="81" t="n">
        <f aca="false">Test!G325</f>
        <v>39.887</v>
      </c>
      <c r="AN40" s="81" t="n">
        <f aca="false">Test!H325</f>
        <v>41.646</v>
      </c>
      <c r="AO40" s="81" t="n">
        <f aca="false">Test!I325</f>
        <v>43.612</v>
      </c>
      <c r="AP40" s="80" t="n">
        <f aca="false">Test!J325</f>
        <v>21757.64</v>
      </c>
      <c r="AQ40" s="81" t="n">
        <f aca="false">Test!K325</f>
        <v>50.08</v>
      </c>
      <c r="AR40" s="81" t="n">
        <f aca="false">Test!L325</f>
        <v>1341.41</v>
      </c>
      <c r="AS40" s="88" t="n">
        <f aca="false">AP40/3600</f>
        <v>6.04378888888889</v>
      </c>
      <c r="AT40" s="89" t="n">
        <f aca="false">J40+AL40</f>
        <v>13775.1728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.759183063915074</v>
      </c>
      <c r="BB40" s="91" t="n">
        <f aca="false">AQ40/AG40</f>
        <v>0.705650274763985</v>
      </c>
      <c r="BC40" s="92" t="n">
        <f aca="false">AR40/AH40</f>
        <v>1.002548579970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20.0168</v>
      </c>
      <c r="F41" s="97" t="n">
        <f aca="false">Anchor!C326</f>
        <v>36.3245</v>
      </c>
      <c r="G41" s="97" t="n">
        <f aca="false">Anchor!D326</f>
        <v>38.8047</v>
      </c>
      <c r="H41" s="98" t="n">
        <f aca="false">Anchor!E326</f>
        <v>41.2906</v>
      </c>
      <c r="I41" s="83"/>
      <c r="J41" s="96" t="n">
        <f aca="false">Test!B326</f>
        <v>2319.876</v>
      </c>
      <c r="K41" s="97" t="n">
        <f aca="false">Test!C326</f>
        <v>36.3238</v>
      </c>
      <c r="L41" s="97" t="n">
        <f aca="false">Test!D326</f>
        <v>38.8045</v>
      </c>
      <c r="M41" s="98" t="n">
        <f aca="false">Test!E326</f>
        <v>41.2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4200.99</v>
      </c>
      <c r="AC41" s="97" t="n">
        <f aca="false">Anchor!G326</f>
        <v>37.606</v>
      </c>
      <c r="AD41" s="97" t="n">
        <f aca="false">Anchor!H326</f>
        <v>40.518</v>
      </c>
      <c r="AE41" s="97" t="n">
        <f aca="false">Anchor!I326</f>
        <v>41.822</v>
      </c>
      <c r="AF41" s="96" t="n">
        <f aca="false">Anchor!J326</f>
        <v>23877.86</v>
      </c>
      <c r="AG41" s="97" t="n">
        <f aca="false">Anchor!K326</f>
        <v>59.56</v>
      </c>
      <c r="AH41" s="97" t="n">
        <f aca="false">Anchor!L326</f>
        <v>1340</v>
      </c>
      <c r="AI41" s="102" t="n">
        <f aca="false">AF41/3600</f>
        <v>6.63273888888889</v>
      </c>
      <c r="AJ41" s="103" t="n">
        <f aca="false">E41+AB41</f>
        <v>6521.0068</v>
      </c>
      <c r="AK41" s="189"/>
      <c r="AL41" s="96" t="n">
        <f aca="false">Test!F326</f>
        <v>4200.99</v>
      </c>
      <c r="AM41" s="97" t="n">
        <f aca="false">Test!G326</f>
        <v>37.606</v>
      </c>
      <c r="AN41" s="97" t="n">
        <f aca="false">Test!H326</f>
        <v>40.518</v>
      </c>
      <c r="AO41" s="97" t="n">
        <f aca="false">Test!I326</f>
        <v>41.822</v>
      </c>
      <c r="AP41" s="96" t="n">
        <f aca="false">Test!J326</f>
        <v>18909.34</v>
      </c>
      <c r="AQ41" s="97" t="n">
        <f aca="false">Test!K326</f>
        <v>44.49</v>
      </c>
      <c r="AR41" s="97" t="n">
        <f aca="false">Test!L326</f>
        <v>1333.37</v>
      </c>
      <c r="AS41" s="102" t="n">
        <f aca="false">AP41/3600</f>
        <v>5.25259444444444</v>
      </c>
      <c r="AT41" s="103" t="n">
        <f aca="false">J41+AL41</f>
        <v>6520.866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.791919376359523</v>
      </c>
      <c r="BB41" s="105" t="n">
        <f aca="false">AQ41/AG41</f>
        <v>0.746977837474815</v>
      </c>
      <c r="BC41" s="106" t="n">
        <f aca="false">AR41/AH41</f>
        <v>0.99505223880597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201.9976</v>
      </c>
      <c r="F42" s="97" t="n">
        <f aca="false">Anchor!C327</f>
        <v>34.6677</v>
      </c>
      <c r="G42" s="97" t="n">
        <f aca="false">Anchor!D327</f>
        <v>38.1261</v>
      </c>
      <c r="H42" s="98" t="n">
        <f aca="false">Anchor!E327</f>
        <v>40.0859</v>
      </c>
      <c r="I42" s="83"/>
      <c r="J42" s="96" t="n">
        <f aca="false">Test!B327</f>
        <v>1201.3208</v>
      </c>
      <c r="K42" s="97" t="n">
        <f aca="false">Test!C327</f>
        <v>34.6671</v>
      </c>
      <c r="L42" s="97" t="n">
        <f aca="false">Test!D327</f>
        <v>38.1276</v>
      </c>
      <c r="M42" s="98" t="n">
        <f aca="false">Test!E327</f>
        <v>40.08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422.6</v>
      </c>
      <c r="AC42" s="97" t="n">
        <f aca="false">Anchor!G327</f>
        <v>35.202</v>
      </c>
      <c r="AD42" s="97" t="n">
        <f aca="false">Anchor!H327</f>
        <v>39.476</v>
      </c>
      <c r="AE42" s="97" t="n">
        <f aca="false">Anchor!I327</f>
        <v>40.303</v>
      </c>
      <c r="AF42" s="96" t="n">
        <f aca="false">Anchor!J327</f>
        <v>22234.28</v>
      </c>
      <c r="AG42" s="97" t="n">
        <f aca="false">Anchor!K327</f>
        <v>61.75</v>
      </c>
      <c r="AH42" s="97" t="n">
        <f aca="false">Anchor!L327</f>
        <v>1304</v>
      </c>
      <c r="AI42" s="102" t="n">
        <f aca="false">AF42/3600</f>
        <v>6.17618888888889</v>
      </c>
      <c r="AJ42" s="103" t="n">
        <f aca="false">E42+AB42</f>
        <v>3624.5976</v>
      </c>
      <c r="AK42" s="189"/>
      <c r="AL42" s="96" t="n">
        <f aca="false">Test!F327</f>
        <v>2422.6</v>
      </c>
      <c r="AM42" s="97" t="n">
        <f aca="false">Test!G327</f>
        <v>35.202</v>
      </c>
      <c r="AN42" s="97" t="n">
        <f aca="false">Test!H327</f>
        <v>39.476</v>
      </c>
      <c r="AO42" s="97" t="n">
        <f aca="false">Test!I327</f>
        <v>40.303</v>
      </c>
      <c r="AP42" s="96" t="n">
        <f aca="false">Test!J327</f>
        <v>17356.61</v>
      </c>
      <c r="AQ42" s="97" t="n">
        <f aca="false">Test!K327</f>
        <v>36.66</v>
      </c>
      <c r="AR42" s="97" t="n">
        <f aca="false">Test!L327</f>
        <v>1320.69</v>
      </c>
      <c r="AS42" s="102" t="n">
        <f aca="false">AP42/3600</f>
        <v>4.82128055555556</v>
      </c>
      <c r="AT42" s="103" t="n">
        <f aca="false">J42+AL42</f>
        <v>3623.9208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.780623883480823</v>
      </c>
      <c r="BB42" s="105" t="n">
        <f aca="false">AQ42/AG42</f>
        <v>0.593684210526316</v>
      </c>
      <c r="BC42" s="106" t="n">
        <f aca="false">AR42/AH42</f>
        <v>1.0127990797546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749.4304</v>
      </c>
      <c r="F43" s="111" t="n">
        <f aca="false">Anchor!C328</f>
        <v>32.9014</v>
      </c>
      <c r="G43" s="111" t="n">
        <f aca="false">Anchor!D328</f>
        <v>37.4897</v>
      </c>
      <c r="H43" s="112" t="n">
        <f aca="false">Anchor!E328</f>
        <v>39.0032</v>
      </c>
      <c r="I43" s="83"/>
      <c r="J43" s="110" t="n">
        <f aca="false">Test!B328</f>
        <v>750.5664</v>
      </c>
      <c r="K43" s="111" t="n">
        <f aca="false">Test!C328</f>
        <v>32.9037</v>
      </c>
      <c r="L43" s="111" t="n">
        <f aca="false">Test!D328</f>
        <v>37.4888</v>
      </c>
      <c r="M43" s="112" t="n">
        <f aca="false">Test!E328</f>
        <v>39.004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401.16</v>
      </c>
      <c r="AC43" s="111" t="n">
        <f aca="false">Anchor!G328</f>
        <v>32.785</v>
      </c>
      <c r="AD43" s="111" t="n">
        <f aca="false">Anchor!H328</f>
        <v>38.353</v>
      </c>
      <c r="AE43" s="111" t="n">
        <f aca="false">Anchor!I328</f>
        <v>38.737</v>
      </c>
      <c r="AF43" s="110" t="n">
        <f aca="false">Anchor!J328</f>
        <v>21273.77</v>
      </c>
      <c r="AG43" s="111" t="n">
        <f aca="false">Anchor!K328</f>
        <v>62.76</v>
      </c>
      <c r="AH43" s="111" t="n">
        <f aca="false">Anchor!L328</f>
        <v>1340</v>
      </c>
      <c r="AI43" s="116" t="n">
        <f aca="false">AF43/3600</f>
        <v>5.90938055555556</v>
      </c>
      <c r="AJ43" s="117" t="n">
        <f aca="false">E43+AB43</f>
        <v>2150.5904</v>
      </c>
      <c r="AK43" s="189"/>
      <c r="AL43" s="110" t="n">
        <f aca="false">Test!F328</f>
        <v>1401.16</v>
      </c>
      <c r="AM43" s="111" t="n">
        <f aca="false">Test!G328</f>
        <v>32.785</v>
      </c>
      <c r="AN43" s="111" t="n">
        <f aca="false">Test!H328</f>
        <v>38.353</v>
      </c>
      <c r="AO43" s="111" t="n">
        <f aca="false">Test!I328</f>
        <v>38.737</v>
      </c>
      <c r="AP43" s="110" t="n">
        <f aca="false">Test!J328</f>
        <v>20840.68</v>
      </c>
      <c r="AQ43" s="111" t="n">
        <f aca="false">Test!K328</f>
        <v>44.73</v>
      </c>
      <c r="AR43" s="111" t="n">
        <f aca="false">Test!L328</f>
        <v>1321.74</v>
      </c>
      <c r="AS43" s="116" t="n">
        <f aca="false">AP43/3600</f>
        <v>5.78907777777778</v>
      </c>
      <c r="AT43" s="117" t="n">
        <f aca="false">J43+AL43</f>
        <v>2151.7264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.97964206626282</v>
      </c>
      <c r="BB43" s="119" t="n">
        <f aca="false">AQ43/AG43</f>
        <v>0.712715105162524</v>
      </c>
      <c r="BC43" s="120" t="n">
        <f aca="false">AR43/AH43</f>
        <v>0.986373134328358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527.9616</v>
      </c>
      <c r="F44" s="81" t="n">
        <f aca="false">Anchor!C329</f>
        <v>39.2213</v>
      </c>
      <c r="G44" s="81" t="n">
        <f aca="false">Anchor!D329</f>
        <v>43.5867</v>
      </c>
      <c r="H44" s="82" t="n">
        <f aca="false">Anchor!E329</f>
        <v>44.6861</v>
      </c>
      <c r="I44" s="83"/>
      <c r="J44" s="80" t="n">
        <f aca="false">Test!B329</f>
        <v>13520.256</v>
      </c>
      <c r="K44" s="81" t="n">
        <f aca="false">Test!C329</f>
        <v>39.2215</v>
      </c>
      <c r="L44" s="81" t="n">
        <f aca="false">Test!D329</f>
        <v>43.584</v>
      </c>
      <c r="M44" s="82" t="n">
        <f aca="false">Test!E329</f>
        <v>44.68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8072.18</v>
      </c>
      <c r="AC44" s="81" t="n">
        <f aca="false">Anchor!G329</f>
        <v>40.633</v>
      </c>
      <c r="AD44" s="81" t="n">
        <f aca="false">Anchor!H329</f>
        <v>44.547</v>
      </c>
      <c r="AE44" s="81" t="n">
        <f aca="false">Anchor!I329</f>
        <v>44.418</v>
      </c>
      <c r="AF44" s="80" t="n">
        <f aca="false">Anchor!J329</f>
        <v>35551.55</v>
      </c>
      <c r="AG44" s="81" t="n">
        <f aca="false">Anchor!K329</f>
        <v>83.51</v>
      </c>
      <c r="AH44" s="81" t="n">
        <f aca="false">Anchor!L329</f>
        <v>1325</v>
      </c>
      <c r="AI44" s="88" t="n">
        <f aca="false">AF44/3600</f>
        <v>9.87543055555556</v>
      </c>
      <c r="AJ44" s="89" t="n">
        <f aca="false">E44+AB44</f>
        <v>21600.1416</v>
      </c>
      <c r="AK44" s="189"/>
      <c r="AL44" s="80" t="n">
        <f aca="false">Test!F329</f>
        <v>8072.18</v>
      </c>
      <c r="AM44" s="81" t="n">
        <f aca="false">Test!G329</f>
        <v>40.633</v>
      </c>
      <c r="AN44" s="81" t="n">
        <f aca="false">Test!H329</f>
        <v>44.547</v>
      </c>
      <c r="AO44" s="81" t="n">
        <f aca="false">Test!I329</f>
        <v>44.418</v>
      </c>
      <c r="AP44" s="80" t="n">
        <f aca="false">Test!J329</f>
        <v>27827.68</v>
      </c>
      <c r="AQ44" s="81" t="n">
        <f aca="false">Test!K329</f>
        <v>59.3</v>
      </c>
      <c r="AR44" s="81" t="n">
        <f aca="false">Test!L329</f>
        <v>1324.65</v>
      </c>
      <c r="AS44" s="88" t="n">
        <f aca="false">AP44/3600</f>
        <v>7.72991111111111</v>
      </c>
      <c r="AT44" s="89" t="n">
        <f aca="false">J44+AL44</f>
        <v>21592.436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.782741680742471</v>
      </c>
      <c r="BB44" s="91" t="n">
        <f aca="false">AQ44/AG44</f>
        <v>0.710094599449168</v>
      </c>
      <c r="BC44" s="92" t="n">
        <f aca="false">AR44/AH44</f>
        <v>0.999735849056604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990.984</v>
      </c>
      <c r="F45" s="97" t="n">
        <f aca="false">Anchor!C330</f>
        <v>37.7842</v>
      </c>
      <c r="G45" s="97" t="n">
        <f aca="false">Anchor!D330</f>
        <v>42.5052</v>
      </c>
      <c r="H45" s="98" t="n">
        <f aca="false">Anchor!E330</f>
        <v>43.0077</v>
      </c>
      <c r="I45" s="83"/>
      <c r="J45" s="96" t="n">
        <f aca="false">Test!B330</f>
        <v>4986.7216</v>
      </c>
      <c r="K45" s="97" t="n">
        <f aca="false">Test!C330</f>
        <v>37.7837</v>
      </c>
      <c r="L45" s="97" t="n">
        <f aca="false">Test!D330</f>
        <v>42.501</v>
      </c>
      <c r="M45" s="98" t="n">
        <f aca="false">Test!E330</f>
        <v>43.00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4539.16</v>
      </c>
      <c r="AC45" s="97" t="n">
        <f aca="false">Anchor!G330</f>
        <v>38.274</v>
      </c>
      <c r="AD45" s="97" t="n">
        <f aca="false">Anchor!H330</f>
        <v>43.041</v>
      </c>
      <c r="AE45" s="97" t="n">
        <f aca="false">Anchor!I330</f>
        <v>42.437</v>
      </c>
      <c r="AF45" s="96" t="n">
        <f aca="false">Anchor!J330</f>
        <v>29927.25</v>
      </c>
      <c r="AG45" s="97" t="n">
        <f aca="false">Anchor!K330</f>
        <v>80.55</v>
      </c>
      <c r="AH45" s="97" t="n">
        <f aca="false">Anchor!L330</f>
        <v>1342</v>
      </c>
      <c r="AI45" s="102" t="n">
        <f aca="false">AF45/3600</f>
        <v>8.313125</v>
      </c>
      <c r="AJ45" s="103" t="n">
        <f aca="false">E45+AB45</f>
        <v>9530.144</v>
      </c>
      <c r="AK45" s="189"/>
      <c r="AL45" s="96" t="n">
        <f aca="false">Test!F330</f>
        <v>4539.16</v>
      </c>
      <c r="AM45" s="97" t="n">
        <f aca="false">Test!G330</f>
        <v>38.274</v>
      </c>
      <c r="AN45" s="97" t="n">
        <f aca="false">Test!H330</f>
        <v>43.041</v>
      </c>
      <c r="AO45" s="97" t="n">
        <f aca="false">Test!I330</f>
        <v>42.437</v>
      </c>
      <c r="AP45" s="96" t="n">
        <f aca="false">Test!J330</f>
        <v>23564.89</v>
      </c>
      <c r="AQ45" s="97" t="n">
        <f aca="false">Test!K330</f>
        <v>53.95</v>
      </c>
      <c r="AR45" s="97" t="n">
        <f aca="false">Test!L330</f>
        <v>1337.97</v>
      </c>
      <c r="AS45" s="102" t="n">
        <f aca="false">AP45/3600</f>
        <v>6.54580277777778</v>
      </c>
      <c r="AT45" s="103" t="n">
        <f aca="false">J45+AL45</f>
        <v>9525.8816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.787405792379854</v>
      </c>
      <c r="BB45" s="105" t="n">
        <f aca="false">AQ45/AG45</f>
        <v>0.669770328988206</v>
      </c>
      <c r="BC45" s="106" t="n">
        <f aca="false">AR45/AH45</f>
        <v>0.996997019374069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519.5672</v>
      </c>
      <c r="F46" s="97" t="n">
        <f aca="false">Anchor!C331</f>
        <v>36.317</v>
      </c>
      <c r="G46" s="97" t="n">
        <f aca="false">Anchor!D331</f>
        <v>41.5692</v>
      </c>
      <c r="H46" s="98" t="n">
        <f aca="false">Anchor!E331</f>
        <v>41.5512</v>
      </c>
      <c r="I46" s="83"/>
      <c r="J46" s="96" t="n">
        <f aca="false">Test!B331</f>
        <v>2521.0248</v>
      </c>
      <c r="K46" s="97" t="n">
        <f aca="false">Test!C331</f>
        <v>36.3187</v>
      </c>
      <c r="L46" s="97" t="n">
        <f aca="false">Test!D331</f>
        <v>41.5695</v>
      </c>
      <c r="M46" s="98" t="n">
        <f aca="false">Test!E331</f>
        <v>41.55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642.16</v>
      </c>
      <c r="AC46" s="97" t="n">
        <f aca="false">Anchor!G331</f>
        <v>35.893</v>
      </c>
      <c r="AD46" s="97" t="n">
        <f aca="false">Anchor!H331</f>
        <v>41.71</v>
      </c>
      <c r="AE46" s="97" t="n">
        <f aca="false">Anchor!I331</f>
        <v>40.714</v>
      </c>
      <c r="AF46" s="96" t="n">
        <f aca="false">Anchor!J331</f>
        <v>27007.25</v>
      </c>
      <c r="AG46" s="97" t="n">
        <f aca="false">Anchor!K331</f>
        <v>65.49</v>
      </c>
      <c r="AH46" s="97" t="n">
        <f aca="false">Anchor!L331</f>
        <v>1339</v>
      </c>
      <c r="AI46" s="102" t="n">
        <f aca="false">AF46/3600</f>
        <v>7.50201388888889</v>
      </c>
      <c r="AJ46" s="103" t="n">
        <f aca="false">E46+AB46</f>
        <v>5161.7272</v>
      </c>
      <c r="AK46" s="189"/>
      <c r="AL46" s="96" t="n">
        <f aca="false">Test!F331</f>
        <v>2642.16</v>
      </c>
      <c r="AM46" s="97" t="n">
        <f aca="false">Test!G331</f>
        <v>35.893</v>
      </c>
      <c r="AN46" s="97" t="n">
        <f aca="false">Test!H331</f>
        <v>41.71</v>
      </c>
      <c r="AO46" s="97" t="n">
        <f aca="false">Test!I331</f>
        <v>40.714</v>
      </c>
      <c r="AP46" s="96" t="n">
        <f aca="false">Test!J331</f>
        <v>26457.04</v>
      </c>
      <c r="AQ46" s="97" t="n">
        <f aca="false">Test!K331</f>
        <v>56.57</v>
      </c>
      <c r="AR46" s="97" t="n">
        <f aca="false">Test!L331</f>
        <v>1302.1</v>
      </c>
      <c r="AS46" s="102" t="n">
        <f aca="false">AP46/3600</f>
        <v>7.34917777777778</v>
      </c>
      <c r="AT46" s="103" t="n">
        <f aca="false">J46+AL46</f>
        <v>5163.1848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.979627322293088</v>
      </c>
      <c r="BB46" s="105" t="n">
        <f aca="false">AQ46/AG46</f>
        <v>0.86379599938922</v>
      </c>
      <c r="BC46" s="106" t="n">
        <f aca="false">AR46/AH46</f>
        <v>0.9724421209858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439.2904</v>
      </c>
      <c r="F47" s="111" t="n">
        <f aca="false">Anchor!C332</f>
        <v>34.7049</v>
      </c>
      <c r="G47" s="111" t="n">
        <f aca="false">Anchor!D332</f>
        <v>40.5077</v>
      </c>
      <c r="H47" s="112" t="n">
        <f aca="false">Anchor!E332</f>
        <v>40.1528</v>
      </c>
      <c r="I47" s="83"/>
      <c r="J47" s="110" t="n">
        <f aca="false">Test!B332</f>
        <v>1441.3472</v>
      </c>
      <c r="K47" s="111" t="n">
        <f aca="false">Test!C332</f>
        <v>34.7053</v>
      </c>
      <c r="L47" s="111" t="n">
        <f aca="false">Test!D332</f>
        <v>40.5065</v>
      </c>
      <c r="M47" s="112" t="n">
        <f aca="false">Test!E332</f>
        <v>40.16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584.52</v>
      </c>
      <c r="AC47" s="111" t="n">
        <f aca="false">Anchor!G332</f>
        <v>33.548</v>
      </c>
      <c r="AD47" s="111" t="n">
        <f aca="false">Anchor!H332</f>
        <v>40.332</v>
      </c>
      <c r="AE47" s="111" t="n">
        <f aca="false">Anchor!I332</f>
        <v>38.968</v>
      </c>
      <c r="AF47" s="110" t="n">
        <f aca="false">Anchor!J332</f>
        <v>24844.92</v>
      </c>
      <c r="AG47" s="111" t="n">
        <f aca="false">Anchor!K332</f>
        <v>58.8</v>
      </c>
      <c r="AH47" s="111" t="n">
        <f aca="false">Anchor!L332</f>
        <v>1310</v>
      </c>
      <c r="AI47" s="116" t="n">
        <f aca="false">AF47/3600</f>
        <v>6.90136666666667</v>
      </c>
      <c r="AJ47" s="117" t="n">
        <f aca="false">E47+AB47</f>
        <v>3023.8104</v>
      </c>
      <c r="AK47" s="189"/>
      <c r="AL47" s="110" t="n">
        <f aca="false">Test!F332</f>
        <v>1584.52</v>
      </c>
      <c r="AM47" s="111" t="n">
        <f aca="false">Test!G332</f>
        <v>33.548</v>
      </c>
      <c r="AN47" s="111" t="n">
        <f aca="false">Test!H332</f>
        <v>40.332</v>
      </c>
      <c r="AO47" s="111" t="n">
        <f aca="false">Test!I332</f>
        <v>38.968</v>
      </c>
      <c r="AP47" s="110" t="n">
        <f aca="false">Test!J332</f>
        <v>19638.6</v>
      </c>
      <c r="AQ47" s="111" t="n">
        <f aca="false">Test!K332</f>
        <v>44.44</v>
      </c>
      <c r="AR47" s="111" t="n">
        <f aca="false">Test!L332</f>
        <v>1285.09</v>
      </c>
      <c r="AS47" s="116" t="n">
        <f aca="false">AP47/3600</f>
        <v>5.45516666666667</v>
      </c>
      <c r="AT47" s="117" t="n">
        <f aca="false">J47+AL47</f>
        <v>3025.8672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.790447302708159</v>
      </c>
      <c r="BB47" s="119" t="n">
        <f aca="false">AQ47/AG47</f>
        <v>0.75578231292517</v>
      </c>
      <c r="BC47" s="120" t="n">
        <f aca="false">AR47/AH47</f>
        <v>0.98098473282442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6022.292</v>
      </c>
      <c r="F48" s="81" t="n">
        <f aca="false">Anchor!C333</f>
        <v>38.4516</v>
      </c>
      <c r="G48" s="81" t="n">
        <f aca="false">Anchor!D333</f>
        <v>43.1026</v>
      </c>
      <c r="H48" s="82" t="n">
        <f aca="false">Anchor!E333</f>
        <v>43.8921</v>
      </c>
      <c r="I48" s="83"/>
      <c r="J48" s="80" t="n">
        <f aca="false">Test!B333</f>
        <v>6019.4992</v>
      </c>
      <c r="K48" s="81" t="n">
        <f aca="false">Test!C333</f>
        <v>38.4515</v>
      </c>
      <c r="L48" s="81" t="n">
        <f aca="false">Test!D333</f>
        <v>43.1039</v>
      </c>
      <c r="M48" s="82" t="n">
        <f aca="false">Test!E333</f>
        <v>43.889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8072.18</v>
      </c>
      <c r="AC48" s="81" t="n">
        <f aca="false">Anchor!G333</f>
        <v>40.633</v>
      </c>
      <c r="AD48" s="81" t="n">
        <f aca="false">Anchor!H333</f>
        <v>44.547</v>
      </c>
      <c r="AE48" s="81" t="n">
        <f aca="false">Anchor!I333</f>
        <v>44.418</v>
      </c>
      <c r="AF48" s="80" t="n">
        <f aca="false">Anchor!J333</f>
        <v>31062.91</v>
      </c>
      <c r="AG48" s="81" t="n">
        <f aca="false">Anchor!K333</f>
        <v>72.05</v>
      </c>
      <c r="AH48" s="81" t="n">
        <f aca="false">Anchor!L333</f>
        <v>1346</v>
      </c>
      <c r="AI48" s="88" t="n">
        <f aca="false">AF48/3600</f>
        <v>8.62858611111111</v>
      </c>
      <c r="AJ48" s="89" t="n">
        <f aca="false">E48+AB48</f>
        <v>14094.472</v>
      </c>
      <c r="AK48" s="189"/>
      <c r="AL48" s="80" t="n">
        <f aca="false">Test!F333</f>
        <v>8072.18</v>
      </c>
      <c r="AM48" s="81" t="n">
        <f aca="false">Test!G333</f>
        <v>40.633</v>
      </c>
      <c r="AN48" s="81" t="n">
        <f aca="false">Test!H333</f>
        <v>44.547</v>
      </c>
      <c r="AO48" s="81" t="n">
        <f aca="false">Test!I333</f>
        <v>44.418</v>
      </c>
      <c r="AP48" s="80" t="n">
        <f aca="false">Test!J333</f>
        <v>24141.47</v>
      </c>
      <c r="AQ48" s="81" t="n">
        <f aca="false">Test!K333</f>
        <v>51.34</v>
      </c>
      <c r="AR48" s="81" t="n">
        <f aca="false">Test!L333</f>
        <v>1333.74</v>
      </c>
      <c r="AS48" s="88" t="n">
        <f aca="false">AP48/3600</f>
        <v>6.70596388888889</v>
      </c>
      <c r="AT48" s="89" t="n">
        <f aca="false">J48+AL48</f>
        <v>14091.6792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.777179922937033</v>
      </c>
      <c r="BB48" s="91" t="n">
        <f aca="false">AQ48/AG48</f>
        <v>0.712560721721027</v>
      </c>
      <c r="BC48" s="92" t="n">
        <f aca="false">AR48/AH48</f>
        <v>0.990891530460624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439.1768</v>
      </c>
      <c r="F49" s="97" t="n">
        <f aca="false">Anchor!C334</f>
        <v>37.0288</v>
      </c>
      <c r="G49" s="97" t="n">
        <f aca="false">Anchor!D334</f>
        <v>42.0029</v>
      </c>
      <c r="H49" s="98" t="n">
        <f aca="false">Anchor!E334</f>
        <v>42.2095</v>
      </c>
      <c r="I49" s="83"/>
      <c r="J49" s="96" t="n">
        <f aca="false">Test!B334</f>
        <v>2437.0968</v>
      </c>
      <c r="K49" s="97" t="n">
        <f aca="false">Test!C334</f>
        <v>37.0286</v>
      </c>
      <c r="L49" s="97" t="n">
        <f aca="false">Test!D334</f>
        <v>41.9995</v>
      </c>
      <c r="M49" s="98" t="n">
        <f aca="false">Test!E334</f>
        <v>42.20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4539.16</v>
      </c>
      <c r="AC49" s="97" t="n">
        <f aca="false">Anchor!G334</f>
        <v>38.274</v>
      </c>
      <c r="AD49" s="97" t="n">
        <f aca="false">Anchor!H334</f>
        <v>43.041</v>
      </c>
      <c r="AE49" s="97" t="n">
        <f aca="false">Anchor!I334</f>
        <v>42.437</v>
      </c>
      <c r="AF49" s="96" t="n">
        <f aca="false">Anchor!J334</f>
        <v>27201.58</v>
      </c>
      <c r="AG49" s="97" t="n">
        <f aca="false">Anchor!K334</f>
        <v>69.83</v>
      </c>
      <c r="AH49" s="97" t="n">
        <f aca="false">Anchor!L334</f>
        <v>1348</v>
      </c>
      <c r="AI49" s="102" t="n">
        <f aca="false">AF49/3600</f>
        <v>7.55599444444445</v>
      </c>
      <c r="AJ49" s="103" t="n">
        <f aca="false">E49+AB49</f>
        <v>6978.3368</v>
      </c>
      <c r="AK49" s="189"/>
      <c r="AL49" s="96" t="n">
        <f aca="false">Test!F334</f>
        <v>4539.16</v>
      </c>
      <c r="AM49" s="97" t="n">
        <f aca="false">Test!G334</f>
        <v>38.274</v>
      </c>
      <c r="AN49" s="97" t="n">
        <f aca="false">Test!H334</f>
        <v>43.041</v>
      </c>
      <c r="AO49" s="97" t="n">
        <f aca="false">Test!I334</f>
        <v>42.437</v>
      </c>
      <c r="AP49" s="96" t="n">
        <f aca="false">Test!J334</f>
        <v>21355.38</v>
      </c>
      <c r="AQ49" s="97" t="n">
        <f aca="false">Test!K334</f>
        <v>43.97</v>
      </c>
      <c r="AR49" s="97" t="n">
        <f aca="false">Test!L334</f>
        <v>1341.51</v>
      </c>
      <c r="AS49" s="102" t="n">
        <f aca="false">AP49/3600</f>
        <v>5.93205</v>
      </c>
      <c r="AT49" s="103" t="n">
        <f aca="false">J49+AL49</f>
        <v>6976.2568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.785078660871905</v>
      </c>
      <c r="BB49" s="105" t="n">
        <f aca="false">AQ49/AG49</f>
        <v>0.629672060718889</v>
      </c>
      <c r="BC49" s="106" t="n">
        <f aca="false">AR49/AH49</f>
        <v>0.99518545994065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232.0736</v>
      </c>
      <c r="F50" s="97" t="n">
        <f aca="false">Anchor!C335</f>
        <v>35.4379</v>
      </c>
      <c r="G50" s="97" t="n">
        <f aca="false">Anchor!D335</f>
        <v>40.9874</v>
      </c>
      <c r="H50" s="98" t="n">
        <f aca="false">Anchor!E335</f>
        <v>40.7134</v>
      </c>
      <c r="I50" s="83"/>
      <c r="J50" s="96" t="n">
        <f aca="false">Test!B335</f>
        <v>1232.4832</v>
      </c>
      <c r="K50" s="97" t="n">
        <f aca="false">Test!C335</f>
        <v>35.4394</v>
      </c>
      <c r="L50" s="97" t="n">
        <f aca="false">Test!D335</f>
        <v>40.9818</v>
      </c>
      <c r="M50" s="98" t="n">
        <f aca="false">Test!E335</f>
        <v>40.71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642.16</v>
      </c>
      <c r="AC50" s="97" t="n">
        <f aca="false">Anchor!G335</f>
        <v>35.893</v>
      </c>
      <c r="AD50" s="97" t="n">
        <f aca="false">Anchor!H335</f>
        <v>41.71</v>
      </c>
      <c r="AE50" s="97" t="n">
        <f aca="false">Anchor!I335</f>
        <v>40.714</v>
      </c>
      <c r="AF50" s="96" t="n">
        <f aca="false">Anchor!J335</f>
        <v>25047.36</v>
      </c>
      <c r="AG50" s="97" t="n">
        <f aca="false">Anchor!K335</f>
        <v>68.83</v>
      </c>
      <c r="AH50" s="97" t="n">
        <f aca="false">Anchor!L335</f>
        <v>1338</v>
      </c>
      <c r="AI50" s="102" t="n">
        <f aca="false">AF50/3600</f>
        <v>6.9576</v>
      </c>
      <c r="AJ50" s="103" t="n">
        <f aca="false">E50+AB50</f>
        <v>3874.2336</v>
      </c>
      <c r="AK50" s="189"/>
      <c r="AL50" s="96" t="n">
        <f aca="false">Test!F335</f>
        <v>2642.16</v>
      </c>
      <c r="AM50" s="97" t="n">
        <f aca="false">Test!G335</f>
        <v>35.893</v>
      </c>
      <c r="AN50" s="97" t="n">
        <f aca="false">Test!H335</f>
        <v>41.71</v>
      </c>
      <c r="AO50" s="97" t="n">
        <f aca="false">Test!I335</f>
        <v>40.714</v>
      </c>
      <c r="AP50" s="96" t="n">
        <f aca="false">Test!J335</f>
        <v>19287.63</v>
      </c>
      <c r="AQ50" s="97" t="n">
        <f aca="false">Test!K335</f>
        <v>39.12</v>
      </c>
      <c r="AR50" s="97" t="n">
        <f aca="false">Test!L335</f>
        <v>1329.19</v>
      </c>
      <c r="AS50" s="102" t="n">
        <f aca="false">AP50/3600</f>
        <v>5.357675</v>
      </c>
      <c r="AT50" s="103" t="n">
        <f aca="false">J50+AL50</f>
        <v>3874.6432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.770046424054272</v>
      </c>
      <c r="BB50" s="105" t="n">
        <f aca="false">AQ50/AG50</f>
        <v>0.568356821153567</v>
      </c>
      <c r="BC50" s="106" t="n">
        <f aca="false">AR50/AH50</f>
        <v>0.99341554559043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805.0104</v>
      </c>
      <c r="F51" s="111" t="n">
        <f aca="false">Anchor!C336</f>
        <v>33.8365</v>
      </c>
      <c r="G51" s="111" t="n">
        <f aca="false">Anchor!D336</f>
        <v>40.1367</v>
      </c>
      <c r="H51" s="112" t="n">
        <f aca="false">Anchor!E336</f>
        <v>39.6166</v>
      </c>
      <c r="I51" s="83"/>
      <c r="J51" s="110" t="n">
        <f aca="false">Test!B336</f>
        <v>805.3928</v>
      </c>
      <c r="K51" s="111" t="n">
        <f aca="false">Test!C336</f>
        <v>33.8368</v>
      </c>
      <c r="L51" s="111" t="n">
        <f aca="false">Test!D336</f>
        <v>40.1362</v>
      </c>
      <c r="M51" s="112" t="n">
        <f aca="false">Test!E336</f>
        <v>39.61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584.52</v>
      </c>
      <c r="AC51" s="111" t="n">
        <f aca="false">Anchor!G336</f>
        <v>33.548</v>
      </c>
      <c r="AD51" s="111" t="n">
        <f aca="false">Anchor!H336</f>
        <v>40.332</v>
      </c>
      <c r="AE51" s="111" t="n">
        <f aca="false">Anchor!I336</f>
        <v>38.968</v>
      </c>
      <c r="AF51" s="110" t="n">
        <f aca="false">Anchor!J336</f>
        <v>23268.48</v>
      </c>
      <c r="AG51" s="111" t="n">
        <f aca="false">Anchor!K336</f>
        <v>58.18</v>
      </c>
      <c r="AH51" s="111" t="n">
        <f aca="false">Anchor!L336</f>
        <v>1307</v>
      </c>
      <c r="AI51" s="116" t="n">
        <f aca="false">AF51/3600</f>
        <v>6.46346666666667</v>
      </c>
      <c r="AJ51" s="117" t="n">
        <f aca="false">E51+AB51</f>
        <v>2389.5304</v>
      </c>
      <c r="AK51" s="189"/>
      <c r="AL51" s="110" t="n">
        <f aca="false">Test!F336</f>
        <v>1584.52</v>
      </c>
      <c r="AM51" s="111" t="n">
        <f aca="false">Test!G336</f>
        <v>33.548</v>
      </c>
      <c r="AN51" s="111" t="n">
        <f aca="false">Test!H336</f>
        <v>40.332</v>
      </c>
      <c r="AO51" s="111" t="n">
        <f aca="false">Test!I336</f>
        <v>38.968</v>
      </c>
      <c r="AP51" s="110" t="n">
        <f aca="false">Test!J336</f>
        <v>17528.27</v>
      </c>
      <c r="AQ51" s="111" t="n">
        <f aca="false">Test!K336</f>
        <v>32.74</v>
      </c>
      <c r="AR51" s="111" t="n">
        <f aca="false">Test!L336</f>
        <v>1345.99</v>
      </c>
      <c r="AS51" s="116" t="n">
        <f aca="false">AP51/3600</f>
        <v>4.86896388888889</v>
      </c>
      <c r="AT51" s="117" t="n">
        <f aca="false">J51+AL51</f>
        <v>2389.9128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.753305329785186</v>
      </c>
      <c r="BB51" s="119" t="n">
        <f aca="false">AQ51/AG51</f>
        <v>0.562736335510485</v>
      </c>
      <c r="BC51" s="120" t="n">
        <f aca="false">AR51/AH51</f>
        <v>1.0298316755929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753.1208</v>
      </c>
      <c r="F52" s="81" t="n">
        <f aca="false">Anchor!C337</f>
        <v>37.6405</v>
      </c>
      <c r="G52" s="81" t="n">
        <f aca="false">Anchor!D337</f>
        <v>41.8981</v>
      </c>
      <c r="H52" s="82" t="n">
        <f aca="false">Anchor!E337</f>
        <v>44.057</v>
      </c>
      <c r="I52" s="83"/>
      <c r="J52" s="80" t="n">
        <f aca="false">Test!B337</f>
        <v>39742.8152</v>
      </c>
      <c r="K52" s="81" t="n">
        <f aca="false">Test!C337</f>
        <v>37.6404</v>
      </c>
      <c r="L52" s="81" t="n">
        <f aca="false">Test!D337</f>
        <v>41.897</v>
      </c>
      <c r="M52" s="82" t="n">
        <f aca="false">Test!E337</f>
        <v>44.054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7488.89</v>
      </c>
      <c r="AC52" s="81" t="n">
        <f aca="false">Anchor!G337</f>
        <v>38.708</v>
      </c>
      <c r="AD52" s="81" t="n">
        <f aca="false">Anchor!H337</f>
        <v>43</v>
      </c>
      <c r="AE52" s="81" t="n">
        <f aca="false">Anchor!I337</f>
        <v>45.207</v>
      </c>
      <c r="AF52" s="80" t="n">
        <f aca="false">Anchor!J337</f>
        <v>51136.39</v>
      </c>
      <c r="AG52" s="81" t="n">
        <f aca="false">Anchor!K337</f>
        <v>132.78</v>
      </c>
      <c r="AH52" s="81" t="n">
        <f aca="false">Anchor!L337</f>
        <v>1346</v>
      </c>
      <c r="AI52" s="88" t="n">
        <f aca="false">AF52/3600</f>
        <v>14.2045527777778</v>
      </c>
      <c r="AJ52" s="89" t="n">
        <f aca="false">E52+AB52</f>
        <v>47242.0108</v>
      </c>
      <c r="AK52" s="189"/>
      <c r="AL52" s="80" t="n">
        <f aca="false">Test!F337</f>
        <v>7488.89</v>
      </c>
      <c r="AM52" s="81" t="n">
        <f aca="false">Test!G337</f>
        <v>38.708</v>
      </c>
      <c r="AN52" s="81" t="n">
        <f aca="false">Test!H337</f>
        <v>43</v>
      </c>
      <c r="AO52" s="81" t="n">
        <f aca="false">Test!I337</f>
        <v>45.207</v>
      </c>
      <c r="AP52" s="80" t="n">
        <f aca="false">Test!J337</f>
        <v>39408.08</v>
      </c>
      <c r="AQ52" s="81" t="n">
        <f aca="false">Test!K337</f>
        <v>95.62</v>
      </c>
      <c r="AR52" s="81" t="n">
        <f aca="false">Test!L337</f>
        <v>1344.76</v>
      </c>
      <c r="AS52" s="88" t="n">
        <f aca="false">AP52/3600</f>
        <v>10.9466888888889</v>
      </c>
      <c r="AT52" s="89" t="n">
        <f aca="false">J52+AL52</f>
        <v>47231.7052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.770646500466693</v>
      </c>
      <c r="BB52" s="91" t="n">
        <f aca="false">AQ52/AG52</f>
        <v>0.72013857508661</v>
      </c>
      <c r="BC52" s="92" t="n">
        <f aca="false">AR52/AH52</f>
        <v>0.999078751857355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02.1968</v>
      </c>
      <c r="F53" s="97" t="n">
        <f aca="false">Anchor!C338</f>
        <v>35.5943</v>
      </c>
      <c r="G53" s="97" t="n">
        <f aca="false">Anchor!D338</f>
        <v>40.9111</v>
      </c>
      <c r="H53" s="98" t="n">
        <f aca="false">Anchor!E338</f>
        <v>43.1953</v>
      </c>
      <c r="I53" s="83"/>
      <c r="J53" s="96" t="n">
        <f aca="false">Test!B338</f>
        <v>8493.2728</v>
      </c>
      <c r="K53" s="97" t="n">
        <f aca="false">Test!C338</f>
        <v>35.5943</v>
      </c>
      <c r="L53" s="97" t="n">
        <f aca="false">Test!D338</f>
        <v>40.9086</v>
      </c>
      <c r="M53" s="98" t="n">
        <f aca="false">Test!E338</f>
        <v>43.19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3311.36</v>
      </c>
      <c r="AC53" s="97" t="n">
        <f aca="false">Anchor!G338</f>
        <v>36.705</v>
      </c>
      <c r="AD53" s="97" t="n">
        <f aca="false">Anchor!H338</f>
        <v>41.692</v>
      </c>
      <c r="AE53" s="97" t="n">
        <f aca="false">Anchor!I338</f>
        <v>44.1</v>
      </c>
      <c r="AF53" s="96" t="n">
        <f aca="false">Anchor!J338</f>
        <v>33515.02</v>
      </c>
      <c r="AG53" s="97" t="n">
        <f aca="false">Anchor!K338</f>
        <v>87.64</v>
      </c>
      <c r="AH53" s="97" t="n">
        <f aca="false">Anchor!L338</f>
        <v>1295</v>
      </c>
      <c r="AI53" s="102" t="n">
        <f aca="false">AF53/3600</f>
        <v>9.30972777777778</v>
      </c>
      <c r="AJ53" s="103" t="n">
        <f aca="false">E53+AB53</f>
        <v>11813.5568</v>
      </c>
      <c r="AK53" s="189"/>
      <c r="AL53" s="96" t="n">
        <f aca="false">Test!F338</f>
        <v>3311.36</v>
      </c>
      <c r="AM53" s="97" t="n">
        <f aca="false">Test!G338</f>
        <v>36.705</v>
      </c>
      <c r="AN53" s="97" t="n">
        <f aca="false">Test!H338</f>
        <v>41.692</v>
      </c>
      <c r="AO53" s="97" t="n">
        <f aca="false">Test!I338</f>
        <v>44.1</v>
      </c>
      <c r="AP53" s="96" t="n">
        <f aca="false">Test!J338</f>
        <v>33013.29</v>
      </c>
      <c r="AQ53" s="97" t="n">
        <f aca="false">Test!K338</f>
        <v>80.22</v>
      </c>
      <c r="AR53" s="97" t="n">
        <f aca="false">Test!L338</f>
        <v>1344.64</v>
      </c>
      <c r="AS53" s="102" t="n">
        <f aca="false">AP53/3600</f>
        <v>9.17035833333333</v>
      </c>
      <c r="AT53" s="103" t="n">
        <f aca="false">J53+AL53</f>
        <v>11804.6328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.985029697132808</v>
      </c>
      <c r="BB53" s="105" t="n">
        <f aca="false">AQ53/AG53</f>
        <v>0.915335463258786</v>
      </c>
      <c r="BC53" s="106" t="n">
        <f aca="false">AR53/AH53</f>
        <v>1.03833204633205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99.7648</v>
      </c>
      <c r="F54" s="97" t="n">
        <f aca="false">Anchor!C339</f>
        <v>34.4298</v>
      </c>
      <c r="G54" s="97" t="n">
        <f aca="false">Anchor!D339</f>
        <v>40.1236</v>
      </c>
      <c r="H54" s="98" t="n">
        <f aca="false">Anchor!E339</f>
        <v>42.5352</v>
      </c>
      <c r="I54" s="83"/>
      <c r="J54" s="96" t="n">
        <f aca="false">Test!B339</f>
        <v>2699.1848</v>
      </c>
      <c r="K54" s="97" t="n">
        <f aca="false">Test!C339</f>
        <v>34.4293</v>
      </c>
      <c r="L54" s="97" t="n">
        <f aca="false">Test!D339</f>
        <v>40.1225</v>
      </c>
      <c r="M54" s="98" t="n">
        <f aca="false">Test!E339</f>
        <v>42.530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725.52</v>
      </c>
      <c r="AC54" s="97" t="n">
        <f aca="false">Anchor!G339</f>
        <v>34.599</v>
      </c>
      <c r="AD54" s="97" t="n">
        <f aca="false">Anchor!H339</f>
        <v>40.638</v>
      </c>
      <c r="AE54" s="97" t="n">
        <f aca="false">Anchor!I339</f>
        <v>43.173</v>
      </c>
      <c r="AF54" s="96" t="n">
        <f aca="false">Anchor!J339</f>
        <v>28214.23</v>
      </c>
      <c r="AG54" s="97" t="n">
        <f aca="false">Anchor!K339</f>
        <v>74.6</v>
      </c>
      <c r="AH54" s="97" t="n">
        <f aca="false">Anchor!L339</f>
        <v>1343</v>
      </c>
      <c r="AI54" s="102" t="n">
        <f aca="false">AF54/3600</f>
        <v>7.83728611111111</v>
      </c>
      <c r="AJ54" s="103" t="n">
        <f aca="false">E54+AB54</f>
        <v>4425.2848</v>
      </c>
      <c r="AK54" s="189"/>
      <c r="AL54" s="96" t="n">
        <f aca="false">Test!F339</f>
        <v>1725.52</v>
      </c>
      <c r="AM54" s="97" t="n">
        <f aca="false">Test!G339</f>
        <v>34.599</v>
      </c>
      <c r="AN54" s="97" t="n">
        <f aca="false">Test!H339</f>
        <v>40.638</v>
      </c>
      <c r="AO54" s="97" t="n">
        <f aca="false">Test!I339</f>
        <v>43.173</v>
      </c>
      <c r="AP54" s="96" t="n">
        <f aca="false">Test!J339</f>
        <v>22222.3</v>
      </c>
      <c r="AQ54" s="97" t="n">
        <f aca="false">Test!K339</f>
        <v>52.66</v>
      </c>
      <c r="AR54" s="97" t="n">
        <f aca="false">Test!L339</f>
        <v>1346.63</v>
      </c>
      <c r="AS54" s="102" t="n">
        <f aca="false">AP54/3600</f>
        <v>6.17286111111111</v>
      </c>
      <c r="AT54" s="103" t="n">
        <f aca="false">J54+AL54</f>
        <v>4424.7048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.787627378099633</v>
      </c>
      <c r="BB54" s="105" t="n">
        <f aca="false">AQ54/AG54</f>
        <v>0.705898123324397</v>
      </c>
      <c r="BC54" s="106" t="n">
        <f aca="false">AR54/AH54</f>
        <v>1.00270290394639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65.2136</v>
      </c>
      <c r="F55" s="111" t="n">
        <f aca="false">Anchor!C340</f>
        <v>33.0051</v>
      </c>
      <c r="G55" s="111" t="n">
        <f aca="false">Anchor!D340</f>
        <v>39.0519</v>
      </c>
      <c r="H55" s="112" t="n">
        <f aca="false">Anchor!E340</f>
        <v>41.5838</v>
      </c>
      <c r="I55" s="83"/>
      <c r="J55" s="110" t="n">
        <f aca="false">Test!B340</f>
        <v>1164.3408</v>
      </c>
      <c r="K55" s="111" t="n">
        <f aca="false">Test!C340</f>
        <v>33.0073</v>
      </c>
      <c r="L55" s="111" t="n">
        <f aca="false">Test!D340</f>
        <v>39.0539</v>
      </c>
      <c r="M55" s="112" t="n">
        <f aca="false">Test!E340</f>
        <v>41.582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965.26</v>
      </c>
      <c r="AC55" s="111" t="n">
        <f aca="false">Anchor!G340</f>
        <v>32.397</v>
      </c>
      <c r="AD55" s="111" t="n">
        <f aca="false">Anchor!H340</f>
        <v>39.651</v>
      </c>
      <c r="AE55" s="111" t="n">
        <f aca="false">Anchor!I340</f>
        <v>42.194</v>
      </c>
      <c r="AF55" s="110" t="n">
        <f aca="false">Anchor!J340</f>
        <v>25787.54</v>
      </c>
      <c r="AG55" s="111" t="n">
        <f aca="false">Anchor!K340</f>
        <v>69.73</v>
      </c>
      <c r="AH55" s="111" t="n">
        <f aca="false">Anchor!L340</f>
        <v>1342</v>
      </c>
      <c r="AI55" s="116" t="n">
        <f aca="false">AF55/3600</f>
        <v>7.16320555555556</v>
      </c>
      <c r="AJ55" s="117" t="n">
        <f aca="false">E55+AB55</f>
        <v>2130.4736</v>
      </c>
      <c r="AK55" s="189"/>
      <c r="AL55" s="110" t="n">
        <f aca="false">Test!F340</f>
        <v>965.26</v>
      </c>
      <c r="AM55" s="111" t="n">
        <f aca="false">Test!G340</f>
        <v>32.397</v>
      </c>
      <c r="AN55" s="111" t="n">
        <f aca="false">Test!H340</f>
        <v>39.651</v>
      </c>
      <c r="AO55" s="111" t="n">
        <f aca="false">Test!I340</f>
        <v>42.194</v>
      </c>
      <c r="AP55" s="110" t="n">
        <f aca="false">Test!J340</f>
        <v>20602.7</v>
      </c>
      <c r="AQ55" s="111" t="n">
        <f aca="false">Test!K340</f>
        <v>46.73</v>
      </c>
      <c r="AR55" s="111" t="n">
        <f aca="false">Test!L340</f>
        <v>1339.07</v>
      </c>
      <c r="AS55" s="116" t="n">
        <f aca="false">AP55/3600</f>
        <v>5.72297222222222</v>
      </c>
      <c r="AT55" s="117" t="n">
        <f aca="false">J55+AL55</f>
        <v>2129.6008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.798940108284854</v>
      </c>
      <c r="BB55" s="119" t="n">
        <f aca="false">AQ55/AG55</f>
        <v>0.670156317223577</v>
      </c>
      <c r="BC55" s="120" t="n">
        <f aca="false">AR55/AH55</f>
        <v>0.99781669150521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850.6664</v>
      </c>
      <c r="F56" s="81" t="n">
        <f aca="false">Anchor!C341</f>
        <v>36.3737</v>
      </c>
      <c r="G56" s="81" t="n">
        <f aca="false">Anchor!D341</f>
        <v>41.3809</v>
      </c>
      <c r="H56" s="82" t="n">
        <f aca="false">Anchor!E341</f>
        <v>43.6402</v>
      </c>
      <c r="I56" s="83"/>
      <c r="J56" s="80" t="n">
        <f aca="false">Test!B341</f>
        <v>16844.3336</v>
      </c>
      <c r="K56" s="81" t="n">
        <f aca="false">Test!C341</f>
        <v>36.3736</v>
      </c>
      <c r="L56" s="81" t="n">
        <f aca="false">Test!D341</f>
        <v>41.3781</v>
      </c>
      <c r="M56" s="82" t="n">
        <f aca="false">Test!E341</f>
        <v>43.637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7488.89</v>
      </c>
      <c r="AC56" s="81" t="n">
        <f aca="false">Anchor!G341</f>
        <v>38.708</v>
      </c>
      <c r="AD56" s="81" t="n">
        <f aca="false">Anchor!H341</f>
        <v>43</v>
      </c>
      <c r="AE56" s="81" t="n">
        <f aca="false">Anchor!I341</f>
        <v>45.207</v>
      </c>
      <c r="AF56" s="80" t="n">
        <f aca="false">Anchor!J341</f>
        <v>39783.89</v>
      </c>
      <c r="AG56" s="81" t="n">
        <f aca="false">Anchor!K341</f>
        <v>101.67</v>
      </c>
      <c r="AH56" s="81" t="n">
        <f aca="false">Anchor!L341</f>
        <v>1322</v>
      </c>
      <c r="AI56" s="88" t="n">
        <f aca="false">AF56/3600</f>
        <v>11.0510805555556</v>
      </c>
      <c r="AJ56" s="89" t="n">
        <f aca="false">E56+AB56</f>
        <v>24339.5564</v>
      </c>
      <c r="AK56" s="189"/>
      <c r="AL56" s="80" t="n">
        <f aca="false">Test!F341</f>
        <v>7488.89</v>
      </c>
      <c r="AM56" s="81" t="n">
        <f aca="false">Test!G341</f>
        <v>38.708</v>
      </c>
      <c r="AN56" s="81" t="n">
        <f aca="false">Test!H341</f>
        <v>43</v>
      </c>
      <c r="AO56" s="81" t="n">
        <f aca="false">Test!I341</f>
        <v>45.207</v>
      </c>
      <c r="AP56" s="80" t="n">
        <f aca="false">Test!J341</f>
        <v>31089.69</v>
      </c>
      <c r="AQ56" s="81" t="n">
        <f aca="false">Test!K341</f>
        <v>73.84</v>
      </c>
      <c r="AR56" s="81" t="n">
        <f aca="false">Test!L341</f>
        <v>1347.94</v>
      </c>
      <c r="AS56" s="88" t="n">
        <f aca="false">AP56/3600</f>
        <v>8.636025</v>
      </c>
      <c r="AT56" s="89" t="n">
        <f aca="false">J56+AL56</f>
        <v>24333.2236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.781464306280758</v>
      </c>
      <c r="BB56" s="91" t="n">
        <f aca="false">AQ56/AG56</f>
        <v>0.726271269794433</v>
      </c>
      <c r="BC56" s="92" t="n">
        <f aca="false">AR56/AH56</f>
        <v>1.01962178517398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4052.136</v>
      </c>
      <c r="F57" s="97" t="n">
        <f aca="false">Anchor!C342</f>
        <v>35.0083</v>
      </c>
      <c r="G57" s="97" t="n">
        <f aca="false">Anchor!D342</f>
        <v>40.3913</v>
      </c>
      <c r="H57" s="98" t="n">
        <f aca="false">Anchor!E342</f>
        <v>42.7897</v>
      </c>
      <c r="I57" s="83"/>
      <c r="J57" s="96" t="n">
        <f aca="false">Test!B342</f>
        <v>4053.84</v>
      </c>
      <c r="K57" s="97" t="n">
        <f aca="false">Test!C342</f>
        <v>35.0096</v>
      </c>
      <c r="L57" s="97" t="n">
        <f aca="false">Test!D342</f>
        <v>40.3902</v>
      </c>
      <c r="M57" s="98" t="n">
        <f aca="false">Test!E342</f>
        <v>42.78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3311.36</v>
      </c>
      <c r="AC57" s="97" t="n">
        <f aca="false">Anchor!G342</f>
        <v>36.705</v>
      </c>
      <c r="AD57" s="97" t="n">
        <f aca="false">Anchor!H342</f>
        <v>41.692</v>
      </c>
      <c r="AE57" s="97" t="n">
        <f aca="false">Anchor!I342</f>
        <v>44.1</v>
      </c>
      <c r="AF57" s="96" t="n">
        <f aca="false">Anchor!J342</f>
        <v>29514</v>
      </c>
      <c r="AG57" s="97" t="n">
        <f aca="false">Anchor!K342</f>
        <v>74.53</v>
      </c>
      <c r="AH57" s="97" t="n">
        <f aca="false">Anchor!L342</f>
        <v>1309</v>
      </c>
      <c r="AI57" s="102" t="n">
        <f aca="false">AF57/3600</f>
        <v>8.19833333333333</v>
      </c>
      <c r="AJ57" s="103" t="n">
        <f aca="false">E57+AB57</f>
        <v>7363.496</v>
      </c>
      <c r="AK57" s="189"/>
      <c r="AL57" s="96" t="n">
        <f aca="false">Test!F342</f>
        <v>3311.36</v>
      </c>
      <c r="AM57" s="97" t="n">
        <f aca="false">Test!G342</f>
        <v>36.705</v>
      </c>
      <c r="AN57" s="97" t="n">
        <f aca="false">Test!H342</f>
        <v>41.692</v>
      </c>
      <c r="AO57" s="97" t="n">
        <f aca="false">Test!I342</f>
        <v>44.1</v>
      </c>
      <c r="AP57" s="96" t="n">
        <f aca="false">Test!J342</f>
        <v>29611.46</v>
      </c>
      <c r="AQ57" s="97" t="n">
        <f aca="false">Test!K342</f>
        <v>68.16</v>
      </c>
      <c r="AR57" s="97" t="n">
        <f aca="false">Test!L342</f>
        <v>1317.94</v>
      </c>
      <c r="AS57" s="102" t="n">
        <f aca="false">AP57/3600</f>
        <v>8.22540555555556</v>
      </c>
      <c r="AT57" s="103" t="n">
        <f aca="false">J57+AL57</f>
        <v>7365.2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1.00330216168598</v>
      </c>
      <c r="BB57" s="105" t="n">
        <f aca="false">AQ57/AG57</f>
        <v>0.91453106131759</v>
      </c>
      <c r="BC57" s="106" t="n">
        <f aca="false">AR57/AH57</f>
        <v>1.00682964094729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435.8432</v>
      </c>
      <c r="F58" s="97" t="n">
        <f aca="false">Anchor!C343</f>
        <v>33.7313</v>
      </c>
      <c r="G58" s="97" t="n">
        <f aca="false">Anchor!D343</f>
        <v>39.5131</v>
      </c>
      <c r="H58" s="98" t="n">
        <f aca="false">Anchor!E343</f>
        <v>42.0611</v>
      </c>
      <c r="I58" s="83"/>
      <c r="J58" s="96" t="n">
        <f aca="false">Test!B343</f>
        <v>1433.1584</v>
      </c>
      <c r="K58" s="97" t="n">
        <f aca="false">Test!C343</f>
        <v>33.7301</v>
      </c>
      <c r="L58" s="97" t="n">
        <f aca="false">Test!D343</f>
        <v>39.5129</v>
      </c>
      <c r="M58" s="98" t="n">
        <f aca="false">Test!E343</f>
        <v>42.05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725.52</v>
      </c>
      <c r="AC58" s="97" t="n">
        <f aca="false">Anchor!G343</f>
        <v>34.599</v>
      </c>
      <c r="AD58" s="97" t="n">
        <f aca="false">Anchor!H343</f>
        <v>40.638</v>
      </c>
      <c r="AE58" s="97" t="n">
        <f aca="false">Anchor!I343</f>
        <v>43.173</v>
      </c>
      <c r="AF58" s="96" t="n">
        <f aca="false">Anchor!J343</f>
        <v>26148.98</v>
      </c>
      <c r="AG58" s="97" t="n">
        <f aca="false">Anchor!K343</f>
        <v>66.54</v>
      </c>
      <c r="AH58" s="97" t="n">
        <f aca="false">Anchor!L343</f>
        <v>1313</v>
      </c>
      <c r="AI58" s="102" t="n">
        <f aca="false">AF58/3600</f>
        <v>7.26360555555556</v>
      </c>
      <c r="AJ58" s="103" t="n">
        <f aca="false">E58+AB58</f>
        <v>3161.3632</v>
      </c>
      <c r="AK58" s="189"/>
      <c r="AL58" s="96" t="n">
        <f aca="false">Test!F343</f>
        <v>1725.52</v>
      </c>
      <c r="AM58" s="97" t="n">
        <f aca="false">Test!G343</f>
        <v>34.599</v>
      </c>
      <c r="AN58" s="97" t="n">
        <f aca="false">Test!H343</f>
        <v>40.638</v>
      </c>
      <c r="AO58" s="97" t="n">
        <f aca="false">Test!I343</f>
        <v>43.173</v>
      </c>
      <c r="AP58" s="96" t="n">
        <f aca="false">Test!J343</f>
        <v>21078.6</v>
      </c>
      <c r="AQ58" s="97" t="n">
        <f aca="false">Test!K343</f>
        <v>49.48</v>
      </c>
      <c r="AR58" s="97" t="n">
        <f aca="false">Test!L343</f>
        <v>1336.69</v>
      </c>
      <c r="AS58" s="102" t="n">
        <f aca="false">AP58/3600</f>
        <v>5.85516666666667</v>
      </c>
      <c r="AT58" s="103" t="n">
        <f aca="false">J58+AL58</f>
        <v>3158.6784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.806096451945736</v>
      </c>
      <c r="BB58" s="105" t="n">
        <f aca="false">AQ58/AG58</f>
        <v>0.743612864442441</v>
      </c>
      <c r="BC58" s="106" t="n">
        <f aca="false">AR58/AH58</f>
        <v>1.01804265041889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62.132</v>
      </c>
      <c r="F59" s="111" t="n">
        <f aca="false">Anchor!C344</f>
        <v>32.193</v>
      </c>
      <c r="G59" s="111" t="n">
        <f aca="false">Anchor!D344</f>
        <v>38.7484</v>
      </c>
      <c r="H59" s="112" t="n">
        <f aca="false">Anchor!E344</f>
        <v>41.3499</v>
      </c>
      <c r="I59" s="83"/>
      <c r="J59" s="110" t="n">
        <f aca="false">Test!B344</f>
        <v>662.1896</v>
      </c>
      <c r="K59" s="111" t="n">
        <f aca="false">Test!C344</f>
        <v>32.1924</v>
      </c>
      <c r="L59" s="111" t="n">
        <f aca="false">Test!D344</f>
        <v>38.7476</v>
      </c>
      <c r="M59" s="112" t="n">
        <f aca="false">Test!E344</f>
        <v>41.353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965.26</v>
      </c>
      <c r="AC59" s="111" t="n">
        <f aca="false">Anchor!G344</f>
        <v>32.397</v>
      </c>
      <c r="AD59" s="111" t="n">
        <f aca="false">Anchor!H344</f>
        <v>39.651</v>
      </c>
      <c r="AE59" s="111" t="n">
        <f aca="false">Anchor!I344</f>
        <v>42.194</v>
      </c>
      <c r="AF59" s="110" t="n">
        <f aca="false">Anchor!J344</f>
        <v>25178.68</v>
      </c>
      <c r="AG59" s="111" t="n">
        <f aca="false">Anchor!K344</f>
        <v>74.7</v>
      </c>
      <c r="AH59" s="111" t="n">
        <f aca="false">Anchor!L344</f>
        <v>1331</v>
      </c>
      <c r="AI59" s="116" t="n">
        <f aca="false">AF59/3600</f>
        <v>6.99407777777778</v>
      </c>
      <c r="AJ59" s="117" t="n">
        <f aca="false">E59+AB59</f>
        <v>1627.392</v>
      </c>
      <c r="AK59" s="189"/>
      <c r="AL59" s="110" t="n">
        <f aca="false">Test!F344</f>
        <v>965.26</v>
      </c>
      <c r="AM59" s="111" t="n">
        <f aca="false">Test!G344</f>
        <v>32.397</v>
      </c>
      <c r="AN59" s="111" t="n">
        <f aca="false">Test!H344</f>
        <v>39.651</v>
      </c>
      <c r="AO59" s="111" t="n">
        <f aca="false">Test!I344</f>
        <v>42.194</v>
      </c>
      <c r="AP59" s="110" t="n">
        <f aca="false">Test!J344</f>
        <v>25189.4</v>
      </c>
      <c r="AQ59" s="111" t="n">
        <f aca="false">Test!K344</f>
        <v>54.66</v>
      </c>
      <c r="AR59" s="111" t="n">
        <f aca="false">Test!L344</f>
        <v>1341.43</v>
      </c>
      <c r="AS59" s="116" t="n">
        <f aca="false">AP59/3600</f>
        <v>6.99705555555556</v>
      </c>
      <c r="AT59" s="117" t="n">
        <f aca="false">J59+AL59</f>
        <v>1627.4496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1.00042575702936</v>
      </c>
      <c r="BB59" s="119" t="n">
        <f aca="false">AQ59/AG59</f>
        <v>0.731726907630522</v>
      </c>
      <c r="BC59" s="120" t="n">
        <f aca="false">AR59/AH59</f>
        <v>1.0078362133734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866212509274195</v>
      </c>
      <c r="BB64" s="130" t="n">
        <f aca="false">GEOMEAN(BB4:BB59)</f>
        <v>0.747073560847594</v>
      </c>
      <c r="BC64" s="131" t="n">
        <f aca="false">GEOMEAN(BC4:BC59)</f>
        <v>1.00057976981403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9764.2224837781</v>
      </c>
      <c r="AG80" s="268" t="n">
        <f aca="false">GEOMEAN(AG4:AG59)</f>
        <v>51.7980881297943</v>
      </c>
      <c r="AH80" s="268"/>
      <c r="AI80" s="239" t="n">
        <f aca="false">GEOMEAN(AI4:AI59)</f>
        <v>5.49006180104948</v>
      </c>
      <c r="AK80" s="268"/>
      <c r="AO80" s="268"/>
      <c r="AP80" s="268" t="n">
        <f aca="false">GEOMEAN(AP4:AP59)</f>
        <v>17120.0167515269</v>
      </c>
      <c r="AQ80" s="268" t="n">
        <f aca="false">GEOMEAN(AQ4:AQ59)</f>
        <v>38.6969821442229</v>
      </c>
      <c r="AR80" s="268"/>
      <c r="AS80" s="239" t="n">
        <f aca="false">GEOMEAN(AS4:AS59)</f>
        <v>4.7555602087574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243.260991666667</v>
      </c>
      <c r="AG81" s="238" t="n">
        <f aca="false">SUM(AG4:AG59)/3600</f>
        <v>0.632197222222222</v>
      </c>
      <c r="AI81" s="270" t="n">
        <f aca="false">SUM(AI4:AI59)</f>
        <v>243.260991666667</v>
      </c>
      <c r="AP81" s="238" t="n">
        <f aca="false">SUM(AP4:AP59)/3600</f>
        <v>208.499069444444</v>
      </c>
      <c r="AQ81" s="238" t="n">
        <f aca="false">SUM(AQ4:AQ59)/3600</f>
        <v>0.469036111111111</v>
      </c>
      <c r="AS81" s="270" t="n">
        <f aca="false">SUM(AS4:AS59)</f>
        <v>208.4990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7536.9552</v>
      </c>
      <c r="F4" s="81" t="n">
        <f aca="false">Anchor!C249</f>
        <v>42.7508</v>
      </c>
      <c r="G4" s="81" t="n">
        <f aca="false">Anchor!D249</f>
        <v>42.3787</v>
      </c>
      <c r="H4" s="82" t="n">
        <f aca="false">Anchor!E249</f>
        <v>44.9222</v>
      </c>
      <c r="I4" s="83"/>
      <c r="J4" s="80" t="n">
        <f aca="false">Test!B249</f>
        <v>17532</v>
      </c>
      <c r="K4" s="81" t="n">
        <f aca="false">Test!C249</f>
        <v>42.7514</v>
      </c>
      <c r="L4" s="81" t="n">
        <f aca="false">Test!D249</f>
        <v>42.3761</v>
      </c>
      <c r="M4" s="82" t="n">
        <f aca="false">Test!E249</f>
        <v>44.916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7612.97</v>
      </c>
      <c r="AC4" s="81" t="n">
        <f aca="false">Anchor!G249</f>
        <v>38.765</v>
      </c>
      <c r="AD4" s="81" t="n">
        <f aca="false">Anchor!H249</f>
        <v>39.701</v>
      </c>
      <c r="AE4" s="81" t="n">
        <f aca="false">Anchor!I249</f>
        <v>42.114</v>
      </c>
      <c r="AF4" s="80" t="n">
        <f aca="false">Anchor!J249</f>
        <v>19734.12</v>
      </c>
      <c r="AG4" s="81" t="n">
        <f aca="false">Anchor!K249</f>
        <v>35.97</v>
      </c>
      <c r="AH4" s="81" t="n">
        <f aca="false">Anchor!L249</f>
        <v>3041</v>
      </c>
      <c r="AI4" s="88" t="n">
        <f aca="false">AF4/3600</f>
        <v>5.4817</v>
      </c>
      <c r="AJ4" s="89" t="n">
        <f aca="false">E4+AB4</f>
        <v>25149.9252</v>
      </c>
      <c r="AK4" s="189"/>
      <c r="AL4" s="80" t="n">
        <f aca="false">Test!F249</f>
        <v>7612.97</v>
      </c>
      <c r="AM4" s="81" t="n">
        <f aca="false">Test!G249</f>
        <v>38.765</v>
      </c>
      <c r="AN4" s="81" t="n">
        <f aca="false">Test!H249</f>
        <v>39.701</v>
      </c>
      <c r="AO4" s="81" t="n">
        <f aca="false">Test!I249</f>
        <v>42.114</v>
      </c>
      <c r="AP4" s="80" t="n">
        <f aca="false">Test!J249</f>
        <v>15447.49</v>
      </c>
      <c r="AQ4" s="81" t="n">
        <f aca="false">Test!K249</f>
        <v>28.38</v>
      </c>
      <c r="AR4" s="81" t="n">
        <f aca="false">Test!L249</f>
        <v>3005.61</v>
      </c>
      <c r="AS4" s="88" t="n">
        <f aca="false">AP4/3600</f>
        <v>4.29096944444444</v>
      </c>
      <c r="AT4" s="89" t="n">
        <f aca="false">J4+AL4</f>
        <v>25144.97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.782780787792919</v>
      </c>
      <c r="BB4" s="91" t="n">
        <f aca="false">AQ4/AG4</f>
        <v>0.788990825688073</v>
      </c>
      <c r="BC4" s="92" t="n">
        <f aca="false">AR4/AH4</f>
        <v>0.98836238079579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421.9152</v>
      </c>
      <c r="F5" s="97" t="n">
        <f aca="false">Anchor!C250</f>
        <v>40.6038</v>
      </c>
      <c r="G5" s="97" t="n">
        <f aca="false">Anchor!D250</f>
        <v>40.8032</v>
      </c>
      <c r="H5" s="98" t="n">
        <f aca="false">Anchor!E250</f>
        <v>43.3194</v>
      </c>
      <c r="I5" s="83"/>
      <c r="J5" s="96" t="n">
        <f aca="false">Test!B250</f>
        <v>7421.8704</v>
      </c>
      <c r="K5" s="97" t="n">
        <f aca="false">Test!C250</f>
        <v>40.605</v>
      </c>
      <c r="L5" s="97" t="n">
        <f aca="false">Test!D250</f>
        <v>40.8044</v>
      </c>
      <c r="M5" s="98" t="n">
        <f aca="false">Test!E250</f>
        <v>43.32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4276.98</v>
      </c>
      <c r="AC5" s="97" t="n">
        <f aca="false">Anchor!G250</f>
        <v>36.636</v>
      </c>
      <c r="AD5" s="97" t="n">
        <f aca="false">Anchor!H250</f>
        <v>38.62</v>
      </c>
      <c r="AE5" s="97" t="n">
        <f aca="false">Anchor!I250</f>
        <v>41.024</v>
      </c>
      <c r="AF5" s="96" t="n">
        <f aca="false">Anchor!J250</f>
        <v>15864.92</v>
      </c>
      <c r="AG5" s="97" t="n">
        <f aca="false">Anchor!K250</f>
        <v>31.54</v>
      </c>
      <c r="AH5" s="97" t="n">
        <f aca="false">Anchor!L250</f>
        <v>2987</v>
      </c>
      <c r="AI5" s="102" t="n">
        <f aca="false">AF5/3600</f>
        <v>4.40692222222222</v>
      </c>
      <c r="AJ5" s="103" t="n">
        <f aca="false">E5+AB5</f>
        <v>11698.8952</v>
      </c>
      <c r="AK5" s="189"/>
      <c r="AL5" s="96" t="n">
        <f aca="false">Test!F250</f>
        <v>4276.98</v>
      </c>
      <c r="AM5" s="97" t="n">
        <f aca="false">Test!G250</f>
        <v>36.636</v>
      </c>
      <c r="AN5" s="97" t="n">
        <f aca="false">Test!H250</f>
        <v>38.62</v>
      </c>
      <c r="AO5" s="97" t="n">
        <f aca="false">Test!I250</f>
        <v>41.024</v>
      </c>
      <c r="AP5" s="96" t="n">
        <f aca="false">Test!J250</f>
        <v>15665.87</v>
      </c>
      <c r="AQ5" s="97" t="n">
        <f aca="false">Test!K250</f>
        <v>28.14</v>
      </c>
      <c r="AR5" s="97" t="n">
        <f aca="false">Test!L250</f>
        <v>2919.33</v>
      </c>
      <c r="AS5" s="102" t="n">
        <f aca="false">AP5/3600</f>
        <v>4.35163055555556</v>
      </c>
      <c r="AT5" s="103" t="n">
        <f aca="false">J5+AL5</f>
        <v>11698.8504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.987453450758025</v>
      </c>
      <c r="BB5" s="105" t="n">
        <f aca="false">AQ5/AG5</f>
        <v>0.892200380469245</v>
      </c>
      <c r="BC5" s="106" t="n">
        <f aca="false">AR5/AH5</f>
        <v>0.97734516237027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608.6032</v>
      </c>
      <c r="F6" s="97" t="n">
        <f aca="false">Anchor!C251</f>
        <v>38.5278</v>
      </c>
      <c r="G6" s="97" t="n">
        <f aca="false">Anchor!D251</f>
        <v>39.3996</v>
      </c>
      <c r="H6" s="98" t="n">
        <f aca="false">Anchor!E251</f>
        <v>41.7973</v>
      </c>
      <c r="I6" s="83"/>
      <c r="J6" s="96" t="n">
        <f aca="false">Test!B251</f>
        <v>3608.3488</v>
      </c>
      <c r="K6" s="97" t="n">
        <f aca="false">Test!C251</f>
        <v>38.5264</v>
      </c>
      <c r="L6" s="97" t="n">
        <f aca="false">Test!D251</f>
        <v>39.4002</v>
      </c>
      <c r="M6" s="98" t="n">
        <f aca="false">Test!E251</f>
        <v>41.797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2548.15</v>
      </c>
      <c r="AC6" s="97" t="n">
        <f aca="false">Anchor!G251</f>
        <v>34.434</v>
      </c>
      <c r="AD6" s="97" t="n">
        <f aca="false">Anchor!H251</f>
        <v>37.539</v>
      </c>
      <c r="AE6" s="97" t="n">
        <f aca="false">Anchor!I251</f>
        <v>39.925</v>
      </c>
      <c r="AF6" s="96" t="n">
        <f aca="false">Anchor!J251</f>
        <v>14003.48</v>
      </c>
      <c r="AG6" s="97" t="n">
        <f aca="false">Anchor!K251</f>
        <v>23.64</v>
      </c>
      <c r="AH6" s="97" t="n">
        <f aca="false">Anchor!L251</f>
        <v>2982</v>
      </c>
      <c r="AI6" s="102" t="n">
        <f aca="false">AF6/3600</f>
        <v>3.88985555555556</v>
      </c>
      <c r="AJ6" s="103" t="n">
        <f aca="false">E6+AB6</f>
        <v>6156.7532</v>
      </c>
      <c r="AK6" s="189"/>
      <c r="AL6" s="96" t="n">
        <f aca="false">Test!F251</f>
        <v>2548.15</v>
      </c>
      <c r="AM6" s="97" t="n">
        <f aca="false">Test!G251</f>
        <v>34.434</v>
      </c>
      <c r="AN6" s="97" t="n">
        <f aca="false">Test!H251</f>
        <v>37.539</v>
      </c>
      <c r="AO6" s="97" t="n">
        <f aca="false">Test!I251</f>
        <v>39.925</v>
      </c>
      <c r="AP6" s="96" t="n">
        <f aca="false">Test!J251</f>
        <v>11162.89</v>
      </c>
      <c r="AQ6" s="97" t="n">
        <f aca="false">Test!K251</f>
        <v>19.4</v>
      </c>
      <c r="AR6" s="97" t="n">
        <f aca="false">Test!L251</f>
        <v>3031.84</v>
      </c>
      <c r="AS6" s="102" t="n">
        <f aca="false">AP6/3600</f>
        <v>3.10080277777778</v>
      </c>
      <c r="AT6" s="103" t="n">
        <f aca="false">J6+AL6</f>
        <v>6156.4988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.797151136717445</v>
      </c>
      <c r="BB6" s="105" t="n">
        <f aca="false">AQ6/AG6</f>
        <v>0.820642978003384</v>
      </c>
      <c r="BC6" s="106" t="n">
        <f aca="false">AR6/AH6</f>
        <v>1.0167136150234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988.9872</v>
      </c>
      <c r="F7" s="111" t="n">
        <f aca="false">Anchor!C252</f>
        <v>36.4173</v>
      </c>
      <c r="G7" s="111" t="n">
        <f aca="false">Anchor!D252</f>
        <v>38.3223</v>
      </c>
      <c r="H7" s="112" t="n">
        <f aca="false">Anchor!E252</f>
        <v>40.6514</v>
      </c>
      <c r="I7" s="83"/>
      <c r="J7" s="110" t="n">
        <f aca="false">Test!B252</f>
        <v>1988.536</v>
      </c>
      <c r="K7" s="111" t="n">
        <f aca="false">Test!C252</f>
        <v>36.4166</v>
      </c>
      <c r="L7" s="111" t="n">
        <f aca="false">Test!D252</f>
        <v>38.323</v>
      </c>
      <c r="M7" s="112" t="n">
        <f aca="false">Test!E252</f>
        <v>40.652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609.64</v>
      </c>
      <c r="AC7" s="111" t="n">
        <f aca="false">Anchor!G252</f>
        <v>32.193</v>
      </c>
      <c r="AD7" s="111" t="n">
        <f aca="false">Anchor!H252</f>
        <v>36.548</v>
      </c>
      <c r="AE7" s="111" t="n">
        <f aca="false">Anchor!I252</f>
        <v>38.86</v>
      </c>
      <c r="AF7" s="110" t="n">
        <f aca="false">Anchor!J252</f>
        <v>12788.83</v>
      </c>
      <c r="AG7" s="111" t="n">
        <f aca="false">Anchor!K252</f>
        <v>22.8</v>
      </c>
      <c r="AH7" s="111" t="n">
        <f aca="false">Anchor!L252</f>
        <v>3007</v>
      </c>
      <c r="AI7" s="116" t="n">
        <f aca="false">AF7/3600</f>
        <v>3.55245277777778</v>
      </c>
      <c r="AJ7" s="117" t="n">
        <f aca="false">E7+AB7</f>
        <v>3598.6272</v>
      </c>
      <c r="AK7" s="189"/>
      <c r="AL7" s="110" t="n">
        <f aca="false">Test!F252</f>
        <v>1609.64</v>
      </c>
      <c r="AM7" s="111" t="n">
        <f aca="false">Test!G252</f>
        <v>32.193</v>
      </c>
      <c r="AN7" s="111" t="n">
        <f aca="false">Test!H252</f>
        <v>36.548</v>
      </c>
      <c r="AO7" s="111" t="n">
        <f aca="false">Test!I252</f>
        <v>38.86</v>
      </c>
      <c r="AP7" s="110" t="n">
        <f aca="false">Test!J252</f>
        <v>10369.75</v>
      </c>
      <c r="AQ7" s="111" t="n">
        <f aca="false">Test!K252</f>
        <v>16.44</v>
      </c>
      <c r="AR7" s="111" t="n">
        <f aca="false">Test!L252</f>
        <v>3001.4</v>
      </c>
      <c r="AS7" s="116" t="n">
        <f aca="false">AP7/3600</f>
        <v>2.88048611111111</v>
      </c>
      <c r="AT7" s="117" t="n">
        <f aca="false">J7+AL7</f>
        <v>3598.176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.81084430710237</v>
      </c>
      <c r="BB7" s="119" t="n">
        <f aca="false">AQ7/AG7</f>
        <v>0.721052631578947</v>
      </c>
      <c r="BC7" s="120" t="n">
        <f aca="false">AR7/AH7</f>
        <v>0.998137678749584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10230.5632</v>
      </c>
      <c r="F8" s="81" t="n">
        <f aca="false">Anchor!C253</f>
        <v>41.671</v>
      </c>
      <c r="G8" s="81" t="n">
        <f aca="false">Anchor!D253</f>
        <v>41.5612</v>
      </c>
      <c r="H8" s="82" t="n">
        <f aca="false">Anchor!E253</f>
        <v>44.0564</v>
      </c>
      <c r="I8" s="83"/>
      <c r="J8" s="80" t="n">
        <f aca="false">Test!B253</f>
        <v>10226.84</v>
      </c>
      <c r="K8" s="81" t="n">
        <f aca="false">Test!C253</f>
        <v>41.6707</v>
      </c>
      <c r="L8" s="81" t="n">
        <f aca="false">Test!D253</f>
        <v>41.5615</v>
      </c>
      <c r="M8" s="82" t="n">
        <f aca="false">Test!E253</f>
        <v>44.056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7612.97</v>
      </c>
      <c r="AC8" s="81" t="n">
        <f aca="false">Anchor!G253</f>
        <v>38.765</v>
      </c>
      <c r="AD8" s="81" t="n">
        <f aca="false">Anchor!H253</f>
        <v>39.701</v>
      </c>
      <c r="AE8" s="81" t="n">
        <f aca="false">Anchor!I253</f>
        <v>42.114</v>
      </c>
      <c r="AF8" s="80" t="n">
        <f aca="false">Anchor!J253</f>
        <v>17363.35</v>
      </c>
      <c r="AG8" s="81" t="n">
        <f aca="false">Anchor!K253</f>
        <v>33.22</v>
      </c>
      <c r="AH8" s="81" t="n">
        <f aca="false">Anchor!L253</f>
        <v>2933</v>
      </c>
      <c r="AI8" s="88" t="n">
        <f aca="false">AF8/3600</f>
        <v>4.82315277777778</v>
      </c>
      <c r="AJ8" s="89" t="n">
        <f aca="false">E8+AB8</f>
        <v>17843.5332</v>
      </c>
      <c r="AK8" s="189"/>
      <c r="AL8" s="80" t="n">
        <f aca="false">Test!F253</f>
        <v>7612.97</v>
      </c>
      <c r="AM8" s="81" t="n">
        <f aca="false">Test!G253</f>
        <v>38.765</v>
      </c>
      <c r="AN8" s="81" t="n">
        <f aca="false">Test!H253</f>
        <v>39.701</v>
      </c>
      <c r="AO8" s="81" t="n">
        <f aca="false">Test!I253</f>
        <v>42.114</v>
      </c>
      <c r="AP8" s="80" t="n">
        <f aca="false">Test!J253</f>
        <v>13624.86</v>
      </c>
      <c r="AQ8" s="81" t="n">
        <f aca="false">Test!K253</f>
        <v>26.99</v>
      </c>
      <c r="AR8" s="81" t="n">
        <f aca="false">Test!L253</f>
        <v>3042.9</v>
      </c>
      <c r="AS8" s="88" t="n">
        <f aca="false">AP8/3600</f>
        <v>3.78468333333333</v>
      </c>
      <c r="AT8" s="89" t="n">
        <f aca="false">J8+AL8</f>
        <v>17839.81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.784690742281875</v>
      </c>
      <c r="BB8" s="91" t="n">
        <f aca="false">AQ8/AG8</f>
        <v>0.812462372065021</v>
      </c>
      <c r="BC8" s="92" t="n">
        <f aca="false">AR8/AH8</f>
        <v>1.03747016706444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4353.3072</v>
      </c>
      <c r="F9" s="97" t="n">
        <f aca="false">Anchor!C254</f>
        <v>39.5071</v>
      </c>
      <c r="G9" s="97" t="n">
        <f aca="false">Anchor!D254</f>
        <v>40.0534</v>
      </c>
      <c r="H9" s="98" t="n">
        <f aca="false">Anchor!E254</f>
        <v>42.489</v>
      </c>
      <c r="I9" s="83"/>
      <c r="J9" s="96" t="n">
        <f aca="false">Test!B254</f>
        <v>4352.1792</v>
      </c>
      <c r="K9" s="97" t="n">
        <f aca="false">Test!C254</f>
        <v>39.5072</v>
      </c>
      <c r="L9" s="97" t="n">
        <f aca="false">Test!D254</f>
        <v>40.0507</v>
      </c>
      <c r="M9" s="98" t="n">
        <f aca="false">Test!E254</f>
        <v>42.48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4276.98</v>
      </c>
      <c r="AC9" s="97" t="n">
        <f aca="false">Anchor!G254</f>
        <v>36.636</v>
      </c>
      <c r="AD9" s="97" t="n">
        <f aca="false">Anchor!H254</f>
        <v>38.62</v>
      </c>
      <c r="AE9" s="97" t="n">
        <f aca="false">Anchor!I254</f>
        <v>41.024</v>
      </c>
      <c r="AF9" s="96" t="n">
        <f aca="false">Anchor!J254</f>
        <v>14638.45</v>
      </c>
      <c r="AG9" s="97" t="n">
        <f aca="false">Anchor!K254</f>
        <v>25.74</v>
      </c>
      <c r="AH9" s="97" t="n">
        <f aca="false">Anchor!L254</f>
        <v>2981</v>
      </c>
      <c r="AI9" s="102" t="n">
        <f aca="false">AF9/3600</f>
        <v>4.06623611111111</v>
      </c>
      <c r="AJ9" s="103" t="n">
        <f aca="false">E9+AB9</f>
        <v>8630.2872</v>
      </c>
      <c r="AK9" s="189"/>
      <c r="AL9" s="96" t="n">
        <f aca="false">Test!F254</f>
        <v>4276.98</v>
      </c>
      <c r="AM9" s="97" t="n">
        <f aca="false">Test!G254</f>
        <v>36.636</v>
      </c>
      <c r="AN9" s="97" t="n">
        <f aca="false">Test!H254</f>
        <v>38.62</v>
      </c>
      <c r="AO9" s="97" t="n">
        <f aca="false">Test!I254</f>
        <v>41.024</v>
      </c>
      <c r="AP9" s="96" t="n">
        <f aca="false">Test!J254</f>
        <v>14470.37</v>
      </c>
      <c r="AQ9" s="97" t="n">
        <f aca="false">Test!K254</f>
        <v>23.72</v>
      </c>
      <c r="AR9" s="97" t="n">
        <f aca="false">Test!L254</f>
        <v>3017.49</v>
      </c>
      <c r="AS9" s="102" t="n">
        <f aca="false">AP9/3600</f>
        <v>4.01954722222222</v>
      </c>
      <c r="AT9" s="103" t="n">
        <f aca="false">J9+AL9</f>
        <v>8629.1592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.988517910024627</v>
      </c>
      <c r="BB9" s="105" t="n">
        <f aca="false">AQ9/AG9</f>
        <v>0.921522921522922</v>
      </c>
      <c r="BC9" s="106" t="n">
        <f aca="false">AR9/AH9</f>
        <v>1.0122408587722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298.7968</v>
      </c>
      <c r="F10" s="97" t="n">
        <f aca="false">Anchor!C255</f>
        <v>37.4235</v>
      </c>
      <c r="G10" s="97" t="n">
        <f aca="false">Anchor!D255</f>
        <v>38.9973</v>
      </c>
      <c r="H10" s="98" t="n">
        <f aca="false">Anchor!E255</f>
        <v>41.3699</v>
      </c>
      <c r="I10" s="83"/>
      <c r="J10" s="96" t="n">
        <f aca="false">Test!B255</f>
        <v>2298.0432</v>
      </c>
      <c r="K10" s="97" t="n">
        <f aca="false">Test!C255</f>
        <v>37.4214</v>
      </c>
      <c r="L10" s="97" t="n">
        <f aca="false">Test!D255</f>
        <v>38.996</v>
      </c>
      <c r="M10" s="98" t="n">
        <f aca="false">Test!E255</f>
        <v>41.37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2548.15</v>
      </c>
      <c r="AC10" s="97" t="n">
        <f aca="false">Anchor!G255</f>
        <v>34.434</v>
      </c>
      <c r="AD10" s="97" t="n">
        <f aca="false">Anchor!H255</f>
        <v>37.539</v>
      </c>
      <c r="AE10" s="97" t="n">
        <f aca="false">Anchor!I255</f>
        <v>39.925</v>
      </c>
      <c r="AF10" s="96" t="n">
        <f aca="false">Anchor!J255</f>
        <v>13184.85</v>
      </c>
      <c r="AG10" s="97" t="n">
        <f aca="false">Anchor!K255</f>
        <v>25.16</v>
      </c>
      <c r="AH10" s="97" t="n">
        <f aca="false">Anchor!L255</f>
        <v>3009</v>
      </c>
      <c r="AI10" s="102" t="n">
        <f aca="false">AF10/3600</f>
        <v>3.66245833333333</v>
      </c>
      <c r="AJ10" s="103" t="n">
        <f aca="false">E10+AB10</f>
        <v>4846.9468</v>
      </c>
      <c r="AK10" s="189"/>
      <c r="AL10" s="96" t="n">
        <f aca="false">Test!F255</f>
        <v>2548.15</v>
      </c>
      <c r="AM10" s="97" t="n">
        <f aca="false">Test!G255</f>
        <v>34.434</v>
      </c>
      <c r="AN10" s="97" t="n">
        <f aca="false">Test!H255</f>
        <v>37.539</v>
      </c>
      <c r="AO10" s="97" t="n">
        <f aca="false">Test!I255</f>
        <v>39.925</v>
      </c>
      <c r="AP10" s="96" t="n">
        <f aca="false">Test!J255</f>
        <v>10704.26</v>
      </c>
      <c r="AQ10" s="97" t="n">
        <f aca="false">Test!K255</f>
        <v>18.37</v>
      </c>
      <c r="AR10" s="97" t="n">
        <f aca="false">Test!L255</f>
        <v>2996.89</v>
      </c>
      <c r="AS10" s="102" t="n">
        <f aca="false">AP10/3600</f>
        <v>2.97340555555556</v>
      </c>
      <c r="AT10" s="103" t="n">
        <f aca="false">J10+AL10</f>
        <v>4846.1932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.811860582410873</v>
      </c>
      <c r="BB10" s="105" t="n">
        <f aca="false">AQ10/AG10</f>
        <v>0.730127186009539</v>
      </c>
      <c r="BC10" s="106" t="n">
        <f aca="false">AR10/AH10</f>
        <v>0.995975407111997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261.5648</v>
      </c>
      <c r="F11" s="111" t="n">
        <f aca="false">Anchor!C256</f>
        <v>35.2405</v>
      </c>
      <c r="G11" s="111" t="n">
        <f aca="false">Anchor!D256</f>
        <v>37.7144</v>
      </c>
      <c r="H11" s="112" t="n">
        <f aca="false">Anchor!E256</f>
        <v>40.0224</v>
      </c>
      <c r="I11" s="83"/>
      <c r="J11" s="110" t="n">
        <f aca="false">Test!B256</f>
        <v>1260.6032</v>
      </c>
      <c r="K11" s="111" t="n">
        <f aca="false">Test!C256</f>
        <v>35.2421</v>
      </c>
      <c r="L11" s="111" t="n">
        <f aca="false">Test!D256</f>
        <v>37.7145</v>
      </c>
      <c r="M11" s="112" t="n">
        <f aca="false">Test!E256</f>
        <v>40.02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609.64</v>
      </c>
      <c r="AC11" s="111" t="n">
        <f aca="false">Anchor!G256</f>
        <v>32.193</v>
      </c>
      <c r="AD11" s="111" t="n">
        <f aca="false">Anchor!H256</f>
        <v>36.548</v>
      </c>
      <c r="AE11" s="111" t="n">
        <f aca="false">Anchor!I256</f>
        <v>38.86</v>
      </c>
      <c r="AF11" s="110" t="n">
        <f aca="false">Anchor!J256</f>
        <v>12407.76</v>
      </c>
      <c r="AG11" s="111" t="n">
        <f aca="false">Anchor!K256</f>
        <v>21.41</v>
      </c>
      <c r="AH11" s="111" t="n">
        <f aca="false">Anchor!L256</f>
        <v>3004</v>
      </c>
      <c r="AI11" s="116" t="n">
        <f aca="false">AF11/3600</f>
        <v>3.4466</v>
      </c>
      <c r="AJ11" s="117" t="n">
        <f aca="false">E11+AB11</f>
        <v>2871.2048</v>
      </c>
      <c r="AK11" s="189"/>
      <c r="AL11" s="110" t="n">
        <f aca="false">Test!F256</f>
        <v>1609.64</v>
      </c>
      <c r="AM11" s="111" t="n">
        <f aca="false">Test!G256</f>
        <v>32.193</v>
      </c>
      <c r="AN11" s="111" t="n">
        <f aca="false">Test!H256</f>
        <v>36.548</v>
      </c>
      <c r="AO11" s="111" t="n">
        <f aca="false">Test!I256</f>
        <v>38.86</v>
      </c>
      <c r="AP11" s="110" t="n">
        <f aca="false">Test!J256</f>
        <v>12465.81</v>
      </c>
      <c r="AQ11" s="111" t="n">
        <f aca="false">Test!K256</f>
        <v>18.71</v>
      </c>
      <c r="AR11" s="111" t="n">
        <f aca="false">Test!L256</f>
        <v>2916.74</v>
      </c>
      <c r="AS11" s="116" t="n">
        <f aca="false">AP11/3600</f>
        <v>3.462725</v>
      </c>
      <c r="AT11" s="117" t="n">
        <f aca="false">J11+AL11</f>
        <v>2870.2432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1.00467852376255</v>
      </c>
      <c r="BB11" s="119" t="n">
        <f aca="false">AQ11/AG11</f>
        <v>0.873890705277908</v>
      </c>
      <c r="BC11" s="120" t="n">
        <f aca="false">AR11/AH11</f>
        <v>0.97095206391478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7345.1152</v>
      </c>
      <c r="F12" s="81" t="n">
        <f aca="false">Anchor!C257</f>
        <v>41.7407</v>
      </c>
      <c r="G12" s="81" t="n">
        <f aca="false">Anchor!D257</f>
        <v>44.975</v>
      </c>
      <c r="H12" s="82" t="n">
        <f aca="false">Anchor!E257</f>
        <v>44.8363</v>
      </c>
      <c r="I12" s="83"/>
      <c r="J12" s="80" t="n">
        <f aca="false">Test!B257</f>
        <v>37332.5408</v>
      </c>
      <c r="K12" s="81" t="n">
        <f aca="false">Test!C257</f>
        <v>41.7399</v>
      </c>
      <c r="L12" s="81" t="n">
        <f aca="false">Test!D257</f>
        <v>44.9732</v>
      </c>
      <c r="M12" s="82" t="n">
        <f aca="false">Test!E257</f>
        <v>44.836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21038.81</v>
      </c>
      <c r="AC12" s="81" t="n">
        <f aca="false">Anchor!G257</f>
        <v>37.208</v>
      </c>
      <c r="AD12" s="81" t="n">
        <f aca="false">Anchor!H257</f>
        <v>43.125</v>
      </c>
      <c r="AE12" s="81" t="n">
        <f aca="false">Anchor!I257</f>
        <v>43.444</v>
      </c>
      <c r="AF12" s="80" t="n">
        <f aca="false">Anchor!J257</f>
        <v>27853.65</v>
      </c>
      <c r="AG12" s="81" t="n">
        <f aca="false">Anchor!K257</f>
        <v>53.22</v>
      </c>
      <c r="AH12" s="81" t="n">
        <f aca="false">Anchor!L257</f>
        <v>3008</v>
      </c>
      <c r="AI12" s="88" t="n">
        <f aca="false">AF12/3600</f>
        <v>7.737125</v>
      </c>
      <c r="AJ12" s="89" t="n">
        <f aca="false">E12+AB12</f>
        <v>58383.9252</v>
      </c>
      <c r="AK12" s="189"/>
      <c r="AL12" s="80" t="n">
        <f aca="false">Test!F257</f>
        <v>21038.81</v>
      </c>
      <c r="AM12" s="81" t="n">
        <f aca="false">Test!G257</f>
        <v>37.208</v>
      </c>
      <c r="AN12" s="81" t="n">
        <f aca="false">Test!H257</f>
        <v>43.125</v>
      </c>
      <c r="AO12" s="81" t="n">
        <f aca="false">Test!I257</f>
        <v>43.444</v>
      </c>
      <c r="AP12" s="80" t="n">
        <f aca="false">Test!J257</f>
        <v>26363.04</v>
      </c>
      <c r="AQ12" s="81" t="n">
        <f aca="false">Test!K257</f>
        <v>46.71</v>
      </c>
      <c r="AR12" s="81" t="n">
        <f aca="false">Test!L257</f>
        <v>2981.97</v>
      </c>
      <c r="AS12" s="88" t="n">
        <f aca="false">AP12/3600</f>
        <v>7.32306666666667</v>
      </c>
      <c r="AT12" s="89" t="n">
        <f aca="false">J12+AL12</f>
        <v>58371.3508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.946484213020556</v>
      </c>
      <c r="BB12" s="91" t="n">
        <f aca="false">AQ12/AG12</f>
        <v>0.877677564825254</v>
      </c>
      <c r="BC12" s="92" t="n">
        <f aca="false">AR12/AH12</f>
        <v>0.99134640957446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9231.1824</v>
      </c>
      <c r="F13" s="97" t="n">
        <f aca="false">Anchor!C258</f>
        <v>39.0615</v>
      </c>
      <c r="G13" s="97" t="n">
        <f aca="false">Anchor!D258</f>
        <v>43.4453</v>
      </c>
      <c r="H13" s="98" t="n">
        <f aca="false">Anchor!E258</f>
        <v>43.7229</v>
      </c>
      <c r="I13" s="83"/>
      <c r="J13" s="96" t="n">
        <f aca="false">Test!B258</f>
        <v>19223.8752</v>
      </c>
      <c r="K13" s="97" t="n">
        <f aca="false">Test!C258</f>
        <v>39.0609</v>
      </c>
      <c r="L13" s="97" t="n">
        <f aca="false">Test!D258</f>
        <v>43.4431</v>
      </c>
      <c r="M13" s="98" t="n">
        <f aca="false">Test!E258</f>
        <v>43.722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2573.89</v>
      </c>
      <c r="AC13" s="97" t="n">
        <f aca="false">Anchor!G258</f>
        <v>34.814</v>
      </c>
      <c r="AD13" s="97" t="n">
        <f aca="false">Anchor!H258</f>
        <v>41.978</v>
      </c>
      <c r="AE13" s="97" t="n">
        <f aca="false">Anchor!I258</f>
        <v>42.572</v>
      </c>
      <c r="AF13" s="96" t="n">
        <f aca="false">Anchor!J258</f>
        <v>22351.86</v>
      </c>
      <c r="AG13" s="97" t="n">
        <f aca="false">Anchor!K258</f>
        <v>45.76</v>
      </c>
      <c r="AH13" s="97" t="n">
        <f aca="false">Anchor!L258</f>
        <v>3067</v>
      </c>
      <c r="AI13" s="102" t="n">
        <f aca="false">AF13/3600</f>
        <v>6.20885</v>
      </c>
      <c r="AJ13" s="103" t="n">
        <f aca="false">E13+AB13</f>
        <v>31805.0724</v>
      </c>
      <c r="AK13" s="189"/>
      <c r="AL13" s="96" t="n">
        <f aca="false">Test!F258</f>
        <v>12573.89</v>
      </c>
      <c r="AM13" s="97" t="n">
        <f aca="false">Test!G258</f>
        <v>34.814</v>
      </c>
      <c r="AN13" s="97" t="n">
        <f aca="false">Test!H258</f>
        <v>41.978</v>
      </c>
      <c r="AO13" s="97" t="n">
        <f aca="false">Test!I258</f>
        <v>42.572</v>
      </c>
      <c r="AP13" s="96" t="n">
        <f aca="false">Test!J258</f>
        <v>17608.85</v>
      </c>
      <c r="AQ13" s="97" t="n">
        <f aca="false">Test!K258</f>
        <v>30.72</v>
      </c>
      <c r="AR13" s="97" t="n">
        <f aca="false">Test!L258</f>
        <v>3025.32</v>
      </c>
      <c r="AS13" s="102" t="n">
        <f aca="false">AP13/3600</f>
        <v>4.89134722222222</v>
      </c>
      <c r="AT13" s="103" t="n">
        <f aca="false">J13+AL13</f>
        <v>31797.7652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.787802446865719</v>
      </c>
      <c r="BB13" s="105" t="n">
        <f aca="false">AQ13/AG13</f>
        <v>0.671328671328671</v>
      </c>
      <c r="BC13" s="106" t="n">
        <f aca="false">AR13/AH13</f>
        <v>0.98641017280730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10803.3392</v>
      </c>
      <c r="F14" s="97" t="n">
        <f aca="false">Anchor!C259</f>
        <v>36.5766</v>
      </c>
      <c r="G14" s="97" t="n">
        <f aca="false">Anchor!D259</f>
        <v>42.0463</v>
      </c>
      <c r="H14" s="98" t="n">
        <f aca="false">Anchor!E259</f>
        <v>42.6272</v>
      </c>
      <c r="I14" s="83"/>
      <c r="J14" s="96" t="n">
        <f aca="false">Test!B259</f>
        <v>10797.672</v>
      </c>
      <c r="K14" s="97" t="n">
        <f aca="false">Test!C259</f>
        <v>36.5751</v>
      </c>
      <c r="L14" s="97" t="n">
        <f aca="false">Test!D259</f>
        <v>42.0477</v>
      </c>
      <c r="M14" s="98" t="n">
        <f aca="false">Test!E259</f>
        <v>42.62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7845.92</v>
      </c>
      <c r="AC14" s="97" t="n">
        <f aca="false">Anchor!G259</f>
        <v>32.436</v>
      </c>
      <c r="AD14" s="97" t="n">
        <f aca="false">Anchor!H259</f>
        <v>40.851</v>
      </c>
      <c r="AE14" s="97" t="n">
        <f aca="false">Anchor!I259</f>
        <v>41.585</v>
      </c>
      <c r="AF14" s="96" t="n">
        <f aca="false">Anchor!J259</f>
        <v>19781.04</v>
      </c>
      <c r="AG14" s="97" t="n">
        <f aca="false">Anchor!K259</f>
        <v>34.22</v>
      </c>
      <c r="AH14" s="97" t="n">
        <f aca="false">Anchor!L259</f>
        <v>2999</v>
      </c>
      <c r="AI14" s="102" t="n">
        <f aca="false">AF14/3600</f>
        <v>5.49473333333333</v>
      </c>
      <c r="AJ14" s="103" t="n">
        <f aca="false">E14+AB14</f>
        <v>18649.2592</v>
      </c>
      <c r="AK14" s="189"/>
      <c r="AL14" s="96" t="n">
        <f aca="false">Test!F259</f>
        <v>7845.92</v>
      </c>
      <c r="AM14" s="97" t="n">
        <f aca="false">Test!G259</f>
        <v>32.436</v>
      </c>
      <c r="AN14" s="97" t="n">
        <f aca="false">Test!H259</f>
        <v>40.851</v>
      </c>
      <c r="AO14" s="97" t="n">
        <f aca="false">Test!I259</f>
        <v>41.585</v>
      </c>
      <c r="AP14" s="96" t="n">
        <f aca="false">Test!J259</f>
        <v>15268.25</v>
      </c>
      <c r="AQ14" s="97" t="n">
        <f aca="false">Test!K259</f>
        <v>29.95</v>
      </c>
      <c r="AR14" s="97" t="n">
        <f aca="false">Test!L259</f>
        <v>3056.65</v>
      </c>
      <c r="AS14" s="102" t="n">
        <f aca="false">AP14/3600</f>
        <v>4.24118055555556</v>
      </c>
      <c r="AT14" s="103" t="n">
        <f aca="false">J14+AL14</f>
        <v>18643.592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.77186285453141</v>
      </c>
      <c r="BB14" s="105" t="n">
        <f aca="false">AQ14/AG14</f>
        <v>0.875219170075979</v>
      </c>
      <c r="BC14" s="106" t="n">
        <f aca="false">AR14/AH14</f>
        <v>1.0192230743581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6222.8896</v>
      </c>
      <c r="F15" s="111" t="n">
        <f aca="false">Anchor!C260</f>
        <v>34.0786</v>
      </c>
      <c r="G15" s="111" t="n">
        <f aca="false">Anchor!D260</f>
        <v>40.8224</v>
      </c>
      <c r="H15" s="112" t="n">
        <f aca="false">Anchor!E260</f>
        <v>41.5699</v>
      </c>
      <c r="I15" s="83"/>
      <c r="J15" s="110" t="n">
        <f aca="false">Test!B260</f>
        <v>6222.792</v>
      </c>
      <c r="K15" s="111" t="n">
        <f aca="false">Test!C260</f>
        <v>34.0779</v>
      </c>
      <c r="L15" s="111" t="n">
        <f aca="false">Test!D260</f>
        <v>40.823</v>
      </c>
      <c r="M15" s="112" t="n">
        <f aca="false">Test!E260</f>
        <v>41.57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5121.7</v>
      </c>
      <c r="AC15" s="111" t="n">
        <f aca="false">Anchor!G260</f>
        <v>30.143</v>
      </c>
      <c r="AD15" s="111" t="n">
        <f aca="false">Anchor!H260</f>
        <v>39.781</v>
      </c>
      <c r="AE15" s="111" t="n">
        <f aca="false">Anchor!I260</f>
        <v>40.554</v>
      </c>
      <c r="AF15" s="110" t="n">
        <f aca="false">Anchor!J260</f>
        <v>17480.16</v>
      </c>
      <c r="AG15" s="111" t="n">
        <f aca="false">Anchor!K260</f>
        <v>31.24</v>
      </c>
      <c r="AH15" s="111" t="n">
        <f aca="false">Anchor!L260</f>
        <v>2957</v>
      </c>
      <c r="AI15" s="116" t="n">
        <f aca="false">AF15/3600</f>
        <v>4.8556</v>
      </c>
      <c r="AJ15" s="117" t="n">
        <f aca="false">E15+AB15</f>
        <v>11344.5896</v>
      </c>
      <c r="AK15" s="189"/>
      <c r="AL15" s="110" t="n">
        <f aca="false">Test!F260</f>
        <v>5121.7</v>
      </c>
      <c r="AM15" s="111" t="n">
        <f aca="false">Test!G260</f>
        <v>30.143</v>
      </c>
      <c r="AN15" s="111" t="n">
        <f aca="false">Test!H260</f>
        <v>39.781</v>
      </c>
      <c r="AO15" s="111" t="n">
        <f aca="false">Test!I260</f>
        <v>40.554</v>
      </c>
      <c r="AP15" s="110" t="n">
        <f aca="false">Test!J260</f>
        <v>13707.63</v>
      </c>
      <c r="AQ15" s="111" t="n">
        <f aca="false">Test!K260</f>
        <v>23.76</v>
      </c>
      <c r="AR15" s="111" t="n">
        <f aca="false">Test!L260</f>
        <v>3037.39</v>
      </c>
      <c r="AS15" s="116" t="n">
        <f aca="false">AP15/3600</f>
        <v>3.807675</v>
      </c>
      <c r="AT15" s="117" t="n">
        <f aca="false">J15+AL15</f>
        <v>11344.492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.784182181398797</v>
      </c>
      <c r="BB15" s="119" t="n">
        <f aca="false">AQ15/AG15</f>
        <v>0.76056338028169</v>
      </c>
      <c r="BC15" s="120" t="n">
        <f aca="false">AR15/AH15</f>
        <v>1.02718633750423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22188.3888</v>
      </c>
      <c r="F16" s="81" t="n">
        <f aca="false">Anchor!C261</f>
        <v>40.3602</v>
      </c>
      <c r="G16" s="81" t="n">
        <f aca="false">Anchor!D261</f>
        <v>44.1582</v>
      </c>
      <c r="H16" s="82" t="n">
        <f aca="false">Anchor!E261</f>
        <v>44.2475</v>
      </c>
      <c r="I16" s="83"/>
      <c r="J16" s="80" t="n">
        <f aca="false">Test!B261</f>
        <v>22181.0736</v>
      </c>
      <c r="K16" s="81" t="n">
        <f aca="false">Test!C261</f>
        <v>40.3597</v>
      </c>
      <c r="L16" s="81" t="n">
        <f aca="false">Test!D261</f>
        <v>44.158</v>
      </c>
      <c r="M16" s="82" t="n">
        <f aca="false">Test!E261</f>
        <v>44.246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21038.81</v>
      </c>
      <c r="AC16" s="81" t="n">
        <f aca="false">Anchor!G261</f>
        <v>37.208</v>
      </c>
      <c r="AD16" s="81" t="n">
        <f aca="false">Anchor!H261</f>
        <v>43.125</v>
      </c>
      <c r="AE16" s="81" t="n">
        <f aca="false">Anchor!I261</f>
        <v>43.444</v>
      </c>
      <c r="AF16" s="80" t="n">
        <f aca="false">Anchor!J261</f>
        <v>24188.01</v>
      </c>
      <c r="AG16" s="81" t="n">
        <f aca="false">Anchor!K261</f>
        <v>42.39</v>
      </c>
      <c r="AH16" s="81" t="n">
        <f aca="false">Anchor!L261</f>
        <v>2995</v>
      </c>
      <c r="AI16" s="88" t="n">
        <f aca="false">AF16/3600</f>
        <v>6.71889166666667</v>
      </c>
      <c r="AJ16" s="89" t="n">
        <f aca="false">E16+AB16</f>
        <v>43227.1988</v>
      </c>
      <c r="AK16" s="189"/>
      <c r="AL16" s="80" t="n">
        <f aca="false">Test!F261</f>
        <v>21038.81</v>
      </c>
      <c r="AM16" s="81" t="n">
        <f aca="false">Test!G261</f>
        <v>37.208</v>
      </c>
      <c r="AN16" s="81" t="n">
        <f aca="false">Test!H261</f>
        <v>43.125</v>
      </c>
      <c r="AO16" s="81" t="n">
        <f aca="false">Test!I261</f>
        <v>43.444</v>
      </c>
      <c r="AP16" s="80" t="n">
        <f aca="false">Test!J261</f>
        <v>18566.83</v>
      </c>
      <c r="AQ16" s="81" t="n">
        <f aca="false">Test!K261</f>
        <v>34.74</v>
      </c>
      <c r="AR16" s="81" t="n">
        <f aca="false">Test!L261</f>
        <v>3010.22</v>
      </c>
      <c r="AS16" s="88" t="n">
        <f aca="false">AP16/3600</f>
        <v>5.15745277777778</v>
      </c>
      <c r="AT16" s="89" t="n">
        <f aca="false">J16+AL16</f>
        <v>43219.8836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.767604693399747</v>
      </c>
      <c r="BB16" s="91" t="n">
        <f aca="false">AQ16/AG16</f>
        <v>0.819532908704883</v>
      </c>
      <c r="BC16" s="92" t="n">
        <f aca="false">AR16/AH16</f>
        <v>1.0050818030050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11467.0928</v>
      </c>
      <c r="F17" s="97" t="n">
        <f aca="false">Anchor!C262</f>
        <v>37.7366</v>
      </c>
      <c r="G17" s="97" t="n">
        <f aca="false">Anchor!D262</f>
        <v>42.6997</v>
      </c>
      <c r="H17" s="98" t="n">
        <f aca="false">Anchor!E262</f>
        <v>43.1637</v>
      </c>
      <c r="I17" s="83"/>
      <c r="J17" s="96" t="n">
        <f aca="false">Test!B262</f>
        <v>11464.8144</v>
      </c>
      <c r="K17" s="97" t="n">
        <f aca="false">Test!C262</f>
        <v>37.7366</v>
      </c>
      <c r="L17" s="97" t="n">
        <f aca="false">Test!D262</f>
        <v>42.6995</v>
      </c>
      <c r="M17" s="98" t="n">
        <f aca="false">Test!E262</f>
        <v>43.164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2573.89</v>
      </c>
      <c r="AC17" s="97" t="n">
        <f aca="false">Anchor!G262</f>
        <v>34.814</v>
      </c>
      <c r="AD17" s="97" t="n">
        <f aca="false">Anchor!H262</f>
        <v>41.978</v>
      </c>
      <c r="AE17" s="97" t="n">
        <f aca="false">Anchor!I262</f>
        <v>42.572</v>
      </c>
      <c r="AF17" s="96" t="n">
        <f aca="false">Anchor!J262</f>
        <v>20449.39</v>
      </c>
      <c r="AG17" s="97" t="n">
        <f aca="false">Anchor!K262</f>
        <v>37.94</v>
      </c>
      <c r="AH17" s="97" t="n">
        <f aca="false">Anchor!L262</f>
        <v>3003</v>
      </c>
      <c r="AI17" s="102" t="n">
        <f aca="false">AF17/3600</f>
        <v>5.68038611111111</v>
      </c>
      <c r="AJ17" s="103" t="n">
        <f aca="false">E17+AB17</f>
        <v>24040.9828</v>
      </c>
      <c r="AK17" s="189"/>
      <c r="AL17" s="96" t="n">
        <f aca="false">Test!F262</f>
        <v>12573.89</v>
      </c>
      <c r="AM17" s="97" t="n">
        <f aca="false">Test!G262</f>
        <v>34.814</v>
      </c>
      <c r="AN17" s="97" t="n">
        <f aca="false">Test!H262</f>
        <v>41.978</v>
      </c>
      <c r="AO17" s="97" t="n">
        <f aca="false">Test!I262</f>
        <v>42.572</v>
      </c>
      <c r="AP17" s="96" t="n">
        <f aca="false">Test!J262</f>
        <v>15913.98</v>
      </c>
      <c r="AQ17" s="97" t="n">
        <f aca="false">Test!K262</f>
        <v>28.3</v>
      </c>
      <c r="AR17" s="97" t="n">
        <f aca="false">Test!L262</f>
        <v>2930.97</v>
      </c>
      <c r="AS17" s="102" t="n">
        <f aca="false">AP17/3600</f>
        <v>4.42055</v>
      </c>
      <c r="AT17" s="103" t="n">
        <f aca="false">J17+AL17</f>
        <v>24038.7044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.778212944249193</v>
      </c>
      <c r="BB17" s="105" t="n">
        <f aca="false">AQ17/AG17</f>
        <v>0.745914602003163</v>
      </c>
      <c r="BC17" s="106" t="n">
        <f aca="false">AR17/AH17</f>
        <v>0.976013986013986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6485.1664</v>
      </c>
      <c r="F18" s="97" t="n">
        <f aca="false">Anchor!C263</f>
        <v>35.2076</v>
      </c>
      <c r="G18" s="97" t="n">
        <f aca="false">Anchor!D263</f>
        <v>41.5438</v>
      </c>
      <c r="H18" s="98" t="n">
        <f aca="false">Anchor!E263</f>
        <v>42.218</v>
      </c>
      <c r="I18" s="83"/>
      <c r="J18" s="96" t="n">
        <f aca="false">Test!B263</f>
        <v>6485.8688</v>
      </c>
      <c r="K18" s="97" t="n">
        <f aca="false">Test!C263</f>
        <v>35.2073</v>
      </c>
      <c r="L18" s="97" t="n">
        <f aca="false">Test!D263</f>
        <v>41.5445</v>
      </c>
      <c r="M18" s="98" t="n">
        <f aca="false">Test!E263</f>
        <v>42.21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7845.92</v>
      </c>
      <c r="AC18" s="97" t="n">
        <f aca="false">Anchor!G263</f>
        <v>32.436</v>
      </c>
      <c r="AD18" s="97" t="n">
        <f aca="false">Anchor!H263</f>
        <v>40.851</v>
      </c>
      <c r="AE18" s="97" t="n">
        <f aca="false">Anchor!I263</f>
        <v>41.585</v>
      </c>
      <c r="AF18" s="96" t="n">
        <f aca="false">Anchor!J263</f>
        <v>18617.24</v>
      </c>
      <c r="AG18" s="97" t="n">
        <f aca="false">Anchor!K263</f>
        <v>34.43</v>
      </c>
      <c r="AH18" s="97" t="n">
        <f aca="false">Anchor!L263</f>
        <v>2926</v>
      </c>
      <c r="AI18" s="102" t="n">
        <f aca="false">AF18/3600</f>
        <v>5.17145555555556</v>
      </c>
      <c r="AJ18" s="103" t="n">
        <f aca="false">E18+AB18</f>
        <v>14331.0864</v>
      </c>
      <c r="AK18" s="189"/>
      <c r="AL18" s="96" t="n">
        <f aca="false">Test!F263</f>
        <v>7845.92</v>
      </c>
      <c r="AM18" s="97" t="n">
        <f aca="false">Test!G263</f>
        <v>32.436</v>
      </c>
      <c r="AN18" s="97" t="n">
        <f aca="false">Test!H263</f>
        <v>40.851</v>
      </c>
      <c r="AO18" s="97" t="n">
        <f aca="false">Test!I263</f>
        <v>41.585</v>
      </c>
      <c r="AP18" s="96" t="n">
        <f aca="false">Test!J263</f>
        <v>14057.96</v>
      </c>
      <c r="AQ18" s="97" t="n">
        <f aca="false">Test!K263</f>
        <v>26.91</v>
      </c>
      <c r="AR18" s="97" t="n">
        <f aca="false">Test!L263</f>
        <v>2988.11</v>
      </c>
      <c r="AS18" s="102" t="n">
        <f aca="false">AP18/3600</f>
        <v>3.90498888888889</v>
      </c>
      <c r="AT18" s="103" t="n">
        <f aca="false">J18+AL18</f>
        <v>14331.7888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.755104408601919</v>
      </c>
      <c r="BB18" s="105" t="n">
        <f aca="false">AQ18/AG18</f>
        <v>0.781585826314261</v>
      </c>
      <c r="BC18" s="106" t="n">
        <f aca="false">AR18/AH18</f>
        <v>1.0212269309637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669.7104</v>
      </c>
      <c r="F19" s="111" t="n">
        <f aca="false">Anchor!C264</f>
        <v>32.7255</v>
      </c>
      <c r="G19" s="111" t="n">
        <f aca="false">Anchor!D264</f>
        <v>40.3384</v>
      </c>
      <c r="H19" s="112" t="n">
        <f aca="false">Anchor!E264</f>
        <v>41.1464</v>
      </c>
      <c r="I19" s="83"/>
      <c r="J19" s="110" t="n">
        <f aca="false">Test!B264</f>
        <v>3669.3616</v>
      </c>
      <c r="K19" s="111" t="n">
        <f aca="false">Test!C264</f>
        <v>32.7244</v>
      </c>
      <c r="L19" s="111" t="n">
        <f aca="false">Test!D264</f>
        <v>40.3328</v>
      </c>
      <c r="M19" s="112" t="n">
        <f aca="false">Test!E264</f>
        <v>41.144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5121.7</v>
      </c>
      <c r="AC19" s="111" t="n">
        <f aca="false">Anchor!G264</f>
        <v>30.143</v>
      </c>
      <c r="AD19" s="111" t="n">
        <f aca="false">Anchor!H264</f>
        <v>39.781</v>
      </c>
      <c r="AE19" s="111" t="n">
        <f aca="false">Anchor!I264</f>
        <v>40.554</v>
      </c>
      <c r="AF19" s="110" t="n">
        <f aca="false">Anchor!J264</f>
        <v>16159.02</v>
      </c>
      <c r="AG19" s="111" t="n">
        <f aca="false">Anchor!K264</f>
        <v>28.21</v>
      </c>
      <c r="AH19" s="111" t="n">
        <f aca="false">Anchor!L264</f>
        <v>2959</v>
      </c>
      <c r="AI19" s="116" t="n">
        <f aca="false">AF19/3600</f>
        <v>4.48861666666667</v>
      </c>
      <c r="AJ19" s="117" t="n">
        <f aca="false">E19+AB19</f>
        <v>8791.4104</v>
      </c>
      <c r="AK19" s="189"/>
      <c r="AL19" s="110" t="n">
        <f aca="false">Test!F264</f>
        <v>5121.7</v>
      </c>
      <c r="AM19" s="111" t="n">
        <f aca="false">Test!G264</f>
        <v>30.143</v>
      </c>
      <c r="AN19" s="111" t="n">
        <f aca="false">Test!H264</f>
        <v>39.781</v>
      </c>
      <c r="AO19" s="111" t="n">
        <f aca="false">Test!I264</f>
        <v>40.554</v>
      </c>
      <c r="AP19" s="110" t="n">
        <f aca="false">Test!J264</f>
        <v>12706.91</v>
      </c>
      <c r="AQ19" s="111" t="n">
        <f aca="false">Test!K264</f>
        <v>21.64</v>
      </c>
      <c r="AR19" s="111" t="n">
        <f aca="false">Test!L264</f>
        <v>3066.97</v>
      </c>
      <c r="AS19" s="116" t="n">
        <f aca="false">AP19/3600</f>
        <v>3.52969722222222</v>
      </c>
      <c r="AT19" s="117" t="n">
        <f aca="false">J19+AL19</f>
        <v>8791.0616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.786366376178753</v>
      </c>
      <c r="BB19" s="119" t="n">
        <f aca="false">AQ19/AG19</f>
        <v>0.767103863878057</v>
      </c>
      <c r="BC19" s="120" t="n">
        <f aca="false">AR19/AH19</f>
        <v>1.03648867860764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818.8608</v>
      </c>
      <c r="F20" s="81" t="n">
        <f aca="false">Anchor!C265</f>
        <v>42.2007</v>
      </c>
      <c r="G20" s="81" t="n">
        <f aca="false">Anchor!D265</f>
        <v>43.9224</v>
      </c>
      <c r="H20" s="82" t="n">
        <f aca="false">Anchor!E265</f>
        <v>45.8116</v>
      </c>
      <c r="I20" s="83"/>
      <c r="J20" s="80" t="n">
        <f aca="false">Test!B265</f>
        <v>5820.6328</v>
      </c>
      <c r="K20" s="81" t="n">
        <f aca="false">Test!C265</f>
        <v>42.2015</v>
      </c>
      <c r="L20" s="81" t="n">
        <f aca="false">Test!D265</f>
        <v>43.9245</v>
      </c>
      <c r="M20" s="82" t="n">
        <f aca="false">Test!E265</f>
        <v>45.8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280.33</v>
      </c>
      <c r="AC20" s="81" t="n">
        <f aca="false">Anchor!G265</f>
        <v>39.198</v>
      </c>
      <c r="AD20" s="81" t="n">
        <f aca="false">Anchor!H265</f>
        <v>42.298</v>
      </c>
      <c r="AE20" s="81" t="n">
        <f aca="false">Anchor!I265</f>
        <v>43.529</v>
      </c>
      <c r="AF20" s="80" t="n">
        <f aca="false">Anchor!J265</f>
        <v>13395.76</v>
      </c>
      <c r="AG20" s="81" t="n">
        <f aca="false">Anchor!K265</f>
        <v>26.22</v>
      </c>
      <c r="AH20" s="81" t="n">
        <f aca="false">Anchor!L265</f>
        <v>1737</v>
      </c>
      <c r="AI20" s="88" t="n">
        <f aca="false">AF20/3600</f>
        <v>3.72104444444444</v>
      </c>
      <c r="AJ20" s="89" t="n">
        <f aca="false">E20+AB20</f>
        <v>9099.1908</v>
      </c>
      <c r="AK20" s="189"/>
      <c r="AL20" s="80" t="n">
        <f aca="false">Test!F265</f>
        <v>3280.33</v>
      </c>
      <c r="AM20" s="81" t="n">
        <f aca="false">Test!G265</f>
        <v>39.198</v>
      </c>
      <c r="AN20" s="81" t="n">
        <f aca="false">Test!H265</f>
        <v>42.298</v>
      </c>
      <c r="AO20" s="81" t="n">
        <f aca="false">Test!I265</f>
        <v>43.529</v>
      </c>
      <c r="AP20" s="80" t="n">
        <f aca="false">Test!J265</f>
        <v>12488.46</v>
      </c>
      <c r="AQ20" s="81" t="n">
        <f aca="false">Test!K265</f>
        <v>21.21</v>
      </c>
      <c r="AR20" s="81" t="n">
        <f aca="false">Test!L265</f>
        <v>1733.33</v>
      </c>
      <c r="AS20" s="88" t="n">
        <f aca="false">AP20/3600</f>
        <v>3.46901666666667</v>
      </c>
      <c r="AT20" s="89" t="n">
        <f aca="false">J20+AL20</f>
        <v>9100.9628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.932269613668803</v>
      </c>
      <c r="BB20" s="91" t="n">
        <f aca="false">AQ20/AG20</f>
        <v>0.808924485125858</v>
      </c>
      <c r="BC20" s="92" t="n">
        <f aca="false">AR20/AH20</f>
        <v>0.997887161773172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749.4808</v>
      </c>
      <c r="F21" s="97" t="n">
        <f aca="false">Anchor!C266</f>
        <v>40.9213</v>
      </c>
      <c r="G21" s="97" t="n">
        <f aca="false">Anchor!D266</f>
        <v>42.8009</v>
      </c>
      <c r="H21" s="98" t="n">
        <f aca="false">Anchor!E266</f>
        <v>44.2989</v>
      </c>
      <c r="I21" s="83"/>
      <c r="J21" s="96" t="n">
        <f aca="false">Test!B266</f>
        <v>2750.7792</v>
      </c>
      <c r="K21" s="97" t="n">
        <f aca="false">Test!C266</f>
        <v>40.921</v>
      </c>
      <c r="L21" s="97" t="n">
        <f aca="false">Test!D266</f>
        <v>42.8016</v>
      </c>
      <c r="M21" s="98" t="n">
        <f aca="false">Test!E266</f>
        <v>44.30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883.94</v>
      </c>
      <c r="AC21" s="97" t="n">
        <f aca="false">Anchor!G266</f>
        <v>37.147</v>
      </c>
      <c r="AD21" s="97" t="n">
        <f aca="false">Anchor!H266</f>
        <v>41.362</v>
      </c>
      <c r="AE21" s="97" t="n">
        <f aca="false">Anchor!I266</f>
        <v>42.49</v>
      </c>
      <c r="AF21" s="96" t="n">
        <f aca="false">Anchor!J266</f>
        <v>14328.08</v>
      </c>
      <c r="AG21" s="97" t="n">
        <f aca="false">Anchor!K266</f>
        <v>28.37</v>
      </c>
      <c r="AH21" s="97" t="n">
        <f aca="false">Anchor!L266</f>
        <v>1733</v>
      </c>
      <c r="AI21" s="102" t="n">
        <f aca="false">AF21/3600</f>
        <v>3.98002222222222</v>
      </c>
      <c r="AJ21" s="103" t="n">
        <f aca="false">E21+AB21</f>
        <v>4633.4208</v>
      </c>
      <c r="AK21" s="189"/>
      <c r="AL21" s="96" t="n">
        <f aca="false">Test!F266</f>
        <v>1883.94</v>
      </c>
      <c r="AM21" s="97" t="n">
        <f aca="false">Test!G266</f>
        <v>37.147</v>
      </c>
      <c r="AN21" s="97" t="n">
        <f aca="false">Test!H266</f>
        <v>41.362</v>
      </c>
      <c r="AO21" s="97" t="n">
        <f aca="false">Test!I266</f>
        <v>42.49</v>
      </c>
      <c r="AP21" s="96" t="n">
        <f aca="false">Test!J266</f>
        <v>14009.44</v>
      </c>
      <c r="AQ21" s="97" t="n">
        <f aca="false">Test!K266</f>
        <v>24.53</v>
      </c>
      <c r="AR21" s="97" t="n">
        <f aca="false">Test!L266</f>
        <v>1702.17</v>
      </c>
      <c r="AS21" s="102" t="n">
        <f aca="false">AP21/3600</f>
        <v>3.89151111111111</v>
      </c>
      <c r="AT21" s="103" t="n">
        <f aca="false">J21+AL21</f>
        <v>4634.7192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.977761151529026</v>
      </c>
      <c r="BB21" s="105" t="n">
        <f aca="false">AQ21/AG21</f>
        <v>0.864645752555516</v>
      </c>
      <c r="BC21" s="106" t="n">
        <f aca="false">AR21/AH21</f>
        <v>0.98221004039238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482.3208</v>
      </c>
      <c r="F22" s="97" t="n">
        <f aca="false">Anchor!C267</f>
        <v>39.284</v>
      </c>
      <c r="G22" s="97" t="n">
        <f aca="false">Anchor!D267</f>
        <v>41.6673</v>
      </c>
      <c r="H22" s="98" t="n">
        <f aca="false">Anchor!E267</f>
        <v>42.8754</v>
      </c>
      <c r="I22" s="83"/>
      <c r="J22" s="96" t="n">
        <f aca="false">Test!B267</f>
        <v>1482.8432</v>
      </c>
      <c r="K22" s="97" t="n">
        <f aca="false">Test!C267</f>
        <v>39.2864</v>
      </c>
      <c r="L22" s="97" t="n">
        <f aca="false">Test!D267</f>
        <v>41.6665</v>
      </c>
      <c r="M22" s="98" t="n">
        <f aca="false">Test!E267</f>
        <v>42.874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116.01</v>
      </c>
      <c r="AC22" s="97" t="n">
        <f aca="false">Anchor!G267</f>
        <v>34.937</v>
      </c>
      <c r="AD22" s="97" t="n">
        <f aca="false">Anchor!H267</f>
        <v>40.351</v>
      </c>
      <c r="AE22" s="97" t="n">
        <f aca="false">Anchor!I267</f>
        <v>41.459</v>
      </c>
      <c r="AF22" s="96" t="n">
        <f aca="false">Anchor!J267</f>
        <v>12795.78</v>
      </c>
      <c r="AG22" s="97" t="n">
        <f aca="false">Anchor!K267</f>
        <v>26.02</v>
      </c>
      <c r="AH22" s="97" t="n">
        <f aca="false">Anchor!L267</f>
        <v>1698</v>
      </c>
      <c r="AI22" s="102" t="n">
        <f aca="false">AF22/3600</f>
        <v>3.55438333333333</v>
      </c>
      <c r="AJ22" s="103" t="n">
        <f aca="false">E22+AB22</f>
        <v>2598.3308</v>
      </c>
      <c r="AK22" s="189"/>
      <c r="AL22" s="96" t="n">
        <f aca="false">Test!F267</f>
        <v>1116.01</v>
      </c>
      <c r="AM22" s="97" t="n">
        <f aca="false">Test!G267</f>
        <v>34.937</v>
      </c>
      <c r="AN22" s="97" t="n">
        <f aca="false">Test!H267</f>
        <v>40.351</v>
      </c>
      <c r="AO22" s="97" t="n">
        <f aca="false">Test!I267</f>
        <v>41.459</v>
      </c>
      <c r="AP22" s="96" t="n">
        <f aca="false">Test!J267</f>
        <v>10109</v>
      </c>
      <c r="AQ22" s="97" t="n">
        <f aca="false">Test!K267</f>
        <v>19.36</v>
      </c>
      <c r="AR22" s="97" t="n">
        <f aca="false">Test!L267</f>
        <v>1735.35</v>
      </c>
      <c r="AS22" s="102" t="n">
        <f aca="false">AP22/3600</f>
        <v>2.80805555555556</v>
      </c>
      <c r="AT22" s="103" t="n">
        <f aca="false">J22+AL22</f>
        <v>2598.8532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.790026086725467</v>
      </c>
      <c r="BB22" s="105" t="n">
        <f aca="false">AQ22/AG22</f>
        <v>0.744043043812452</v>
      </c>
      <c r="BC22" s="106" t="n">
        <f aca="false">AR22/AH22</f>
        <v>1.021996466431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816.8264</v>
      </c>
      <c r="F23" s="111" t="n">
        <f aca="false">Anchor!C268</f>
        <v>37.3676</v>
      </c>
      <c r="G23" s="111" t="n">
        <f aca="false">Anchor!D268</f>
        <v>40.7066</v>
      </c>
      <c r="H23" s="112" t="n">
        <f aca="false">Anchor!E268</f>
        <v>41.8263</v>
      </c>
      <c r="I23" s="83"/>
      <c r="J23" s="110" t="n">
        <f aca="false">Test!B268</f>
        <v>816.1992</v>
      </c>
      <c r="K23" s="111" t="n">
        <f aca="false">Test!C268</f>
        <v>37.3678</v>
      </c>
      <c r="L23" s="111" t="n">
        <f aca="false">Test!D268</f>
        <v>40.7044</v>
      </c>
      <c r="M23" s="112" t="n">
        <f aca="false">Test!E268</f>
        <v>41.828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85.94</v>
      </c>
      <c r="AC23" s="111" t="n">
        <f aca="false">Anchor!G268</f>
        <v>32.717</v>
      </c>
      <c r="AD23" s="111" t="n">
        <f aca="false">Anchor!H268</f>
        <v>39.357</v>
      </c>
      <c r="AE23" s="111" t="n">
        <f aca="false">Anchor!I268</f>
        <v>40.553</v>
      </c>
      <c r="AF23" s="110" t="n">
        <f aca="false">Anchor!J268</f>
        <v>8707.96</v>
      </c>
      <c r="AG23" s="111" t="n">
        <f aca="false">Anchor!K268</f>
        <v>18.86</v>
      </c>
      <c r="AH23" s="111" t="n">
        <f aca="false">Anchor!L268</f>
        <v>1741</v>
      </c>
      <c r="AI23" s="116" t="n">
        <f aca="false">AF23/3600</f>
        <v>2.41887777777778</v>
      </c>
      <c r="AJ23" s="117" t="n">
        <f aca="false">E23+AB23</f>
        <v>1502.7664</v>
      </c>
      <c r="AK23" s="189"/>
      <c r="AL23" s="110" t="n">
        <f aca="false">Test!F268</f>
        <v>685.94</v>
      </c>
      <c r="AM23" s="111" t="n">
        <f aca="false">Test!G268</f>
        <v>32.717</v>
      </c>
      <c r="AN23" s="111" t="n">
        <f aca="false">Test!H268</f>
        <v>39.357</v>
      </c>
      <c r="AO23" s="111" t="n">
        <f aca="false">Test!I268</f>
        <v>40.553</v>
      </c>
      <c r="AP23" s="110" t="n">
        <f aca="false">Test!J268</f>
        <v>11939.72</v>
      </c>
      <c r="AQ23" s="111" t="n">
        <f aca="false">Test!K268</f>
        <v>21.8</v>
      </c>
      <c r="AR23" s="111" t="n">
        <f aca="false">Test!L268</f>
        <v>1739</v>
      </c>
      <c r="AS23" s="116" t="n">
        <f aca="false">AP23/3600</f>
        <v>3.31658888888889</v>
      </c>
      <c r="AT23" s="117" t="n">
        <f aca="false">J23+AL23</f>
        <v>1502.1392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1.37112710669319</v>
      </c>
      <c r="BB23" s="119" t="n">
        <f aca="false">AQ23/AG23</f>
        <v>1.1558854718982</v>
      </c>
      <c r="BC23" s="120" t="n">
        <f aca="false">AR23/AH23</f>
        <v>0.99885123492245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344.4744</v>
      </c>
      <c r="F24" s="81" t="n">
        <f aca="false">Anchor!C269</f>
        <v>41.5856</v>
      </c>
      <c r="G24" s="81" t="n">
        <f aca="false">Anchor!D269</f>
        <v>43.3404</v>
      </c>
      <c r="H24" s="82" t="n">
        <f aca="false">Anchor!E269</f>
        <v>44.9845</v>
      </c>
      <c r="I24" s="83"/>
      <c r="J24" s="80" t="n">
        <f aca="false">Test!B269</f>
        <v>3343.4152</v>
      </c>
      <c r="K24" s="81" t="n">
        <f aca="false">Test!C269</f>
        <v>41.5855</v>
      </c>
      <c r="L24" s="81" t="n">
        <f aca="false">Test!D269</f>
        <v>43.3381</v>
      </c>
      <c r="M24" s="82" t="n">
        <f aca="false">Test!E269</f>
        <v>44.984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280.33</v>
      </c>
      <c r="AC24" s="81" t="n">
        <f aca="false">Anchor!G269</f>
        <v>39.198</v>
      </c>
      <c r="AD24" s="81" t="n">
        <f aca="false">Anchor!H269</f>
        <v>42.298</v>
      </c>
      <c r="AE24" s="81" t="n">
        <f aca="false">Anchor!I269</f>
        <v>43.529</v>
      </c>
      <c r="AF24" s="80" t="n">
        <f aca="false">Anchor!J269</f>
        <v>11776.73</v>
      </c>
      <c r="AG24" s="81" t="n">
        <f aca="false">Anchor!K269</f>
        <v>24.44</v>
      </c>
      <c r="AH24" s="81" t="n">
        <f aca="false">Anchor!L269</f>
        <v>1738</v>
      </c>
      <c r="AI24" s="88" t="n">
        <f aca="false">AF24/3600</f>
        <v>3.27131388888889</v>
      </c>
      <c r="AJ24" s="89" t="n">
        <f aca="false">E24+AB24</f>
        <v>6624.8044</v>
      </c>
      <c r="AK24" s="189"/>
      <c r="AL24" s="80" t="n">
        <f aca="false">Test!F269</f>
        <v>3280.33</v>
      </c>
      <c r="AM24" s="81" t="n">
        <f aca="false">Test!G269</f>
        <v>39.198</v>
      </c>
      <c r="AN24" s="81" t="n">
        <f aca="false">Test!H269</f>
        <v>42.298</v>
      </c>
      <c r="AO24" s="81" t="n">
        <f aca="false">Test!I269</f>
        <v>43.529</v>
      </c>
      <c r="AP24" s="80" t="n">
        <f aca="false">Test!J269</f>
        <v>12001.34</v>
      </c>
      <c r="AQ24" s="81" t="n">
        <f aca="false">Test!K269</f>
        <v>20.36</v>
      </c>
      <c r="AR24" s="81" t="n">
        <f aca="false">Test!L269</f>
        <v>1733.29</v>
      </c>
      <c r="AS24" s="88" t="n">
        <f aca="false">AP24/3600</f>
        <v>3.33370555555556</v>
      </c>
      <c r="AT24" s="89" t="n">
        <f aca="false">J24+AL24</f>
        <v>6623.7452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1.01907235709743</v>
      </c>
      <c r="BB24" s="91" t="n">
        <f aca="false">AQ24/AG24</f>
        <v>0.833060556464812</v>
      </c>
      <c r="BC24" s="92" t="n">
        <f aca="false">AR24/AH24</f>
        <v>0.99728998849252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684.2784</v>
      </c>
      <c r="F25" s="97" t="n">
        <f aca="false">Anchor!C270</f>
        <v>40.1004</v>
      </c>
      <c r="G25" s="97" t="n">
        <f aca="false">Anchor!D270</f>
        <v>42.1917</v>
      </c>
      <c r="H25" s="98" t="n">
        <f aca="false">Anchor!E270</f>
        <v>43.5009</v>
      </c>
      <c r="I25" s="83"/>
      <c r="J25" s="96" t="n">
        <f aca="false">Test!B270</f>
        <v>1685.0192</v>
      </c>
      <c r="K25" s="97" t="n">
        <f aca="false">Test!C270</f>
        <v>40.1008</v>
      </c>
      <c r="L25" s="97" t="n">
        <f aca="false">Test!D270</f>
        <v>42.1928</v>
      </c>
      <c r="M25" s="98" t="n">
        <f aca="false">Test!E270</f>
        <v>43.49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883.94</v>
      </c>
      <c r="AC25" s="97" t="n">
        <f aca="false">Anchor!G270</f>
        <v>37.147</v>
      </c>
      <c r="AD25" s="97" t="n">
        <f aca="false">Anchor!H270</f>
        <v>41.362</v>
      </c>
      <c r="AE25" s="97" t="n">
        <f aca="false">Anchor!I270</f>
        <v>42.49</v>
      </c>
      <c r="AF25" s="96" t="n">
        <f aca="false">Anchor!J270</f>
        <v>13117.53</v>
      </c>
      <c r="AG25" s="97" t="n">
        <f aca="false">Anchor!K270</f>
        <v>24.93</v>
      </c>
      <c r="AH25" s="97" t="n">
        <f aca="false">Anchor!L270</f>
        <v>1666</v>
      </c>
      <c r="AI25" s="102" t="n">
        <f aca="false">AF25/3600</f>
        <v>3.64375833333333</v>
      </c>
      <c r="AJ25" s="103" t="n">
        <f aca="false">E25+AB25</f>
        <v>3568.2184</v>
      </c>
      <c r="AK25" s="189"/>
      <c r="AL25" s="96" t="n">
        <f aca="false">Test!F270</f>
        <v>1883.94</v>
      </c>
      <c r="AM25" s="97" t="n">
        <f aca="false">Test!G270</f>
        <v>37.147</v>
      </c>
      <c r="AN25" s="97" t="n">
        <f aca="false">Test!H270</f>
        <v>41.362</v>
      </c>
      <c r="AO25" s="97" t="n">
        <f aca="false">Test!I270</f>
        <v>42.49</v>
      </c>
      <c r="AP25" s="96" t="n">
        <f aca="false">Test!J270</f>
        <v>10464.86</v>
      </c>
      <c r="AQ25" s="97" t="n">
        <f aca="false">Test!K270</f>
        <v>17.87</v>
      </c>
      <c r="AR25" s="97" t="n">
        <f aca="false">Test!L270</f>
        <v>1742.56</v>
      </c>
      <c r="AS25" s="102" t="n">
        <f aca="false">AP25/3600</f>
        <v>2.90690555555556</v>
      </c>
      <c r="AT25" s="103" t="n">
        <f aca="false">J25+AL25</f>
        <v>3568.9592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.797776715585937</v>
      </c>
      <c r="BB25" s="105" t="n">
        <f aca="false">AQ25/AG25</f>
        <v>0.716807059767349</v>
      </c>
      <c r="BC25" s="106" t="n">
        <f aca="false">AR25/AH25</f>
        <v>1.045954381752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947.2672</v>
      </c>
      <c r="F26" s="97" t="n">
        <f aca="false">Anchor!C271</f>
        <v>38.3079</v>
      </c>
      <c r="G26" s="97" t="n">
        <f aca="false">Anchor!D271</f>
        <v>41.284</v>
      </c>
      <c r="H26" s="98" t="n">
        <f aca="false">Anchor!E271</f>
        <v>42.4531</v>
      </c>
      <c r="I26" s="83"/>
      <c r="J26" s="96" t="n">
        <f aca="false">Test!B271</f>
        <v>946.6568</v>
      </c>
      <c r="K26" s="97" t="n">
        <f aca="false">Test!C271</f>
        <v>38.3084</v>
      </c>
      <c r="L26" s="97" t="n">
        <f aca="false">Test!D271</f>
        <v>41.2844</v>
      </c>
      <c r="M26" s="98" t="n">
        <f aca="false">Test!E271</f>
        <v>42.454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116.01</v>
      </c>
      <c r="AC26" s="97" t="n">
        <f aca="false">Anchor!G271</f>
        <v>34.937</v>
      </c>
      <c r="AD26" s="97" t="n">
        <f aca="false">Anchor!H271</f>
        <v>40.351</v>
      </c>
      <c r="AE26" s="97" t="n">
        <f aca="false">Anchor!I271</f>
        <v>41.459</v>
      </c>
      <c r="AF26" s="96" t="n">
        <f aca="false">Anchor!J271</f>
        <v>9021.85</v>
      </c>
      <c r="AG26" s="97" t="n">
        <f aca="false">Anchor!K271</f>
        <v>16.86</v>
      </c>
      <c r="AH26" s="97" t="n">
        <f aca="false">Anchor!L271</f>
        <v>1717</v>
      </c>
      <c r="AI26" s="102" t="n">
        <f aca="false">AF26/3600</f>
        <v>2.50606944444444</v>
      </c>
      <c r="AJ26" s="103" t="n">
        <f aca="false">E26+AB26</f>
        <v>2063.2772</v>
      </c>
      <c r="AK26" s="189"/>
      <c r="AL26" s="96" t="n">
        <f aca="false">Test!F271</f>
        <v>1116.01</v>
      </c>
      <c r="AM26" s="97" t="n">
        <f aca="false">Test!G271</f>
        <v>34.937</v>
      </c>
      <c r="AN26" s="97" t="n">
        <f aca="false">Test!H271</f>
        <v>40.351</v>
      </c>
      <c r="AO26" s="97" t="n">
        <f aca="false">Test!I271</f>
        <v>41.459</v>
      </c>
      <c r="AP26" s="96" t="n">
        <f aca="false">Test!J271</f>
        <v>9508.91</v>
      </c>
      <c r="AQ26" s="97" t="n">
        <f aca="false">Test!K271</f>
        <v>17.31</v>
      </c>
      <c r="AR26" s="97" t="n">
        <f aca="false">Test!L271</f>
        <v>1647.45</v>
      </c>
      <c r="AS26" s="102" t="n">
        <f aca="false">AP26/3600</f>
        <v>2.64136388888889</v>
      </c>
      <c r="AT26" s="103" t="n">
        <f aca="false">J26+AL26</f>
        <v>2062.6668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1.05398671004284</v>
      </c>
      <c r="BB26" s="105" t="n">
        <f aca="false">AQ26/AG26</f>
        <v>1.02669039145907</v>
      </c>
      <c r="BC26" s="106" t="n">
        <f aca="false">AR26/AH26</f>
        <v>0.959493302271404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19.1512</v>
      </c>
      <c r="F27" s="111" t="n">
        <f aca="false">Anchor!C272</f>
        <v>36.3306</v>
      </c>
      <c r="G27" s="111" t="n">
        <f aca="false">Anchor!D272</f>
        <v>40.2304</v>
      </c>
      <c r="H27" s="112" t="n">
        <f aca="false">Anchor!E272</f>
        <v>41.3478</v>
      </c>
      <c r="I27" s="83"/>
      <c r="J27" s="110" t="n">
        <f aca="false">Test!B272</f>
        <v>519.1176</v>
      </c>
      <c r="K27" s="111" t="n">
        <f aca="false">Test!C272</f>
        <v>36.3326</v>
      </c>
      <c r="L27" s="111" t="n">
        <f aca="false">Test!D272</f>
        <v>40.2271</v>
      </c>
      <c r="M27" s="112" t="n">
        <f aca="false">Test!E272</f>
        <v>41.33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85.94</v>
      </c>
      <c r="AC27" s="111" t="n">
        <f aca="false">Anchor!G272</f>
        <v>32.717</v>
      </c>
      <c r="AD27" s="111" t="n">
        <f aca="false">Anchor!H272</f>
        <v>39.357</v>
      </c>
      <c r="AE27" s="111" t="n">
        <f aca="false">Anchor!I272</f>
        <v>40.553</v>
      </c>
      <c r="AF27" s="110" t="n">
        <f aca="false">Anchor!J272</f>
        <v>8362.27</v>
      </c>
      <c r="AG27" s="111" t="n">
        <f aca="false">Anchor!K272</f>
        <v>16.99</v>
      </c>
      <c r="AH27" s="111" t="n">
        <f aca="false">Anchor!L272</f>
        <v>1737</v>
      </c>
      <c r="AI27" s="116" t="n">
        <f aca="false">AF27/3600</f>
        <v>2.32285277777778</v>
      </c>
      <c r="AJ27" s="117" t="n">
        <f aca="false">E27+AB27</f>
        <v>1205.0912</v>
      </c>
      <c r="AK27" s="189"/>
      <c r="AL27" s="110" t="n">
        <f aca="false">Test!F272</f>
        <v>685.94</v>
      </c>
      <c r="AM27" s="111" t="n">
        <f aca="false">Test!G272</f>
        <v>32.717</v>
      </c>
      <c r="AN27" s="111" t="n">
        <f aca="false">Test!H272</f>
        <v>39.357</v>
      </c>
      <c r="AO27" s="111" t="n">
        <f aca="false">Test!I272</f>
        <v>40.553</v>
      </c>
      <c r="AP27" s="110" t="n">
        <f aca="false">Test!J272</f>
        <v>11081.12</v>
      </c>
      <c r="AQ27" s="111" t="n">
        <f aca="false">Test!K272</f>
        <v>19.2</v>
      </c>
      <c r="AR27" s="111" t="n">
        <f aca="false">Test!L272</f>
        <v>1736.97</v>
      </c>
      <c r="AS27" s="116" t="n">
        <f aca="false">AP27/3600</f>
        <v>3.07808888888889</v>
      </c>
      <c r="AT27" s="117" t="n">
        <f aca="false">J27+AL27</f>
        <v>1205.0576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1.32513300814253</v>
      </c>
      <c r="BB27" s="119" t="n">
        <f aca="false">AQ27/AG27</f>
        <v>1.13007651559741</v>
      </c>
      <c r="BC27" s="120" t="n">
        <f aca="false">AR27/AH27</f>
        <v>0.99998272884283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203.9504</v>
      </c>
      <c r="F28" s="81" t="n">
        <f aca="false">Anchor!C273</f>
        <v>41.0427</v>
      </c>
      <c r="G28" s="81" t="n">
        <f aca="false">Anchor!D273</f>
        <v>43.0135</v>
      </c>
      <c r="H28" s="82" t="n">
        <f aca="false">Anchor!E273</f>
        <v>44.5816</v>
      </c>
      <c r="I28" s="83"/>
      <c r="J28" s="80" t="n">
        <f aca="false">Test!B273</f>
        <v>9200.5616</v>
      </c>
      <c r="K28" s="81" t="n">
        <f aca="false">Test!C273</f>
        <v>41.0434</v>
      </c>
      <c r="L28" s="81" t="n">
        <f aca="false">Test!D273</f>
        <v>43.0101</v>
      </c>
      <c r="M28" s="82" t="n">
        <f aca="false">Test!E273</f>
        <v>44.57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469.74</v>
      </c>
      <c r="AC28" s="81" t="n">
        <f aca="false">Anchor!G273</f>
        <v>37.208</v>
      </c>
      <c r="AD28" s="81" t="n">
        <f aca="false">Anchor!H273</f>
        <v>40.281</v>
      </c>
      <c r="AE28" s="81" t="n">
        <f aca="false">Anchor!I273</f>
        <v>41.342</v>
      </c>
      <c r="AF28" s="80" t="n">
        <f aca="false">Anchor!J273</f>
        <v>16217.91</v>
      </c>
      <c r="AG28" s="81" t="n">
        <f aca="false">Anchor!K273</f>
        <v>34.17</v>
      </c>
      <c r="AH28" s="81" t="n">
        <f aca="false">Anchor!L273</f>
        <v>1740</v>
      </c>
      <c r="AI28" s="88" t="n">
        <f aca="false">AF28/3600</f>
        <v>4.504975</v>
      </c>
      <c r="AJ28" s="89" t="n">
        <f aca="false">E28+AB28</f>
        <v>13673.6904</v>
      </c>
      <c r="AK28" s="189"/>
      <c r="AL28" s="80" t="n">
        <f aca="false">Test!F273</f>
        <v>4469.74</v>
      </c>
      <c r="AM28" s="81" t="n">
        <f aca="false">Test!G273</f>
        <v>37.208</v>
      </c>
      <c r="AN28" s="81" t="n">
        <f aca="false">Test!H273</f>
        <v>40.281</v>
      </c>
      <c r="AO28" s="81" t="n">
        <f aca="false">Test!I273</f>
        <v>41.342</v>
      </c>
      <c r="AP28" s="80" t="n">
        <f aca="false">Test!J273</f>
        <v>13268.35</v>
      </c>
      <c r="AQ28" s="81" t="n">
        <f aca="false">Test!K273</f>
        <v>26.56</v>
      </c>
      <c r="AR28" s="81" t="n">
        <f aca="false">Test!L273</f>
        <v>1672.9</v>
      </c>
      <c r="AS28" s="88" t="n">
        <f aca="false">AP28/3600</f>
        <v>3.68565277777778</v>
      </c>
      <c r="AT28" s="89" t="n">
        <f aca="false">J28+AL28</f>
        <v>13670.3016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.818129463044252</v>
      </c>
      <c r="BB28" s="91" t="n">
        <f aca="false">AQ28/AG28</f>
        <v>0.777290020485806</v>
      </c>
      <c r="BC28" s="92" t="n">
        <f aca="false">AR28/AH28</f>
        <v>0.96143678160919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32.0144</v>
      </c>
      <c r="F29" s="97" t="n">
        <f aca="false">Anchor!C274</f>
        <v>39.0589</v>
      </c>
      <c r="G29" s="97" t="n">
        <f aca="false">Anchor!D274</f>
        <v>41.5432</v>
      </c>
      <c r="H29" s="98" t="n">
        <f aca="false">Anchor!E274</f>
        <v>42.7371</v>
      </c>
      <c r="I29" s="83"/>
      <c r="J29" s="96" t="n">
        <f aca="false">Test!B274</f>
        <v>4329.3088</v>
      </c>
      <c r="K29" s="97" t="n">
        <f aca="false">Test!C274</f>
        <v>39.0583</v>
      </c>
      <c r="L29" s="97" t="n">
        <f aca="false">Test!D274</f>
        <v>41.5409</v>
      </c>
      <c r="M29" s="98" t="n">
        <f aca="false">Test!E274</f>
        <v>42.73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452.18</v>
      </c>
      <c r="AC29" s="97" t="n">
        <f aca="false">Anchor!G274</f>
        <v>35.02</v>
      </c>
      <c r="AD29" s="97" t="n">
        <f aca="false">Anchor!H274</f>
        <v>39.082</v>
      </c>
      <c r="AE29" s="97" t="n">
        <f aca="false">Anchor!I274</f>
        <v>40.228</v>
      </c>
      <c r="AF29" s="96" t="n">
        <f aca="false">Anchor!J274</f>
        <v>12678.83</v>
      </c>
      <c r="AG29" s="97" t="n">
        <f aca="false">Anchor!K274</f>
        <v>27.34</v>
      </c>
      <c r="AH29" s="97" t="n">
        <f aca="false">Anchor!L274</f>
        <v>1688</v>
      </c>
      <c r="AI29" s="102" t="n">
        <f aca="false">AF29/3600</f>
        <v>3.52189722222222</v>
      </c>
      <c r="AJ29" s="103" t="n">
        <f aca="false">E29+AB29</f>
        <v>6784.1944</v>
      </c>
      <c r="AK29" s="189"/>
      <c r="AL29" s="96" t="n">
        <f aca="false">Test!F274</f>
        <v>2452.18</v>
      </c>
      <c r="AM29" s="97" t="n">
        <f aca="false">Test!G274</f>
        <v>35.02</v>
      </c>
      <c r="AN29" s="97" t="n">
        <f aca="false">Test!H274</f>
        <v>39.082</v>
      </c>
      <c r="AO29" s="97" t="n">
        <f aca="false">Test!I274</f>
        <v>40.228</v>
      </c>
      <c r="AP29" s="96" t="n">
        <f aca="false">Test!J274</f>
        <v>13432.46</v>
      </c>
      <c r="AQ29" s="97" t="n">
        <f aca="false">Test!K274</f>
        <v>26.1</v>
      </c>
      <c r="AR29" s="97" t="n">
        <f aca="false">Test!L274</f>
        <v>1661.23</v>
      </c>
      <c r="AS29" s="102" t="n">
        <f aca="false">AP29/3600</f>
        <v>3.73123888888889</v>
      </c>
      <c r="AT29" s="103" t="n">
        <f aca="false">J29+AL29</f>
        <v>6781.4888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1.05944002719494</v>
      </c>
      <c r="BB29" s="105" t="n">
        <f aca="false">AQ29/AG29</f>
        <v>0.954645208485735</v>
      </c>
      <c r="BC29" s="106" t="n">
        <f aca="false">AR29/AH29</f>
        <v>0.984140995260664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09.8624</v>
      </c>
      <c r="F30" s="97" t="n">
        <f aca="false">Anchor!C275</f>
        <v>36.9437</v>
      </c>
      <c r="G30" s="97" t="n">
        <f aca="false">Anchor!D275</f>
        <v>39.9623</v>
      </c>
      <c r="H30" s="98" t="n">
        <f aca="false">Anchor!E275</f>
        <v>40.9932</v>
      </c>
      <c r="I30" s="83"/>
      <c r="J30" s="96" t="n">
        <f aca="false">Test!B275</f>
        <v>2209.8512</v>
      </c>
      <c r="K30" s="97" t="n">
        <f aca="false">Test!C275</f>
        <v>36.9436</v>
      </c>
      <c r="L30" s="97" t="n">
        <f aca="false">Test!D275</f>
        <v>39.9648</v>
      </c>
      <c r="M30" s="98" t="n">
        <f aca="false">Test!E275</f>
        <v>40.99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363.48</v>
      </c>
      <c r="AC30" s="97" t="n">
        <f aca="false">Anchor!G275</f>
        <v>32.807</v>
      </c>
      <c r="AD30" s="97" t="n">
        <f aca="false">Anchor!H275</f>
        <v>37.895</v>
      </c>
      <c r="AE30" s="97" t="n">
        <f aca="false">Anchor!I275</f>
        <v>39.323</v>
      </c>
      <c r="AF30" s="96" t="n">
        <f aca="false">Anchor!J275</f>
        <v>11646.57</v>
      </c>
      <c r="AG30" s="97" t="n">
        <f aca="false">Anchor!K275</f>
        <v>22.28</v>
      </c>
      <c r="AH30" s="97" t="n">
        <f aca="false">Anchor!L275</f>
        <v>1727</v>
      </c>
      <c r="AI30" s="102" t="n">
        <f aca="false">AF30/3600</f>
        <v>3.23515833333333</v>
      </c>
      <c r="AJ30" s="103" t="n">
        <f aca="false">E30+AB30</f>
        <v>3573.3424</v>
      </c>
      <c r="AK30" s="189"/>
      <c r="AL30" s="96" t="n">
        <f aca="false">Test!F275</f>
        <v>1363.48</v>
      </c>
      <c r="AM30" s="97" t="n">
        <f aca="false">Test!G275</f>
        <v>32.807</v>
      </c>
      <c r="AN30" s="97" t="n">
        <f aca="false">Test!H275</f>
        <v>37.895</v>
      </c>
      <c r="AO30" s="97" t="n">
        <f aca="false">Test!I275</f>
        <v>39.323</v>
      </c>
      <c r="AP30" s="96" t="n">
        <f aca="false">Test!J275</f>
        <v>9524.48</v>
      </c>
      <c r="AQ30" s="97" t="n">
        <f aca="false">Test!K275</f>
        <v>17.76</v>
      </c>
      <c r="AR30" s="97" t="n">
        <f aca="false">Test!L275</f>
        <v>1689.25</v>
      </c>
      <c r="AS30" s="102" t="n">
        <f aca="false">AP30/3600</f>
        <v>2.64568888888889</v>
      </c>
      <c r="AT30" s="103" t="n">
        <f aca="false">J30+AL30</f>
        <v>3573.3312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.817792706350453</v>
      </c>
      <c r="BB30" s="105" t="n">
        <f aca="false">AQ30/AG30</f>
        <v>0.797127468581688</v>
      </c>
      <c r="BC30" s="106" t="n">
        <f aca="false">AR30/AH30</f>
        <v>0.978141285466126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83.2576</v>
      </c>
      <c r="F31" s="111" t="n">
        <f aca="false">Anchor!C276</f>
        <v>34.8187</v>
      </c>
      <c r="G31" s="111" t="n">
        <f aca="false">Anchor!D276</f>
        <v>38.7129</v>
      </c>
      <c r="H31" s="112" t="n">
        <f aca="false">Anchor!E276</f>
        <v>39.8327</v>
      </c>
      <c r="I31" s="83"/>
      <c r="J31" s="110" t="n">
        <f aca="false">Test!B276</f>
        <v>1183.1032</v>
      </c>
      <c r="K31" s="111" t="n">
        <f aca="false">Test!C276</f>
        <v>34.819</v>
      </c>
      <c r="L31" s="111" t="n">
        <f aca="false">Test!D276</f>
        <v>38.7116</v>
      </c>
      <c r="M31" s="112" t="n">
        <f aca="false">Test!E276</f>
        <v>39.833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764.37</v>
      </c>
      <c r="AC31" s="111" t="n">
        <f aca="false">Anchor!G276</f>
        <v>30.722</v>
      </c>
      <c r="AD31" s="111" t="n">
        <f aca="false">Anchor!H276</f>
        <v>36.838</v>
      </c>
      <c r="AE31" s="111" t="n">
        <f aca="false">Anchor!I276</f>
        <v>38.548</v>
      </c>
      <c r="AF31" s="110" t="n">
        <f aca="false">Anchor!J276</f>
        <v>8159.49</v>
      </c>
      <c r="AG31" s="111" t="n">
        <f aca="false">Anchor!K276</f>
        <v>16.13</v>
      </c>
      <c r="AH31" s="111" t="n">
        <f aca="false">Anchor!L276</f>
        <v>1739</v>
      </c>
      <c r="AI31" s="116" t="n">
        <f aca="false">AF31/3600</f>
        <v>2.266525</v>
      </c>
      <c r="AJ31" s="117" t="n">
        <f aca="false">E31+AB31</f>
        <v>1947.6276</v>
      </c>
      <c r="AK31" s="189"/>
      <c r="AL31" s="110" t="n">
        <f aca="false">Test!F276</f>
        <v>764.37</v>
      </c>
      <c r="AM31" s="111" t="n">
        <f aca="false">Test!G276</f>
        <v>30.722</v>
      </c>
      <c r="AN31" s="111" t="n">
        <f aca="false">Test!H276</f>
        <v>36.838</v>
      </c>
      <c r="AO31" s="111" t="n">
        <f aca="false">Test!I276</f>
        <v>38.548</v>
      </c>
      <c r="AP31" s="110" t="n">
        <f aca="false">Test!J276</f>
        <v>8625.73</v>
      </c>
      <c r="AQ31" s="111" t="n">
        <f aca="false">Test!K276</f>
        <v>15.29</v>
      </c>
      <c r="AR31" s="111" t="n">
        <f aca="false">Test!L276</f>
        <v>1684.58</v>
      </c>
      <c r="AS31" s="116" t="n">
        <f aca="false">AP31/3600</f>
        <v>2.39603611111111</v>
      </c>
      <c r="AT31" s="117" t="n">
        <f aca="false">J31+AL31</f>
        <v>1947.4732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1.0571408262036</v>
      </c>
      <c r="BB31" s="119" t="n">
        <f aca="false">AQ31/AG31</f>
        <v>0.947923124612523</v>
      </c>
      <c r="BC31" s="120" t="n">
        <f aca="false">AR31/AH31</f>
        <v>0.968706152961472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477.9472</v>
      </c>
      <c r="F32" s="81" t="n">
        <f aca="false">Anchor!C277</f>
        <v>40.079</v>
      </c>
      <c r="G32" s="81" t="n">
        <f aca="false">Anchor!D277</f>
        <v>42.2609</v>
      </c>
      <c r="H32" s="82" t="n">
        <f aca="false">Anchor!E277</f>
        <v>43.5904</v>
      </c>
      <c r="I32" s="83"/>
      <c r="J32" s="80" t="n">
        <f aca="false">Test!B277</f>
        <v>5478.5888</v>
      </c>
      <c r="K32" s="81" t="n">
        <f aca="false">Test!C277</f>
        <v>40.0802</v>
      </c>
      <c r="L32" s="81" t="n">
        <f aca="false">Test!D277</f>
        <v>42.2594</v>
      </c>
      <c r="M32" s="82" t="n">
        <f aca="false">Test!E277</f>
        <v>43.58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469.74</v>
      </c>
      <c r="AC32" s="81" t="n">
        <f aca="false">Anchor!G277</f>
        <v>37.208</v>
      </c>
      <c r="AD32" s="81" t="n">
        <f aca="false">Anchor!H277</f>
        <v>40.281</v>
      </c>
      <c r="AE32" s="81" t="n">
        <f aca="false">Anchor!I277</f>
        <v>41.342</v>
      </c>
      <c r="AF32" s="80" t="n">
        <f aca="false">Anchor!J277</f>
        <v>13937</v>
      </c>
      <c r="AG32" s="81" t="n">
        <f aca="false">Anchor!K277</f>
        <v>31.15</v>
      </c>
      <c r="AH32" s="81" t="n">
        <f aca="false">Anchor!L277</f>
        <v>1686</v>
      </c>
      <c r="AI32" s="88" t="n">
        <f aca="false">AF32/3600</f>
        <v>3.87138888888889</v>
      </c>
      <c r="AJ32" s="89" t="n">
        <f aca="false">E32+AB32</f>
        <v>9947.6872</v>
      </c>
      <c r="AK32" s="189"/>
      <c r="AL32" s="80" t="n">
        <f aca="false">Test!F277</f>
        <v>4469.74</v>
      </c>
      <c r="AM32" s="81" t="n">
        <f aca="false">Test!G277</f>
        <v>37.208</v>
      </c>
      <c r="AN32" s="81" t="n">
        <f aca="false">Test!H277</f>
        <v>40.281</v>
      </c>
      <c r="AO32" s="81" t="n">
        <f aca="false">Test!I277</f>
        <v>41.342</v>
      </c>
      <c r="AP32" s="80" t="n">
        <f aca="false">Test!J277</f>
        <v>11109.6</v>
      </c>
      <c r="AQ32" s="81" t="n">
        <f aca="false">Test!K277</f>
        <v>20.22</v>
      </c>
      <c r="AR32" s="81" t="n">
        <f aca="false">Test!L277</f>
        <v>1740.27</v>
      </c>
      <c r="AS32" s="88" t="n">
        <f aca="false">AP32/3600</f>
        <v>3.086</v>
      </c>
      <c r="AT32" s="89" t="n">
        <f aca="false">J32+AL32</f>
        <v>9948.3288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.797129941881323</v>
      </c>
      <c r="BB32" s="91" t="n">
        <f aca="false">AQ32/AG32</f>
        <v>0.649117174959872</v>
      </c>
      <c r="BC32" s="92" t="n">
        <f aca="false">AR32/AH32</f>
        <v>1.03218861209964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586.1192</v>
      </c>
      <c r="F33" s="97" t="n">
        <f aca="false">Anchor!C278</f>
        <v>37.9624</v>
      </c>
      <c r="G33" s="97" t="n">
        <f aca="false">Anchor!D278</f>
        <v>40.6748</v>
      </c>
      <c r="H33" s="98" t="n">
        <f aca="false">Anchor!E278</f>
        <v>41.7425</v>
      </c>
      <c r="I33" s="83"/>
      <c r="J33" s="96" t="n">
        <f aca="false">Test!B278</f>
        <v>2584.3536</v>
      </c>
      <c r="K33" s="97" t="n">
        <f aca="false">Test!C278</f>
        <v>37.9624</v>
      </c>
      <c r="L33" s="97" t="n">
        <f aca="false">Test!D278</f>
        <v>40.6741</v>
      </c>
      <c r="M33" s="98" t="n">
        <f aca="false">Test!E278</f>
        <v>41.74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452.18</v>
      </c>
      <c r="AC33" s="97" t="n">
        <f aca="false">Anchor!G278</f>
        <v>35.02</v>
      </c>
      <c r="AD33" s="97" t="n">
        <f aca="false">Anchor!H278</f>
        <v>39.082</v>
      </c>
      <c r="AE33" s="97" t="n">
        <f aca="false">Anchor!I278</f>
        <v>40.228</v>
      </c>
      <c r="AF33" s="96" t="n">
        <f aca="false">Anchor!J278</f>
        <v>12463.98</v>
      </c>
      <c r="AG33" s="97" t="n">
        <f aca="false">Anchor!K278</f>
        <v>26.02</v>
      </c>
      <c r="AH33" s="97" t="n">
        <f aca="false">Anchor!L278</f>
        <v>1733</v>
      </c>
      <c r="AI33" s="102" t="n">
        <f aca="false">AF33/3600</f>
        <v>3.46221666666667</v>
      </c>
      <c r="AJ33" s="103" t="n">
        <f aca="false">E33+AB33</f>
        <v>5038.2992</v>
      </c>
      <c r="AK33" s="189"/>
      <c r="AL33" s="96" t="n">
        <f aca="false">Test!F278</f>
        <v>2452.18</v>
      </c>
      <c r="AM33" s="97" t="n">
        <f aca="false">Test!G278</f>
        <v>35.02</v>
      </c>
      <c r="AN33" s="97" t="n">
        <f aca="false">Test!H278</f>
        <v>39.082</v>
      </c>
      <c r="AO33" s="97" t="n">
        <f aca="false">Test!I278</f>
        <v>40.228</v>
      </c>
      <c r="AP33" s="96" t="n">
        <f aca="false">Test!J278</f>
        <v>10036.94</v>
      </c>
      <c r="AQ33" s="97" t="n">
        <f aca="false">Test!K278</f>
        <v>18.77</v>
      </c>
      <c r="AR33" s="97" t="n">
        <f aca="false">Test!L278</f>
        <v>1648.61</v>
      </c>
      <c r="AS33" s="102" t="n">
        <f aca="false">AP33/3600</f>
        <v>2.78803888888889</v>
      </c>
      <c r="AT33" s="103" t="n">
        <f aca="false">J33+AL33</f>
        <v>5036.5336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.805275682406422</v>
      </c>
      <c r="BB33" s="105" t="n">
        <f aca="false">AQ33/AG33</f>
        <v>0.721368178324366</v>
      </c>
      <c r="BC33" s="106" t="n">
        <f aca="false">AR33/AH33</f>
        <v>0.95130409694172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74.6904</v>
      </c>
      <c r="F34" s="97" t="n">
        <f aca="false">Anchor!C279</f>
        <v>35.8363</v>
      </c>
      <c r="G34" s="97" t="n">
        <f aca="false">Anchor!D279</f>
        <v>39.4698</v>
      </c>
      <c r="H34" s="98" t="n">
        <f aca="false">Anchor!E279</f>
        <v>40.5272</v>
      </c>
      <c r="I34" s="83"/>
      <c r="J34" s="96" t="n">
        <f aca="false">Test!B279</f>
        <v>1375.2416</v>
      </c>
      <c r="K34" s="97" t="n">
        <f aca="false">Test!C279</f>
        <v>35.836</v>
      </c>
      <c r="L34" s="97" t="n">
        <f aca="false">Test!D279</f>
        <v>39.4753</v>
      </c>
      <c r="M34" s="98" t="n">
        <f aca="false">Test!E279</f>
        <v>40.526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363.48</v>
      </c>
      <c r="AC34" s="97" t="n">
        <f aca="false">Anchor!G279</f>
        <v>32.807</v>
      </c>
      <c r="AD34" s="97" t="n">
        <f aca="false">Anchor!H279</f>
        <v>37.895</v>
      </c>
      <c r="AE34" s="97" t="n">
        <f aca="false">Anchor!I279</f>
        <v>39.323</v>
      </c>
      <c r="AF34" s="96" t="n">
        <f aca="false">Anchor!J279</f>
        <v>11120.49</v>
      </c>
      <c r="AG34" s="97" t="n">
        <f aca="false">Anchor!K279</f>
        <v>21.07</v>
      </c>
      <c r="AH34" s="97" t="n">
        <f aca="false">Anchor!L279</f>
        <v>1680</v>
      </c>
      <c r="AI34" s="102" t="n">
        <f aca="false">AF34/3600</f>
        <v>3.089025</v>
      </c>
      <c r="AJ34" s="103" t="n">
        <f aca="false">E34+AB34</f>
        <v>2738.1704</v>
      </c>
      <c r="AK34" s="189"/>
      <c r="AL34" s="96" t="n">
        <f aca="false">Test!F279</f>
        <v>1363.48</v>
      </c>
      <c r="AM34" s="97" t="n">
        <f aca="false">Test!G279</f>
        <v>32.807</v>
      </c>
      <c r="AN34" s="97" t="n">
        <f aca="false">Test!H279</f>
        <v>37.895</v>
      </c>
      <c r="AO34" s="97" t="n">
        <f aca="false">Test!I279</f>
        <v>39.323</v>
      </c>
      <c r="AP34" s="96" t="n">
        <f aca="false">Test!J279</f>
        <v>8990.52</v>
      </c>
      <c r="AQ34" s="97" t="n">
        <f aca="false">Test!K279</f>
        <v>16.1</v>
      </c>
      <c r="AR34" s="97" t="n">
        <f aca="false">Test!L279</f>
        <v>1686.25</v>
      </c>
      <c r="AS34" s="102" t="n">
        <f aca="false">AP34/3600</f>
        <v>2.49736666666667</v>
      </c>
      <c r="AT34" s="103" t="n">
        <f aca="false">J34+AL34</f>
        <v>2738.7216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.808464375220876</v>
      </c>
      <c r="BB34" s="105" t="n">
        <f aca="false">AQ34/AG34</f>
        <v>0.764119601328904</v>
      </c>
      <c r="BC34" s="106" t="n">
        <f aca="false">AR34/AH34</f>
        <v>1.0037202380952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721.2424</v>
      </c>
      <c r="F35" s="111" t="n">
        <f aca="false">Anchor!C280</f>
        <v>33.7167</v>
      </c>
      <c r="G35" s="111" t="n">
        <f aca="false">Anchor!D280</f>
        <v>38.0419</v>
      </c>
      <c r="H35" s="112" t="n">
        <f aca="false">Anchor!E280</f>
        <v>39.2979</v>
      </c>
      <c r="I35" s="83"/>
      <c r="J35" s="110" t="n">
        <f aca="false">Test!B280</f>
        <v>720.8528</v>
      </c>
      <c r="K35" s="111" t="n">
        <f aca="false">Test!C280</f>
        <v>33.7163</v>
      </c>
      <c r="L35" s="111" t="n">
        <f aca="false">Test!D280</f>
        <v>38.033</v>
      </c>
      <c r="M35" s="112" t="n">
        <f aca="false">Test!E280</f>
        <v>39.294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764.37</v>
      </c>
      <c r="AC35" s="111" t="n">
        <f aca="false">Anchor!G280</f>
        <v>30.722</v>
      </c>
      <c r="AD35" s="111" t="n">
        <f aca="false">Anchor!H280</f>
        <v>36.838</v>
      </c>
      <c r="AE35" s="111" t="n">
        <f aca="false">Anchor!I280</f>
        <v>38.548</v>
      </c>
      <c r="AF35" s="110" t="n">
        <f aca="false">Anchor!J280</f>
        <v>7890.19</v>
      </c>
      <c r="AG35" s="111" t="n">
        <f aca="false">Anchor!K280</f>
        <v>15.39</v>
      </c>
      <c r="AH35" s="111" t="n">
        <f aca="false">Anchor!L280</f>
        <v>1731</v>
      </c>
      <c r="AI35" s="116" t="n">
        <f aca="false">AF35/3600</f>
        <v>2.19171944444444</v>
      </c>
      <c r="AJ35" s="117" t="n">
        <f aca="false">E35+AB35</f>
        <v>1485.6124</v>
      </c>
      <c r="AK35" s="189"/>
      <c r="AL35" s="110" t="n">
        <f aca="false">Test!F280</f>
        <v>764.37</v>
      </c>
      <c r="AM35" s="111" t="n">
        <f aca="false">Test!G280</f>
        <v>30.722</v>
      </c>
      <c r="AN35" s="111" t="n">
        <f aca="false">Test!H280</f>
        <v>36.838</v>
      </c>
      <c r="AO35" s="111" t="n">
        <f aca="false">Test!I280</f>
        <v>38.548</v>
      </c>
      <c r="AP35" s="110" t="n">
        <f aca="false">Test!J280</f>
        <v>8426.01</v>
      </c>
      <c r="AQ35" s="111" t="n">
        <f aca="false">Test!K280</f>
        <v>17.3</v>
      </c>
      <c r="AR35" s="111" t="n">
        <f aca="false">Test!L280</f>
        <v>1659.98</v>
      </c>
      <c r="AS35" s="116" t="n">
        <f aca="false">AP35/3600</f>
        <v>2.34055833333333</v>
      </c>
      <c r="AT35" s="117" t="n">
        <f aca="false">J35+AL35</f>
        <v>1485.2228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1.06790964476141</v>
      </c>
      <c r="BB35" s="119" t="n">
        <f aca="false">AQ35/AG35</f>
        <v>1.12410656270305</v>
      </c>
      <c r="BC35" s="120" t="n">
        <f aca="false">AR35/AH35</f>
        <v>0.95897169266320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1311.3528</v>
      </c>
      <c r="F36" s="81" t="n">
        <f aca="false">Anchor!C281</f>
        <v>39.433</v>
      </c>
      <c r="G36" s="81" t="n">
        <f aca="false">Anchor!D281</f>
        <v>40.8172</v>
      </c>
      <c r="H36" s="82" t="n">
        <f aca="false">Anchor!E281</f>
        <v>43.9775</v>
      </c>
      <c r="I36" s="83"/>
      <c r="J36" s="80" t="n">
        <f aca="false">Test!B281</f>
        <v>31299.0432</v>
      </c>
      <c r="K36" s="81" t="n">
        <f aca="false">Test!C281</f>
        <v>39.4328</v>
      </c>
      <c r="L36" s="81" t="n">
        <f aca="false">Test!D281</f>
        <v>40.8127</v>
      </c>
      <c r="M36" s="82" t="n">
        <f aca="false">Test!E281</f>
        <v>43.975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8030.03</v>
      </c>
      <c r="AC36" s="81" t="n">
        <f aca="false">Anchor!G281</f>
        <v>36.598</v>
      </c>
      <c r="AD36" s="81" t="n">
        <f aca="false">Anchor!H281</f>
        <v>39.005</v>
      </c>
      <c r="AE36" s="81" t="n">
        <f aca="false">Anchor!I281</f>
        <v>41.759</v>
      </c>
      <c r="AF36" s="80" t="n">
        <f aca="false">Anchor!J281</f>
        <v>40770.29</v>
      </c>
      <c r="AG36" s="81" t="n">
        <f aca="false">Anchor!K281</f>
        <v>87.8</v>
      </c>
      <c r="AH36" s="81" t="n">
        <f aca="false">Anchor!L281</f>
        <v>1669</v>
      </c>
      <c r="AI36" s="88" t="n">
        <f aca="false">AF36/3600</f>
        <v>11.3250805555556</v>
      </c>
      <c r="AJ36" s="89" t="n">
        <f aca="false">E36+AB36</f>
        <v>39341.3828</v>
      </c>
      <c r="AK36" s="189"/>
      <c r="AL36" s="80" t="n">
        <f aca="false">Test!F281</f>
        <v>8030.03</v>
      </c>
      <c r="AM36" s="81" t="n">
        <f aca="false">Test!G281</f>
        <v>36.598</v>
      </c>
      <c r="AN36" s="81" t="n">
        <f aca="false">Test!H281</f>
        <v>39.005</v>
      </c>
      <c r="AO36" s="81" t="n">
        <f aca="false">Test!I281</f>
        <v>41.759</v>
      </c>
      <c r="AP36" s="80" t="n">
        <f aca="false">Test!J281</f>
        <v>32926</v>
      </c>
      <c r="AQ36" s="81" t="n">
        <f aca="false">Test!K281</f>
        <v>67.42</v>
      </c>
      <c r="AR36" s="81" t="n">
        <f aca="false">Test!L281</f>
        <v>1716.3</v>
      </c>
      <c r="AS36" s="88" t="n">
        <f aca="false">AP36/3600</f>
        <v>9.14611111111111</v>
      </c>
      <c r="AT36" s="89" t="n">
        <f aca="false">J36+AL36</f>
        <v>39329.0732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.807597885617198</v>
      </c>
      <c r="BB36" s="91" t="n">
        <f aca="false">AQ36/AG36</f>
        <v>0.767881548974943</v>
      </c>
      <c r="BC36" s="92" t="n">
        <f aca="false">AR36/AH36</f>
        <v>1.02834032354703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776.1232</v>
      </c>
      <c r="F37" s="97" t="n">
        <f aca="false">Anchor!C282</f>
        <v>37.8229</v>
      </c>
      <c r="G37" s="97" t="n">
        <f aca="false">Anchor!D282</f>
        <v>39.5723</v>
      </c>
      <c r="H37" s="98" t="n">
        <f aca="false">Anchor!E282</f>
        <v>42.7048</v>
      </c>
      <c r="I37" s="83"/>
      <c r="J37" s="96" t="n">
        <f aca="false">Test!B282</f>
        <v>8773.1488</v>
      </c>
      <c r="K37" s="97" t="n">
        <f aca="false">Test!C282</f>
        <v>37.8227</v>
      </c>
      <c r="L37" s="97" t="n">
        <f aca="false">Test!D282</f>
        <v>39.5729</v>
      </c>
      <c r="M37" s="98" t="n">
        <f aca="false">Test!E282</f>
        <v>42.70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421.76</v>
      </c>
      <c r="AC37" s="97" t="n">
        <f aca="false">Anchor!G282</f>
        <v>35.028</v>
      </c>
      <c r="AD37" s="97" t="n">
        <f aca="false">Anchor!H282</f>
        <v>38.396</v>
      </c>
      <c r="AE37" s="97" t="n">
        <f aca="false">Anchor!I282</f>
        <v>40.555</v>
      </c>
      <c r="AF37" s="96" t="n">
        <f aca="false">Anchor!J282</f>
        <v>28717.67</v>
      </c>
      <c r="AG37" s="97" t="n">
        <f aca="false">Anchor!K282</f>
        <v>54.89</v>
      </c>
      <c r="AH37" s="97" t="n">
        <f aca="false">Anchor!L282</f>
        <v>1737</v>
      </c>
      <c r="AI37" s="102" t="n">
        <f aca="false">AF37/3600</f>
        <v>7.97713055555556</v>
      </c>
      <c r="AJ37" s="103" t="n">
        <f aca="false">E37+AB37</f>
        <v>13197.8832</v>
      </c>
      <c r="AK37" s="189"/>
      <c r="AL37" s="96" t="n">
        <f aca="false">Test!F282</f>
        <v>4421.76</v>
      </c>
      <c r="AM37" s="97" t="n">
        <f aca="false">Test!G282</f>
        <v>35.028</v>
      </c>
      <c r="AN37" s="97" t="n">
        <f aca="false">Test!H282</f>
        <v>38.396</v>
      </c>
      <c r="AO37" s="97" t="n">
        <f aca="false">Test!I282</f>
        <v>40.555</v>
      </c>
      <c r="AP37" s="96" t="n">
        <f aca="false">Test!J282</f>
        <v>23594.13</v>
      </c>
      <c r="AQ37" s="97" t="n">
        <f aca="false">Test!K282</f>
        <v>37.25</v>
      </c>
      <c r="AR37" s="97" t="n">
        <f aca="false">Test!L282</f>
        <v>1689.28</v>
      </c>
      <c r="AS37" s="102" t="n">
        <f aca="false">AP37/3600</f>
        <v>6.553925</v>
      </c>
      <c r="AT37" s="103" t="n">
        <f aca="false">J37+AL37</f>
        <v>13194.9088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.821589286317449</v>
      </c>
      <c r="BB37" s="105" t="n">
        <f aca="false">AQ37/AG37</f>
        <v>0.678629987247222</v>
      </c>
      <c r="BC37" s="106" t="n">
        <f aca="false">AR37/AH37</f>
        <v>0.972527345998849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937.1664</v>
      </c>
      <c r="F38" s="97" t="n">
        <f aca="false">Anchor!C283</f>
        <v>36.4374</v>
      </c>
      <c r="G38" s="97" t="n">
        <f aca="false">Anchor!D283</f>
        <v>38.8094</v>
      </c>
      <c r="H38" s="98" t="n">
        <f aca="false">Anchor!E283</f>
        <v>41.3277</v>
      </c>
      <c r="I38" s="83"/>
      <c r="J38" s="96" t="n">
        <f aca="false">Test!B283</f>
        <v>3935.8848</v>
      </c>
      <c r="K38" s="97" t="n">
        <f aca="false">Test!C283</f>
        <v>36.4374</v>
      </c>
      <c r="L38" s="97" t="n">
        <f aca="false">Test!D283</f>
        <v>38.8095</v>
      </c>
      <c r="M38" s="98" t="n">
        <f aca="false">Test!E283</f>
        <v>41.329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572.04</v>
      </c>
      <c r="AC38" s="97" t="n">
        <f aca="false">Anchor!G283</f>
        <v>33.168</v>
      </c>
      <c r="AD38" s="97" t="n">
        <f aca="false">Anchor!H283</f>
        <v>37.63</v>
      </c>
      <c r="AE38" s="97" t="n">
        <f aca="false">Anchor!I283</f>
        <v>39.206</v>
      </c>
      <c r="AF38" s="96" t="n">
        <f aca="false">Anchor!J283</f>
        <v>25991.89</v>
      </c>
      <c r="AG38" s="97" t="n">
        <f aca="false">Anchor!K283</f>
        <v>43.77</v>
      </c>
      <c r="AH38" s="97" t="n">
        <f aca="false">Anchor!L283</f>
        <v>1713</v>
      </c>
      <c r="AI38" s="102" t="n">
        <f aca="false">AF38/3600</f>
        <v>7.21996944444445</v>
      </c>
      <c r="AJ38" s="103" t="n">
        <f aca="false">E38+AB38</f>
        <v>6509.2064</v>
      </c>
      <c r="AK38" s="189"/>
      <c r="AL38" s="96" t="n">
        <f aca="false">Test!F283</f>
        <v>2572.04</v>
      </c>
      <c r="AM38" s="97" t="n">
        <f aca="false">Test!G283</f>
        <v>33.168</v>
      </c>
      <c r="AN38" s="97" t="n">
        <f aca="false">Test!H283</f>
        <v>37.63</v>
      </c>
      <c r="AO38" s="97" t="n">
        <f aca="false">Test!I283</f>
        <v>39.206</v>
      </c>
      <c r="AP38" s="96" t="n">
        <f aca="false">Test!J283</f>
        <v>20459.87</v>
      </c>
      <c r="AQ38" s="97" t="n">
        <f aca="false">Test!K283</f>
        <v>31.56</v>
      </c>
      <c r="AR38" s="97" t="n">
        <f aca="false">Test!L283</f>
        <v>1743.5</v>
      </c>
      <c r="AS38" s="102" t="n">
        <f aca="false">AP38/3600</f>
        <v>5.68329722222222</v>
      </c>
      <c r="AT38" s="103" t="n">
        <f aca="false">J38+AL38</f>
        <v>6507.9248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.787163611418793</v>
      </c>
      <c r="BB38" s="105" t="n">
        <f aca="false">AQ38/AG38</f>
        <v>0.721041809458533</v>
      </c>
      <c r="BC38" s="106" t="n">
        <f aca="false">AR38/AH38</f>
        <v>1.0178050204319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170.58</v>
      </c>
      <c r="F39" s="111" t="n">
        <f aca="false">Anchor!C284</f>
        <v>34.8406</v>
      </c>
      <c r="G39" s="111" t="n">
        <f aca="false">Anchor!D284</f>
        <v>38.1255</v>
      </c>
      <c r="H39" s="112" t="n">
        <f aca="false">Anchor!E284</f>
        <v>40.1124</v>
      </c>
      <c r="I39" s="83"/>
      <c r="J39" s="110" t="n">
        <f aca="false">Test!B284</f>
        <v>2169.7568</v>
      </c>
      <c r="K39" s="111" t="n">
        <f aca="false">Test!C284</f>
        <v>34.8407</v>
      </c>
      <c r="L39" s="111" t="n">
        <f aca="false">Test!D284</f>
        <v>38.1247</v>
      </c>
      <c r="M39" s="112" t="n">
        <f aca="false">Test!E284</f>
        <v>40.109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543.99</v>
      </c>
      <c r="AC39" s="111" t="n">
        <f aca="false">Anchor!G284</f>
        <v>31.175</v>
      </c>
      <c r="AD39" s="111" t="n">
        <f aca="false">Anchor!H284</f>
        <v>36.794</v>
      </c>
      <c r="AE39" s="111" t="n">
        <f aca="false">Anchor!I284</f>
        <v>37.829</v>
      </c>
      <c r="AF39" s="110" t="n">
        <f aca="false">Anchor!J284</f>
        <v>17817.81</v>
      </c>
      <c r="AG39" s="111" t="n">
        <f aca="false">Anchor!K284</f>
        <v>32.4</v>
      </c>
      <c r="AH39" s="111" t="n">
        <f aca="false">Anchor!L284</f>
        <v>1733</v>
      </c>
      <c r="AI39" s="116" t="n">
        <f aca="false">AF39/3600</f>
        <v>4.94939166666667</v>
      </c>
      <c r="AJ39" s="117" t="n">
        <f aca="false">E39+AB39</f>
        <v>3714.57</v>
      </c>
      <c r="AK39" s="189"/>
      <c r="AL39" s="110" t="n">
        <f aca="false">Test!F284</f>
        <v>1543.99</v>
      </c>
      <c r="AM39" s="111" t="n">
        <f aca="false">Test!G284</f>
        <v>31.175</v>
      </c>
      <c r="AN39" s="111" t="n">
        <f aca="false">Test!H284</f>
        <v>36.794</v>
      </c>
      <c r="AO39" s="111" t="n">
        <f aca="false">Test!I284</f>
        <v>37.829</v>
      </c>
      <c r="AP39" s="110" t="n">
        <f aca="false">Test!J284</f>
        <v>18653.93</v>
      </c>
      <c r="AQ39" s="111" t="n">
        <f aca="false">Test!K284</f>
        <v>32.55</v>
      </c>
      <c r="AR39" s="111" t="n">
        <f aca="false">Test!L284</f>
        <v>1735.43</v>
      </c>
      <c r="AS39" s="116" t="n">
        <f aca="false">AP39/3600</f>
        <v>5.18164722222222</v>
      </c>
      <c r="AT39" s="117" t="n">
        <f aca="false">J39+AL39</f>
        <v>3713.7468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1.04692608126363</v>
      </c>
      <c r="BB39" s="119" t="n">
        <f aca="false">AQ39/AG39</f>
        <v>1.00462962962963</v>
      </c>
      <c r="BC39" s="120" t="n">
        <f aca="false">AR39/AH39</f>
        <v>1.00140219272937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400.7208</v>
      </c>
      <c r="F40" s="81" t="n">
        <f aca="false">Anchor!C285</f>
        <v>38.5317</v>
      </c>
      <c r="G40" s="81" t="n">
        <f aca="false">Anchor!D285</f>
        <v>40.0429</v>
      </c>
      <c r="H40" s="82" t="n">
        <f aca="false">Anchor!E285</f>
        <v>43.2988</v>
      </c>
      <c r="I40" s="83"/>
      <c r="J40" s="80" t="n">
        <f aca="false">Test!B285</f>
        <v>14399.9</v>
      </c>
      <c r="K40" s="81" t="n">
        <f aca="false">Test!C285</f>
        <v>38.5313</v>
      </c>
      <c r="L40" s="81" t="n">
        <f aca="false">Test!D285</f>
        <v>40.0422</v>
      </c>
      <c r="M40" s="82" t="n">
        <f aca="false">Test!E285</f>
        <v>43.301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8030.03</v>
      </c>
      <c r="AC40" s="81" t="n">
        <f aca="false">Anchor!G285</f>
        <v>36.598</v>
      </c>
      <c r="AD40" s="81" t="n">
        <f aca="false">Anchor!H285</f>
        <v>39.005</v>
      </c>
      <c r="AE40" s="81" t="n">
        <f aca="false">Anchor!I285</f>
        <v>41.759</v>
      </c>
      <c r="AF40" s="80" t="n">
        <f aca="false">Anchor!J285</f>
        <v>32693.45</v>
      </c>
      <c r="AG40" s="81" t="n">
        <f aca="false">Anchor!K285</f>
        <v>67.31</v>
      </c>
      <c r="AH40" s="81" t="n">
        <f aca="false">Anchor!L285</f>
        <v>1668</v>
      </c>
      <c r="AI40" s="88" t="n">
        <f aca="false">AF40/3600</f>
        <v>9.08151388888889</v>
      </c>
      <c r="AJ40" s="89" t="n">
        <f aca="false">E40+AB40</f>
        <v>22430.7508</v>
      </c>
      <c r="AK40" s="189"/>
      <c r="AL40" s="80" t="n">
        <f aca="false">Test!F285</f>
        <v>8030.03</v>
      </c>
      <c r="AM40" s="81" t="n">
        <f aca="false">Test!G285</f>
        <v>36.598</v>
      </c>
      <c r="AN40" s="81" t="n">
        <f aca="false">Test!H285</f>
        <v>39.005</v>
      </c>
      <c r="AO40" s="81" t="n">
        <f aca="false">Test!I285</f>
        <v>41.759</v>
      </c>
      <c r="AP40" s="80" t="n">
        <f aca="false">Test!J285</f>
        <v>26812.24</v>
      </c>
      <c r="AQ40" s="81" t="n">
        <f aca="false">Test!K285</f>
        <v>44.38</v>
      </c>
      <c r="AR40" s="81" t="n">
        <f aca="false">Test!L285</f>
        <v>1731.04</v>
      </c>
      <c r="AS40" s="88" t="n">
        <f aca="false">AP40/3600</f>
        <v>7.44784444444445</v>
      </c>
      <c r="AT40" s="89" t="n">
        <f aca="false">J40+AL40</f>
        <v>22429.93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.820110450258385</v>
      </c>
      <c r="BB40" s="91" t="n">
        <f aca="false">AQ40/AG40</f>
        <v>0.659337394146486</v>
      </c>
      <c r="BC40" s="92" t="n">
        <f aca="false">AR40/AH40</f>
        <v>1.0377937649880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42.2768</v>
      </c>
      <c r="F41" s="97" t="n">
        <f aca="false">Anchor!C286</f>
        <v>37.1311</v>
      </c>
      <c r="G41" s="97" t="n">
        <f aca="false">Anchor!D286</f>
        <v>39.1647</v>
      </c>
      <c r="H41" s="98" t="n">
        <f aca="false">Anchor!E286</f>
        <v>41.9675</v>
      </c>
      <c r="I41" s="83"/>
      <c r="J41" s="96" t="n">
        <f aca="false">Test!B286</f>
        <v>4838.7616</v>
      </c>
      <c r="K41" s="97" t="n">
        <f aca="false">Test!C286</f>
        <v>37.1307</v>
      </c>
      <c r="L41" s="97" t="n">
        <f aca="false">Test!D286</f>
        <v>39.1642</v>
      </c>
      <c r="M41" s="98" t="n">
        <f aca="false">Test!E286</f>
        <v>41.96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421.76</v>
      </c>
      <c r="AC41" s="97" t="n">
        <f aca="false">Anchor!G286</f>
        <v>35.028</v>
      </c>
      <c r="AD41" s="97" t="n">
        <f aca="false">Anchor!H286</f>
        <v>38.396</v>
      </c>
      <c r="AE41" s="97" t="n">
        <f aca="false">Anchor!I286</f>
        <v>40.555</v>
      </c>
      <c r="AF41" s="96" t="n">
        <f aca="false">Anchor!J286</f>
        <v>25900.38</v>
      </c>
      <c r="AG41" s="97" t="n">
        <f aca="false">Anchor!K286</f>
        <v>46.25</v>
      </c>
      <c r="AH41" s="97" t="n">
        <f aca="false">Anchor!L286</f>
        <v>1688</v>
      </c>
      <c r="AI41" s="102" t="n">
        <f aca="false">AF41/3600</f>
        <v>7.19455</v>
      </c>
      <c r="AJ41" s="103" t="n">
        <f aca="false">E41+AB41</f>
        <v>9264.0368</v>
      </c>
      <c r="AK41" s="189"/>
      <c r="AL41" s="96" t="n">
        <f aca="false">Test!F286</f>
        <v>4421.76</v>
      </c>
      <c r="AM41" s="97" t="n">
        <f aca="false">Test!G286</f>
        <v>35.028</v>
      </c>
      <c r="AN41" s="97" t="n">
        <f aca="false">Test!H286</f>
        <v>38.396</v>
      </c>
      <c r="AO41" s="97" t="n">
        <f aca="false">Test!I286</f>
        <v>40.555</v>
      </c>
      <c r="AP41" s="96" t="n">
        <f aca="false">Test!J286</f>
        <v>26670.13</v>
      </c>
      <c r="AQ41" s="97" t="n">
        <f aca="false">Test!K286</f>
        <v>41.96</v>
      </c>
      <c r="AR41" s="97" t="n">
        <f aca="false">Test!L286</f>
        <v>1722.33</v>
      </c>
      <c r="AS41" s="102" t="n">
        <f aca="false">AP41/3600</f>
        <v>7.40836944444444</v>
      </c>
      <c r="AT41" s="103" t="n">
        <f aca="false">J41+AL41</f>
        <v>9260.5216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1.02971964117901</v>
      </c>
      <c r="BB41" s="105" t="n">
        <f aca="false">AQ41/AG41</f>
        <v>0.907243243243243</v>
      </c>
      <c r="BC41" s="106" t="n">
        <f aca="false">AR41/AH41</f>
        <v>1.02033767772512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91.4336</v>
      </c>
      <c r="F42" s="97" t="n">
        <f aca="false">Anchor!C287</f>
        <v>35.6194</v>
      </c>
      <c r="G42" s="97" t="n">
        <f aca="false">Anchor!D287</f>
        <v>38.5382</v>
      </c>
      <c r="H42" s="98" t="n">
        <f aca="false">Anchor!E287</f>
        <v>40.8289</v>
      </c>
      <c r="I42" s="83"/>
      <c r="J42" s="96" t="n">
        <f aca="false">Test!B287</f>
        <v>2491.1112</v>
      </c>
      <c r="K42" s="97" t="n">
        <f aca="false">Test!C287</f>
        <v>35.6185</v>
      </c>
      <c r="L42" s="97" t="n">
        <f aca="false">Test!D287</f>
        <v>38.5373</v>
      </c>
      <c r="M42" s="98" t="n">
        <f aca="false">Test!E287</f>
        <v>40.83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572.04</v>
      </c>
      <c r="AC42" s="97" t="n">
        <f aca="false">Anchor!G287</f>
        <v>33.168</v>
      </c>
      <c r="AD42" s="97" t="n">
        <f aca="false">Anchor!H287</f>
        <v>37.63</v>
      </c>
      <c r="AE42" s="97" t="n">
        <f aca="false">Anchor!I287</f>
        <v>39.206</v>
      </c>
      <c r="AF42" s="96" t="n">
        <f aca="false">Anchor!J287</f>
        <v>24002.9</v>
      </c>
      <c r="AG42" s="97" t="n">
        <f aca="false">Anchor!K287</f>
        <v>42.69</v>
      </c>
      <c r="AH42" s="97" t="n">
        <f aca="false">Anchor!L287</f>
        <v>1720</v>
      </c>
      <c r="AI42" s="102" t="n">
        <f aca="false">AF42/3600</f>
        <v>6.66747222222222</v>
      </c>
      <c r="AJ42" s="103" t="n">
        <f aca="false">E42+AB42</f>
        <v>5063.4736</v>
      </c>
      <c r="AK42" s="189"/>
      <c r="AL42" s="96" t="n">
        <f aca="false">Test!F287</f>
        <v>2572.04</v>
      </c>
      <c r="AM42" s="97" t="n">
        <f aca="false">Test!G287</f>
        <v>33.168</v>
      </c>
      <c r="AN42" s="97" t="n">
        <f aca="false">Test!H287</f>
        <v>37.63</v>
      </c>
      <c r="AO42" s="97" t="n">
        <f aca="false">Test!I287</f>
        <v>39.206</v>
      </c>
      <c r="AP42" s="96" t="n">
        <f aca="false">Test!J287</f>
        <v>19359.99</v>
      </c>
      <c r="AQ42" s="97" t="n">
        <f aca="false">Test!K287</f>
        <v>29.72</v>
      </c>
      <c r="AR42" s="97" t="n">
        <f aca="false">Test!L287</f>
        <v>1735.07</v>
      </c>
      <c r="AS42" s="102" t="n">
        <f aca="false">AP42/3600</f>
        <v>5.377775</v>
      </c>
      <c r="AT42" s="103" t="n">
        <f aca="false">J42+AL42</f>
        <v>5063.1512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.806568789604589</v>
      </c>
      <c r="BB42" s="105" t="n">
        <f aca="false">AQ42/AG42</f>
        <v>0.696181775591473</v>
      </c>
      <c r="BC42" s="106" t="n">
        <f aca="false">AR42/AH42</f>
        <v>1.00876162790698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412.9592</v>
      </c>
      <c r="F43" s="111" t="n">
        <f aca="false">Anchor!C288</f>
        <v>33.8894</v>
      </c>
      <c r="G43" s="111" t="n">
        <f aca="false">Anchor!D288</f>
        <v>37.7338</v>
      </c>
      <c r="H43" s="112" t="n">
        <f aca="false">Anchor!E288</f>
        <v>39.4401</v>
      </c>
      <c r="I43" s="83"/>
      <c r="J43" s="110" t="n">
        <f aca="false">Test!B288</f>
        <v>1411.9632</v>
      </c>
      <c r="K43" s="111" t="n">
        <f aca="false">Test!C288</f>
        <v>33.8886</v>
      </c>
      <c r="L43" s="111" t="n">
        <f aca="false">Test!D288</f>
        <v>37.7334</v>
      </c>
      <c r="M43" s="112" t="n">
        <f aca="false">Test!E288</f>
        <v>39.437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543.99</v>
      </c>
      <c r="AC43" s="111" t="n">
        <f aca="false">Anchor!G288</f>
        <v>31.175</v>
      </c>
      <c r="AD43" s="111" t="n">
        <f aca="false">Anchor!H288</f>
        <v>36.794</v>
      </c>
      <c r="AE43" s="111" t="n">
        <f aca="false">Anchor!I288</f>
        <v>37.829</v>
      </c>
      <c r="AF43" s="110" t="n">
        <f aca="false">Anchor!J288</f>
        <v>17106.99</v>
      </c>
      <c r="AG43" s="111" t="n">
        <f aca="false">Anchor!K288</f>
        <v>37.2</v>
      </c>
      <c r="AH43" s="111" t="n">
        <f aca="false">Anchor!L288</f>
        <v>1743</v>
      </c>
      <c r="AI43" s="116" t="n">
        <f aca="false">AF43/3600</f>
        <v>4.75194166666667</v>
      </c>
      <c r="AJ43" s="117" t="n">
        <f aca="false">E43+AB43</f>
        <v>2956.9492</v>
      </c>
      <c r="AK43" s="189"/>
      <c r="AL43" s="110" t="n">
        <f aca="false">Test!F288</f>
        <v>1543.99</v>
      </c>
      <c r="AM43" s="111" t="n">
        <f aca="false">Test!G288</f>
        <v>31.175</v>
      </c>
      <c r="AN43" s="111" t="n">
        <f aca="false">Test!H288</f>
        <v>36.794</v>
      </c>
      <c r="AO43" s="111" t="n">
        <f aca="false">Test!I288</f>
        <v>37.829</v>
      </c>
      <c r="AP43" s="110" t="n">
        <f aca="false">Test!J288</f>
        <v>22428.2</v>
      </c>
      <c r="AQ43" s="111" t="n">
        <f aca="false">Test!K288</f>
        <v>31.26</v>
      </c>
      <c r="AR43" s="111" t="n">
        <f aca="false">Test!L288</f>
        <v>1733.48</v>
      </c>
      <c r="AS43" s="116" t="n">
        <f aca="false">AP43/3600</f>
        <v>6.23005555555556</v>
      </c>
      <c r="AT43" s="117" t="n">
        <f aca="false">J43+AL43</f>
        <v>2955.9532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1.31105472090648</v>
      </c>
      <c r="BB43" s="119" t="n">
        <f aca="false">AQ43/AG43</f>
        <v>0.840322580645161</v>
      </c>
      <c r="BC43" s="120" t="n">
        <f aca="false">AR43/AH43</f>
        <v>0.99453815261044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7551.5176</v>
      </c>
      <c r="F44" s="81" t="n">
        <f aca="false">Anchor!C289</f>
        <v>40.2211</v>
      </c>
      <c r="G44" s="81" t="n">
        <f aca="false">Anchor!D289</f>
        <v>44.042</v>
      </c>
      <c r="H44" s="82" t="n">
        <f aca="false">Anchor!E289</f>
        <v>45.4249</v>
      </c>
      <c r="I44" s="83"/>
      <c r="J44" s="80" t="n">
        <f aca="false">Test!B289</f>
        <v>27543.7552</v>
      </c>
      <c r="K44" s="81" t="n">
        <f aca="false">Test!C289</f>
        <v>40.2213</v>
      </c>
      <c r="L44" s="81" t="n">
        <f aca="false">Test!D289</f>
        <v>44.0397</v>
      </c>
      <c r="M44" s="82" t="n">
        <f aca="false">Test!E289</f>
        <v>45.42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8762.16</v>
      </c>
      <c r="AC44" s="81" t="n">
        <f aca="false">Anchor!G289</f>
        <v>37.128</v>
      </c>
      <c r="AD44" s="81" t="n">
        <f aca="false">Anchor!H289</f>
        <v>42.27</v>
      </c>
      <c r="AE44" s="81" t="n">
        <f aca="false">Anchor!I289</f>
        <v>42.711</v>
      </c>
      <c r="AF44" s="80" t="n">
        <f aca="false">Anchor!J289</f>
        <v>33413.35</v>
      </c>
      <c r="AG44" s="81" t="n">
        <f aca="false">Anchor!K289</f>
        <v>65.96</v>
      </c>
      <c r="AH44" s="81" t="n">
        <f aca="false">Anchor!L289</f>
        <v>1746</v>
      </c>
      <c r="AI44" s="88" t="n">
        <f aca="false">AF44/3600</f>
        <v>9.28148611111111</v>
      </c>
      <c r="AJ44" s="89" t="n">
        <f aca="false">E44+AB44</f>
        <v>36313.6776</v>
      </c>
      <c r="AK44" s="189"/>
      <c r="AL44" s="80" t="n">
        <f aca="false">Test!F289</f>
        <v>8762.16</v>
      </c>
      <c r="AM44" s="81" t="n">
        <f aca="false">Test!G289</f>
        <v>37.128</v>
      </c>
      <c r="AN44" s="81" t="n">
        <f aca="false">Test!H289</f>
        <v>42.27</v>
      </c>
      <c r="AO44" s="81" t="n">
        <f aca="false">Test!I289</f>
        <v>42.711</v>
      </c>
      <c r="AP44" s="80" t="n">
        <f aca="false">Test!J289</f>
        <v>44382.14</v>
      </c>
      <c r="AQ44" s="81" t="n">
        <f aca="false">Test!K289</f>
        <v>83.4</v>
      </c>
      <c r="AR44" s="81" t="n">
        <f aca="false">Test!L289</f>
        <v>1724.48</v>
      </c>
      <c r="AS44" s="88" t="n">
        <f aca="false">AP44/3600</f>
        <v>12.3283722222222</v>
      </c>
      <c r="AT44" s="89" t="n">
        <f aca="false">J44+AL44</f>
        <v>36305.9152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1.32827567424398</v>
      </c>
      <c r="BB44" s="91" t="n">
        <f aca="false">AQ44/AG44</f>
        <v>1.26440266828381</v>
      </c>
      <c r="BC44" s="92" t="n">
        <f aca="false">AR44/AH44</f>
        <v>0.98767468499427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9014.1</v>
      </c>
      <c r="F45" s="97" t="n">
        <f aca="false">Anchor!C290</f>
        <v>38.5332</v>
      </c>
      <c r="G45" s="97" t="n">
        <f aca="false">Anchor!D290</f>
        <v>43.102</v>
      </c>
      <c r="H45" s="98" t="n">
        <f aca="false">Anchor!E290</f>
        <v>43.954</v>
      </c>
      <c r="I45" s="83"/>
      <c r="J45" s="96" t="n">
        <f aca="false">Test!B290</f>
        <v>9014.9464</v>
      </c>
      <c r="K45" s="97" t="n">
        <f aca="false">Test!C290</f>
        <v>38.5334</v>
      </c>
      <c r="L45" s="97" t="n">
        <f aca="false">Test!D290</f>
        <v>43.1007</v>
      </c>
      <c r="M45" s="98" t="n">
        <f aca="false">Test!E290</f>
        <v>43.952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4857.94</v>
      </c>
      <c r="AC45" s="97" t="n">
        <f aca="false">Anchor!G290</f>
        <v>35.492</v>
      </c>
      <c r="AD45" s="97" t="n">
        <f aca="false">Anchor!H290</f>
        <v>41.288</v>
      </c>
      <c r="AE45" s="97" t="n">
        <f aca="false">Anchor!I290</f>
        <v>41.211</v>
      </c>
      <c r="AF45" s="96" t="n">
        <f aca="false">Anchor!J290</f>
        <v>33535.95</v>
      </c>
      <c r="AG45" s="97" t="n">
        <f aca="false">Anchor!K290</f>
        <v>64.66</v>
      </c>
      <c r="AH45" s="97" t="n">
        <f aca="false">Anchor!L290</f>
        <v>1714</v>
      </c>
      <c r="AI45" s="102" t="n">
        <f aca="false">AF45/3600</f>
        <v>9.31554166666667</v>
      </c>
      <c r="AJ45" s="103" t="n">
        <f aca="false">E45+AB45</f>
        <v>13872.04</v>
      </c>
      <c r="AK45" s="189"/>
      <c r="AL45" s="96" t="n">
        <f aca="false">Test!F290</f>
        <v>4857.94</v>
      </c>
      <c r="AM45" s="97" t="n">
        <f aca="false">Test!G290</f>
        <v>35.492</v>
      </c>
      <c r="AN45" s="97" t="n">
        <f aca="false">Test!H290</f>
        <v>41.288</v>
      </c>
      <c r="AO45" s="97" t="n">
        <f aca="false">Test!I290</f>
        <v>41.211</v>
      </c>
      <c r="AP45" s="96" t="n">
        <f aca="false">Test!J290</f>
        <v>32729.08</v>
      </c>
      <c r="AQ45" s="97" t="n">
        <f aca="false">Test!K290</f>
        <v>54.63</v>
      </c>
      <c r="AR45" s="97" t="n">
        <f aca="false">Test!L290</f>
        <v>1709.79</v>
      </c>
      <c r="AS45" s="102" t="n">
        <f aca="false">AP45/3600</f>
        <v>9.09141111111111</v>
      </c>
      <c r="AT45" s="103" t="n">
        <f aca="false">J45+AL45</f>
        <v>13872.8864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.975940147811528</v>
      </c>
      <c r="BB45" s="105" t="n">
        <f aca="false">AQ45/AG45</f>
        <v>0.844880915558305</v>
      </c>
      <c r="BC45" s="106" t="n">
        <f aca="false">AR45/AH45</f>
        <v>0.997543757292882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4310.98</v>
      </c>
      <c r="F46" s="97" t="n">
        <f aca="false">Anchor!C291</f>
        <v>37.1727</v>
      </c>
      <c r="G46" s="97" t="n">
        <f aca="false">Anchor!D291</f>
        <v>42.0545</v>
      </c>
      <c r="H46" s="98" t="n">
        <f aca="false">Anchor!E291</f>
        <v>42.3805</v>
      </c>
      <c r="I46" s="83"/>
      <c r="J46" s="96" t="n">
        <f aca="false">Test!B291</f>
        <v>4315.2568</v>
      </c>
      <c r="K46" s="97" t="n">
        <f aca="false">Test!C291</f>
        <v>37.1747</v>
      </c>
      <c r="L46" s="97" t="n">
        <f aca="false">Test!D291</f>
        <v>42.0546</v>
      </c>
      <c r="M46" s="98" t="n">
        <f aca="false">Test!E291</f>
        <v>42.387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923.51</v>
      </c>
      <c r="AC46" s="97" t="n">
        <f aca="false">Anchor!G291</f>
        <v>33.656</v>
      </c>
      <c r="AD46" s="97" t="n">
        <f aca="false">Anchor!H291</f>
        <v>40.183</v>
      </c>
      <c r="AE46" s="97" t="n">
        <f aca="false">Anchor!I291</f>
        <v>39.6</v>
      </c>
      <c r="AF46" s="96" t="n">
        <f aca="false">Anchor!J291</f>
        <v>29610.6</v>
      </c>
      <c r="AG46" s="97" t="n">
        <f aca="false">Anchor!K291</f>
        <v>55.77</v>
      </c>
      <c r="AH46" s="97" t="n">
        <f aca="false">Anchor!L291</f>
        <v>1708</v>
      </c>
      <c r="AI46" s="102" t="n">
        <f aca="false">AF46/3600</f>
        <v>8.22516666666667</v>
      </c>
      <c r="AJ46" s="103" t="n">
        <f aca="false">E46+AB46</f>
        <v>7234.49</v>
      </c>
      <c r="AK46" s="189"/>
      <c r="AL46" s="96" t="n">
        <f aca="false">Test!F291</f>
        <v>2923.51</v>
      </c>
      <c r="AM46" s="97" t="n">
        <f aca="false">Test!G291</f>
        <v>33.656</v>
      </c>
      <c r="AN46" s="97" t="n">
        <f aca="false">Test!H291</f>
        <v>40.183</v>
      </c>
      <c r="AO46" s="97" t="n">
        <f aca="false">Test!I291</f>
        <v>39.6</v>
      </c>
      <c r="AP46" s="96" t="n">
        <f aca="false">Test!J291</f>
        <v>22797.08</v>
      </c>
      <c r="AQ46" s="97" t="n">
        <f aca="false">Test!K291</f>
        <v>40.16</v>
      </c>
      <c r="AR46" s="97" t="n">
        <f aca="false">Test!L291</f>
        <v>1656.92</v>
      </c>
      <c r="AS46" s="102" t="n">
        <f aca="false">AP46/3600</f>
        <v>6.33252222222222</v>
      </c>
      <c r="AT46" s="103" t="n">
        <f aca="false">J46+AL46</f>
        <v>7238.7668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.769895915651828</v>
      </c>
      <c r="BB46" s="105" t="n">
        <f aca="false">AQ46/AG46</f>
        <v>0.720100412408105</v>
      </c>
      <c r="BC46" s="106" t="n">
        <f aca="false">AR46/AH46</f>
        <v>0.97009367681498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339.5072</v>
      </c>
      <c r="F47" s="111" t="n">
        <f aca="false">Anchor!C292</f>
        <v>35.6356</v>
      </c>
      <c r="G47" s="111" t="n">
        <f aca="false">Anchor!D292</f>
        <v>41.0367</v>
      </c>
      <c r="H47" s="112" t="n">
        <f aca="false">Anchor!E292</f>
        <v>40.8929</v>
      </c>
      <c r="I47" s="83"/>
      <c r="J47" s="110" t="n">
        <f aca="false">Test!B292</f>
        <v>2338.0232</v>
      </c>
      <c r="K47" s="111" t="n">
        <f aca="false">Test!C292</f>
        <v>35.635</v>
      </c>
      <c r="L47" s="111" t="n">
        <f aca="false">Test!D292</f>
        <v>41.0304</v>
      </c>
      <c r="M47" s="112" t="n">
        <f aca="false">Test!E292</f>
        <v>40.88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874.75</v>
      </c>
      <c r="AC47" s="111" t="n">
        <f aca="false">Anchor!G292</f>
        <v>31.731</v>
      </c>
      <c r="AD47" s="111" t="n">
        <f aca="false">Anchor!H292</f>
        <v>39.002</v>
      </c>
      <c r="AE47" s="111" t="n">
        <f aca="false">Anchor!I292</f>
        <v>37.934</v>
      </c>
      <c r="AF47" s="110" t="n">
        <f aca="false">Anchor!J292</f>
        <v>20156.12</v>
      </c>
      <c r="AG47" s="111" t="n">
        <f aca="false">Anchor!K292</f>
        <v>36.48</v>
      </c>
      <c r="AH47" s="111" t="n">
        <f aca="false">Anchor!L292</f>
        <v>1742</v>
      </c>
      <c r="AI47" s="116" t="n">
        <f aca="false">AF47/3600</f>
        <v>5.59892222222222</v>
      </c>
      <c r="AJ47" s="117" t="n">
        <f aca="false">E47+AB47</f>
        <v>4214.2572</v>
      </c>
      <c r="AK47" s="189"/>
      <c r="AL47" s="110" t="n">
        <f aca="false">Test!F292</f>
        <v>1874.75</v>
      </c>
      <c r="AM47" s="111" t="n">
        <f aca="false">Test!G292</f>
        <v>31.731</v>
      </c>
      <c r="AN47" s="111" t="n">
        <f aca="false">Test!H292</f>
        <v>39.002</v>
      </c>
      <c r="AO47" s="111" t="n">
        <f aca="false">Test!I292</f>
        <v>37.934</v>
      </c>
      <c r="AP47" s="110" t="n">
        <f aca="false">Test!J292</f>
        <v>20822.4</v>
      </c>
      <c r="AQ47" s="111" t="n">
        <f aca="false">Test!K292</f>
        <v>36.68</v>
      </c>
      <c r="AR47" s="111" t="n">
        <f aca="false">Test!L292</f>
        <v>1728.22</v>
      </c>
      <c r="AS47" s="116" t="n">
        <f aca="false">AP47/3600</f>
        <v>5.784</v>
      </c>
      <c r="AT47" s="117" t="n">
        <f aca="false">J47+AL47</f>
        <v>4212.7732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1.03305596513615</v>
      </c>
      <c r="BB47" s="119" t="n">
        <f aca="false">AQ47/AG47</f>
        <v>1.00548245614035</v>
      </c>
      <c r="BC47" s="120" t="n">
        <f aca="false">AR47/AH47</f>
        <v>0.992089552238806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3499.3416</v>
      </c>
      <c r="F48" s="81" t="n">
        <f aca="false">Anchor!C293</f>
        <v>39.2808</v>
      </c>
      <c r="G48" s="81" t="n">
        <f aca="false">Anchor!D293</f>
        <v>43.5676</v>
      </c>
      <c r="H48" s="82" t="n">
        <f aca="false">Anchor!E293</f>
        <v>44.6853</v>
      </c>
      <c r="I48" s="83"/>
      <c r="J48" s="80" t="n">
        <f aca="false">Test!B293</f>
        <v>13489.2152</v>
      </c>
      <c r="K48" s="81" t="n">
        <f aca="false">Test!C293</f>
        <v>39.2807</v>
      </c>
      <c r="L48" s="81" t="n">
        <f aca="false">Test!D293</f>
        <v>43.5654</v>
      </c>
      <c r="M48" s="82" t="n">
        <f aca="false">Test!E293</f>
        <v>44.68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8762.16</v>
      </c>
      <c r="AC48" s="81" t="n">
        <f aca="false">Anchor!G293</f>
        <v>37.128</v>
      </c>
      <c r="AD48" s="81" t="n">
        <f aca="false">Anchor!H293</f>
        <v>42.27</v>
      </c>
      <c r="AE48" s="81" t="n">
        <f aca="false">Anchor!I293</f>
        <v>42.711</v>
      </c>
      <c r="AF48" s="80" t="n">
        <f aca="false">Anchor!J293</f>
        <v>35660.81</v>
      </c>
      <c r="AG48" s="81" t="n">
        <f aca="false">Anchor!K293</f>
        <v>70.13</v>
      </c>
      <c r="AH48" s="81" t="n">
        <f aca="false">Anchor!L293</f>
        <v>1663</v>
      </c>
      <c r="AI48" s="88" t="n">
        <f aca="false">AF48/3600</f>
        <v>9.90578055555556</v>
      </c>
      <c r="AJ48" s="89" t="n">
        <f aca="false">E48+AB48</f>
        <v>22261.5016</v>
      </c>
      <c r="AK48" s="189"/>
      <c r="AL48" s="80" t="n">
        <f aca="false">Test!F293</f>
        <v>8762.16</v>
      </c>
      <c r="AM48" s="81" t="n">
        <f aca="false">Test!G293</f>
        <v>37.128</v>
      </c>
      <c r="AN48" s="81" t="n">
        <f aca="false">Test!H293</f>
        <v>42.27</v>
      </c>
      <c r="AO48" s="81" t="n">
        <f aca="false">Test!I293</f>
        <v>42.711</v>
      </c>
      <c r="AP48" s="80" t="n">
        <f aca="false">Test!J293</f>
        <v>37450.06</v>
      </c>
      <c r="AQ48" s="81" t="n">
        <f aca="false">Test!K293</f>
        <v>63.17</v>
      </c>
      <c r="AR48" s="81" t="n">
        <f aca="false">Test!L293</f>
        <v>1741.55</v>
      </c>
      <c r="AS48" s="88" t="n">
        <f aca="false">AP48/3600</f>
        <v>10.4027944444444</v>
      </c>
      <c r="AT48" s="89" t="n">
        <f aca="false">J48+AL48</f>
        <v>22251.3752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1.05017412672343</v>
      </c>
      <c r="BB48" s="91" t="n">
        <f aca="false">AQ48/AG48</f>
        <v>0.900755739341224</v>
      </c>
      <c r="BC48" s="92" t="n">
        <f aca="false">AR48/AH48</f>
        <v>1.04723391461215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5149.0416</v>
      </c>
      <c r="F49" s="97" t="n">
        <f aca="false">Anchor!C294</f>
        <v>37.8414</v>
      </c>
      <c r="G49" s="97" t="n">
        <f aca="false">Anchor!D294</f>
        <v>42.5296</v>
      </c>
      <c r="H49" s="98" t="n">
        <f aca="false">Anchor!E294</f>
        <v>43.0702</v>
      </c>
      <c r="I49" s="83"/>
      <c r="J49" s="96" t="n">
        <f aca="false">Test!B294</f>
        <v>5151.8048</v>
      </c>
      <c r="K49" s="97" t="n">
        <f aca="false">Test!C294</f>
        <v>37.8425</v>
      </c>
      <c r="L49" s="97" t="n">
        <f aca="false">Test!D294</f>
        <v>42.5293</v>
      </c>
      <c r="M49" s="98" t="n">
        <f aca="false">Test!E294</f>
        <v>43.07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4857.94</v>
      </c>
      <c r="AC49" s="97" t="n">
        <f aca="false">Anchor!G294</f>
        <v>35.492</v>
      </c>
      <c r="AD49" s="97" t="n">
        <f aca="false">Anchor!H294</f>
        <v>41.288</v>
      </c>
      <c r="AE49" s="97" t="n">
        <f aca="false">Anchor!I294</f>
        <v>41.211</v>
      </c>
      <c r="AF49" s="96" t="n">
        <f aca="false">Anchor!J294</f>
        <v>30836.49</v>
      </c>
      <c r="AG49" s="97" t="n">
        <f aca="false">Anchor!K294</f>
        <v>51.4</v>
      </c>
      <c r="AH49" s="97" t="n">
        <f aca="false">Anchor!L294</f>
        <v>1742</v>
      </c>
      <c r="AI49" s="102" t="n">
        <f aca="false">AF49/3600</f>
        <v>8.56569166666667</v>
      </c>
      <c r="AJ49" s="103" t="n">
        <f aca="false">E49+AB49</f>
        <v>10006.9816</v>
      </c>
      <c r="AK49" s="189"/>
      <c r="AL49" s="96" t="n">
        <f aca="false">Test!F294</f>
        <v>4857.94</v>
      </c>
      <c r="AM49" s="97" t="n">
        <f aca="false">Test!G294</f>
        <v>35.492</v>
      </c>
      <c r="AN49" s="97" t="n">
        <f aca="false">Test!H294</f>
        <v>41.288</v>
      </c>
      <c r="AO49" s="97" t="n">
        <f aca="false">Test!I294</f>
        <v>41.211</v>
      </c>
      <c r="AP49" s="96" t="n">
        <f aca="false">Test!J294</f>
        <v>29678.11</v>
      </c>
      <c r="AQ49" s="97" t="n">
        <f aca="false">Test!K294</f>
        <v>48.04</v>
      </c>
      <c r="AR49" s="97" t="n">
        <f aca="false">Test!L294</f>
        <v>1734.27</v>
      </c>
      <c r="AS49" s="102" t="n">
        <f aca="false">AP49/3600</f>
        <v>8.24391944444444</v>
      </c>
      <c r="AT49" s="103" t="n">
        <f aca="false">J49+AL49</f>
        <v>10009.7448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.962434764786784</v>
      </c>
      <c r="BB49" s="105" t="n">
        <f aca="false">AQ49/AG49</f>
        <v>0.934630350194553</v>
      </c>
      <c r="BC49" s="106" t="n">
        <f aca="false">AR49/AH49</f>
        <v>0.99556257175660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677.3072</v>
      </c>
      <c r="F50" s="97" t="n">
        <f aca="false">Anchor!C295</f>
        <v>36.3922</v>
      </c>
      <c r="G50" s="97" t="n">
        <f aca="false">Anchor!D295</f>
        <v>41.6056</v>
      </c>
      <c r="H50" s="98" t="n">
        <f aca="false">Anchor!E295</f>
        <v>41.6439</v>
      </c>
      <c r="I50" s="83"/>
      <c r="J50" s="96" t="n">
        <f aca="false">Test!B295</f>
        <v>2676.8672</v>
      </c>
      <c r="K50" s="97" t="n">
        <f aca="false">Test!C295</f>
        <v>36.391</v>
      </c>
      <c r="L50" s="97" t="n">
        <f aca="false">Test!D295</f>
        <v>41.6069</v>
      </c>
      <c r="M50" s="98" t="n">
        <f aca="false">Test!E295</f>
        <v>41.6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923.51</v>
      </c>
      <c r="AC50" s="97" t="n">
        <f aca="false">Anchor!G295</f>
        <v>33.656</v>
      </c>
      <c r="AD50" s="97" t="n">
        <f aca="false">Anchor!H295</f>
        <v>40.183</v>
      </c>
      <c r="AE50" s="97" t="n">
        <f aca="false">Anchor!I295</f>
        <v>39.6</v>
      </c>
      <c r="AF50" s="96" t="n">
        <f aca="false">Anchor!J295</f>
        <v>20791.69</v>
      </c>
      <c r="AG50" s="97" t="n">
        <f aca="false">Anchor!K295</f>
        <v>37.78</v>
      </c>
      <c r="AH50" s="97" t="n">
        <f aca="false">Anchor!L295</f>
        <v>1721</v>
      </c>
      <c r="AI50" s="102" t="n">
        <f aca="false">AF50/3600</f>
        <v>5.77546944444444</v>
      </c>
      <c r="AJ50" s="103" t="n">
        <f aca="false">E50+AB50</f>
        <v>5600.8172</v>
      </c>
      <c r="AK50" s="189"/>
      <c r="AL50" s="96" t="n">
        <f aca="false">Test!F295</f>
        <v>2923.51</v>
      </c>
      <c r="AM50" s="97" t="n">
        <f aca="false">Test!G295</f>
        <v>33.656</v>
      </c>
      <c r="AN50" s="97" t="n">
        <f aca="false">Test!H295</f>
        <v>40.183</v>
      </c>
      <c r="AO50" s="97" t="n">
        <f aca="false">Test!I295</f>
        <v>39.6</v>
      </c>
      <c r="AP50" s="96" t="n">
        <f aca="false">Test!J295</f>
        <v>21417.49</v>
      </c>
      <c r="AQ50" s="97" t="n">
        <f aca="false">Test!K295</f>
        <v>40.74</v>
      </c>
      <c r="AR50" s="97" t="n">
        <f aca="false">Test!L295</f>
        <v>1727.31</v>
      </c>
      <c r="AS50" s="102" t="n">
        <f aca="false">AP50/3600</f>
        <v>5.94930277777778</v>
      </c>
      <c r="AT50" s="103" t="n">
        <f aca="false">J50+AL50</f>
        <v>5600.3772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1.03009856341644</v>
      </c>
      <c r="BB50" s="105" t="n">
        <f aca="false">AQ50/AG50</f>
        <v>1.07834833245103</v>
      </c>
      <c r="BC50" s="106" t="n">
        <f aca="false">AR50/AH50</f>
        <v>1.00366647298083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510.5032</v>
      </c>
      <c r="F51" s="111" t="n">
        <f aca="false">Anchor!C296</f>
        <v>34.771</v>
      </c>
      <c r="G51" s="111" t="n">
        <f aca="false">Anchor!D296</f>
        <v>40.5492</v>
      </c>
      <c r="H51" s="112" t="n">
        <f aca="false">Anchor!E296</f>
        <v>40.2254</v>
      </c>
      <c r="I51" s="83"/>
      <c r="J51" s="110" t="n">
        <f aca="false">Test!B296</f>
        <v>1512.9072</v>
      </c>
      <c r="K51" s="111" t="n">
        <f aca="false">Test!C296</f>
        <v>34.7731</v>
      </c>
      <c r="L51" s="111" t="n">
        <f aca="false">Test!D296</f>
        <v>40.5544</v>
      </c>
      <c r="M51" s="112" t="n">
        <f aca="false">Test!E296</f>
        <v>40.22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874.75</v>
      </c>
      <c r="AC51" s="111" t="n">
        <f aca="false">Anchor!G296</f>
        <v>31.731</v>
      </c>
      <c r="AD51" s="111" t="n">
        <f aca="false">Anchor!H296</f>
        <v>39.002</v>
      </c>
      <c r="AE51" s="111" t="n">
        <f aca="false">Anchor!I296</f>
        <v>37.934</v>
      </c>
      <c r="AF51" s="110" t="n">
        <f aca="false">Anchor!J296</f>
        <v>18831.18</v>
      </c>
      <c r="AG51" s="111" t="n">
        <f aca="false">Anchor!K296</f>
        <v>36</v>
      </c>
      <c r="AH51" s="111" t="n">
        <f aca="false">Anchor!L296</f>
        <v>1740</v>
      </c>
      <c r="AI51" s="116" t="n">
        <f aca="false">AF51/3600</f>
        <v>5.23088333333333</v>
      </c>
      <c r="AJ51" s="117" t="n">
        <f aca="false">E51+AB51</f>
        <v>3385.2532</v>
      </c>
      <c r="AK51" s="189"/>
      <c r="AL51" s="110" t="n">
        <f aca="false">Test!F296</f>
        <v>1874.75</v>
      </c>
      <c r="AM51" s="111" t="n">
        <f aca="false">Test!G296</f>
        <v>31.731</v>
      </c>
      <c r="AN51" s="111" t="n">
        <f aca="false">Test!H296</f>
        <v>39.002</v>
      </c>
      <c r="AO51" s="111" t="n">
        <f aca="false">Test!I296</f>
        <v>37.934</v>
      </c>
      <c r="AP51" s="110" t="n">
        <f aca="false">Test!J296</f>
        <v>19787.01</v>
      </c>
      <c r="AQ51" s="111" t="n">
        <f aca="false">Test!K296</f>
        <v>31.98</v>
      </c>
      <c r="AR51" s="111" t="n">
        <f aca="false">Test!L296</f>
        <v>1741.26</v>
      </c>
      <c r="AS51" s="116" t="n">
        <f aca="false">AP51/3600</f>
        <v>5.49639166666667</v>
      </c>
      <c r="AT51" s="117" t="n">
        <f aca="false">J51+AL51</f>
        <v>3387.6572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1.05075783886087</v>
      </c>
      <c r="BB51" s="119" t="n">
        <f aca="false">AQ51/AG51</f>
        <v>0.888333333333333</v>
      </c>
      <c r="BC51" s="120" t="n">
        <f aca="false">AR51/AH51</f>
        <v>1.0007241379310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9153.976</v>
      </c>
      <c r="F52" s="81" t="n">
        <f aca="false">Anchor!C297</f>
        <v>39.7451</v>
      </c>
      <c r="G52" s="81" t="n">
        <f aca="false">Anchor!D297</f>
        <v>42.3125</v>
      </c>
      <c r="H52" s="82" t="n">
        <f aca="false">Anchor!E297</f>
        <v>44.3063</v>
      </c>
      <c r="I52" s="83"/>
      <c r="J52" s="80" t="n">
        <f aca="false">Test!B297</f>
        <v>79138.5984</v>
      </c>
      <c r="K52" s="81" t="n">
        <f aca="false">Test!C297</f>
        <v>39.7485</v>
      </c>
      <c r="L52" s="81" t="n">
        <f aca="false">Test!D297</f>
        <v>42.3104</v>
      </c>
      <c r="M52" s="82" t="n">
        <f aca="false">Test!E297</f>
        <v>44.30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216.82</v>
      </c>
      <c r="AC52" s="81" t="n">
        <f aca="false">Anchor!G297</f>
        <v>34.936</v>
      </c>
      <c r="AD52" s="81" t="n">
        <f aca="false">Anchor!H297</f>
        <v>40.446</v>
      </c>
      <c r="AE52" s="81" t="n">
        <f aca="false">Anchor!I297</f>
        <v>42.939</v>
      </c>
      <c r="AF52" s="80" t="n">
        <f aca="false">Anchor!J297</f>
        <v>64719.8</v>
      </c>
      <c r="AG52" s="81" t="n">
        <f aca="false">Anchor!K297</f>
        <v>129.42</v>
      </c>
      <c r="AH52" s="81" t="n">
        <f aca="false">Anchor!L297</f>
        <v>1724</v>
      </c>
      <c r="AI52" s="88" t="n">
        <f aca="false">AF52/3600</f>
        <v>17.9777222222222</v>
      </c>
      <c r="AJ52" s="89" t="n">
        <f aca="false">E52+AB52</f>
        <v>89370.796</v>
      </c>
      <c r="AK52" s="189"/>
      <c r="AL52" s="80" t="n">
        <f aca="false">Test!F297</f>
        <v>10216.82</v>
      </c>
      <c r="AM52" s="81" t="n">
        <f aca="false">Test!G297</f>
        <v>34.936</v>
      </c>
      <c r="AN52" s="81" t="n">
        <f aca="false">Test!H297</f>
        <v>40.446</v>
      </c>
      <c r="AO52" s="81" t="n">
        <f aca="false">Test!I297</f>
        <v>42.939</v>
      </c>
      <c r="AP52" s="80" t="n">
        <f aca="false">Test!J297</f>
        <v>49912.98</v>
      </c>
      <c r="AQ52" s="81" t="n">
        <f aca="false">Test!K297</f>
        <v>101.36</v>
      </c>
      <c r="AR52" s="81" t="n">
        <f aca="false">Test!L297</f>
        <v>1737.5</v>
      </c>
      <c r="AS52" s="88" t="n">
        <f aca="false">AP52/3600</f>
        <v>13.8647166666667</v>
      </c>
      <c r="AT52" s="89" t="n">
        <f aca="false">J52+AL52</f>
        <v>89355.4184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.771216536515873</v>
      </c>
      <c r="BB52" s="91" t="n">
        <f aca="false">AQ52/AG52</f>
        <v>0.783186524493896</v>
      </c>
      <c r="BC52" s="92" t="n">
        <f aca="false">AR52/AH52</f>
        <v>1.00783062645012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723.192</v>
      </c>
      <c r="F53" s="97" t="n">
        <f aca="false">Anchor!C298</f>
        <v>36.3658</v>
      </c>
      <c r="G53" s="97" t="n">
        <f aca="false">Anchor!D298</f>
        <v>41.398</v>
      </c>
      <c r="H53" s="98" t="n">
        <f aca="false">Anchor!E298</f>
        <v>43.5676</v>
      </c>
      <c r="I53" s="83"/>
      <c r="J53" s="96" t="n">
        <f aca="false">Test!B298</f>
        <v>17725.4784</v>
      </c>
      <c r="K53" s="97" t="n">
        <f aca="false">Test!C298</f>
        <v>36.3658</v>
      </c>
      <c r="L53" s="97" t="n">
        <f aca="false">Test!D298</f>
        <v>41.3966</v>
      </c>
      <c r="M53" s="98" t="n">
        <f aca="false">Test!E298</f>
        <v>43.56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951.17</v>
      </c>
      <c r="AC53" s="97" t="n">
        <f aca="false">Anchor!G298</f>
        <v>33.635</v>
      </c>
      <c r="AD53" s="97" t="n">
        <f aca="false">Anchor!H298</f>
        <v>39.634</v>
      </c>
      <c r="AE53" s="97" t="n">
        <f aca="false">Anchor!I298</f>
        <v>42.264</v>
      </c>
      <c r="AF53" s="96" t="n">
        <f aca="false">Anchor!J298</f>
        <v>39380.22</v>
      </c>
      <c r="AG53" s="97" t="n">
        <f aca="false">Anchor!K298</f>
        <v>85.86</v>
      </c>
      <c r="AH53" s="97" t="n">
        <f aca="false">Anchor!L298</f>
        <v>1740</v>
      </c>
      <c r="AI53" s="102" t="n">
        <f aca="false">AF53/3600</f>
        <v>10.93895</v>
      </c>
      <c r="AJ53" s="103" t="n">
        <f aca="false">E53+AB53</f>
        <v>21674.362</v>
      </c>
      <c r="AK53" s="189"/>
      <c r="AL53" s="96" t="n">
        <f aca="false">Test!F298</f>
        <v>3951.17</v>
      </c>
      <c r="AM53" s="97" t="n">
        <f aca="false">Test!G298</f>
        <v>33.635</v>
      </c>
      <c r="AN53" s="97" t="n">
        <f aca="false">Test!H298</f>
        <v>39.634</v>
      </c>
      <c r="AO53" s="97" t="n">
        <f aca="false">Test!I298</f>
        <v>42.264</v>
      </c>
      <c r="AP53" s="96" t="n">
        <f aca="false">Test!J298</f>
        <v>39813.39</v>
      </c>
      <c r="AQ53" s="97" t="n">
        <f aca="false">Test!K298</f>
        <v>85.35</v>
      </c>
      <c r="AR53" s="97" t="n">
        <f aca="false">Test!L298</f>
        <v>1741.45</v>
      </c>
      <c r="AS53" s="102" t="n">
        <f aca="false">AP53/3600</f>
        <v>11.059275</v>
      </c>
      <c r="AT53" s="103" t="n">
        <f aca="false">J53+AL53</f>
        <v>21676.6484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1.01099968461324</v>
      </c>
      <c r="BB53" s="105" t="n">
        <f aca="false">AQ53/AG53</f>
        <v>0.994060097833683</v>
      </c>
      <c r="BC53" s="106" t="n">
        <f aca="false">AR53/AH53</f>
        <v>1.0008333333333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714.5768</v>
      </c>
      <c r="F54" s="97" t="n">
        <f aca="false">Anchor!C299</f>
        <v>35.0281</v>
      </c>
      <c r="G54" s="97" t="n">
        <f aca="false">Anchor!D299</f>
        <v>40.4317</v>
      </c>
      <c r="H54" s="98" t="n">
        <f aca="false">Anchor!E299</f>
        <v>42.7534</v>
      </c>
      <c r="I54" s="83"/>
      <c r="J54" s="96" t="n">
        <f aca="false">Test!B299</f>
        <v>4710.4928</v>
      </c>
      <c r="K54" s="97" t="n">
        <f aca="false">Test!C299</f>
        <v>35.0285</v>
      </c>
      <c r="L54" s="97" t="n">
        <f aca="false">Test!D299</f>
        <v>40.4315</v>
      </c>
      <c r="M54" s="98" t="n">
        <f aca="false">Test!E299</f>
        <v>42.75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983.81</v>
      </c>
      <c r="AC54" s="97" t="n">
        <f aca="false">Anchor!G299</f>
        <v>32.061</v>
      </c>
      <c r="AD54" s="97" t="n">
        <f aca="false">Anchor!H299</f>
        <v>38.814</v>
      </c>
      <c r="AE54" s="97" t="n">
        <f aca="false">Anchor!I299</f>
        <v>41.523</v>
      </c>
      <c r="AF54" s="96" t="n">
        <f aca="false">Anchor!J299</f>
        <v>30666.19</v>
      </c>
      <c r="AG54" s="97" t="n">
        <f aca="false">Anchor!K299</f>
        <v>59.88</v>
      </c>
      <c r="AH54" s="97" t="n">
        <f aca="false">Anchor!L299</f>
        <v>1736</v>
      </c>
      <c r="AI54" s="102" t="n">
        <f aca="false">AF54/3600</f>
        <v>8.51838611111111</v>
      </c>
      <c r="AJ54" s="103" t="n">
        <f aca="false">E54+AB54</f>
        <v>6698.3868</v>
      </c>
      <c r="AK54" s="189"/>
      <c r="AL54" s="96" t="n">
        <f aca="false">Test!F299</f>
        <v>1983.81</v>
      </c>
      <c r="AM54" s="97" t="n">
        <f aca="false">Test!G299</f>
        <v>32.061</v>
      </c>
      <c r="AN54" s="97" t="n">
        <f aca="false">Test!H299</f>
        <v>38.814</v>
      </c>
      <c r="AO54" s="97" t="n">
        <f aca="false">Test!I299</f>
        <v>41.523</v>
      </c>
      <c r="AP54" s="96" t="n">
        <f aca="false">Test!J299</f>
        <v>29814.93</v>
      </c>
      <c r="AQ54" s="97" t="n">
        <f aca="false">Test!K299</f>
        <v>60.82</v>
      </c>
      <c r="AR54" s="97" t="n">
        <f aca="false">Test!L299</f>
        <v>1695.85</v>
      </c>
      <c r="AS54" s="102" t="n">
        <f aca="false">AP54/3600</f>
        <v>8.281925</v>
      </c>
      <c r="AT54" s="103" t="n">
        <f aca="false">J54+AL54</f>
        <v>6694.3028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.972241090269121</v>
      </c>
      <c r="BB54" s="105" t="n">
        <f aca="false">AQ54/AG54</f>
        <v>1.01569806279225</v>
      </c>
      <c r="BC54" s="106" t="n">
        <f aca="false">AR54/AH54</f>
        <v>0.97687211981566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77.8168</v>
      </c>
      <c r="F55" s="111" t="n">
        <f aca="false">Anchor!C300</f>
        <v>33.7787</v>
      </c>
      <c r="G55" s="111" t="n">
        <f aca="false">Anchor!D300</f>
        <v>39.5187</v>
      </c>
      <c r="H55" s="112" t="n">
        <f aca="false">Anchor!E300</f>
        <v>41.9556</v>
      </c>
      <c r="I55" s="83"/>
      <c r="J55" s="110" t="n">
        <f aca="false">Test!B300</f>
        <v>1879.8448</v>
      </c>
      <c r="K55" s="111" t="n">
        <f aca="false">Test!C300</f>
        <v>33.7793</v>
      </c>
      <c r="L55" s="111" t="n">
        <f aca="false">Test!D300</f>
        <v>39.5195</v>
      </c>
      <c r="M55" s="112" t="n">
        <f aca="false">Test!E300</f>
        <v>41.950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158.68</v>
      </c>
      <c r="AC55" s="111" t="n">
        <f aca="false">Anchor!G300</f>
        <v>30.321</v>
      </c>
      <c r="AD55" s="111" t="n">
        <f aca="false">Anchor!H300</f>
        <v>38.03</v>
      </c>
      <c r="AE55" s="111" t="n">
        <f aca="false">Anchor!I300</f>
        <v>40.643</v>
      </c>
      <c r="AF55" s="110" t="n">
        <f aca="false">Anchor!J300</f>
        <v>20435.43</v>
      </c>
      <c r="AG55" s="111" t="n">
        <f aca="false">Anchor!K300</f>
        <v>40.89</v>
      </c>
      <c r="AH55" s="111" t="n">
        <f aca="false">Anchor!L300</f>
        <v>1739</v>
      </c>
      <c r="AI55" s="116" t="n">
        <f aca="false">AF55/3600</f>
        <v>5.67650833333333</v>
      </c>
      <c r="AJ55" s="117" t="n">
        <f aca="false">E55+AB55</f>
        <v>3036.4968</v>
      </c>
      <c r="AK55" s="189"/>
      <c r="AL55" s="110" t="n">
        <f aca="false">Test!F300</f>
        <v>1158.68</v>
      </c>
      <c r="AM55" s="111" t="n">
        <f aca="false">Test!G300</f>
        <v>30.321</v>
      </c>
      <c r="AN55" s="111" t="n">
        <f aca="false">Test!H300</f>
        <v>38.03</v>
      </c>
      <c r="AO55" s="111" t="n">
        <f aca="false">Test!I300</f>
        <v>40.643</v>
      </c>
      <c r="AP55" s="110" t="n">
        <f aca="false">Test!J300</f>
        <v>21302.53</v>
      </c>
      <c r="AQ55" s="111" t="n">
        <f aca="false">Test!K300</f>
        <v>35.39</v>
      </c>
      <c r="AR55" s="111" t="n">
        <f aca="false">Test!L300</f>
        <v>1707.79</v>
      </c>
      <c r="AS55" s="116" t="n">
        <f aca="false">AP55/3600</f>
        <v>5.91736944444444</v>
      </c>
      <c r="AT55" s="117" t="n">
        <f aca="false">J55+AL55</f>
        <v>3038.5248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1.04243120893468</v>
      </c>
      <c r="BB55" s="119" t="n">
        <f aca="false">AQ55/AG55</f>
        <v>0.865492785522133</v>
      </c>
      <c r="BC55" s="120" t="n">
        <f aca="false">AR55/AH55</f>
        <v>0.98205290396779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8237.5392</v>
      </c>
      <c r="F56" s="81" t="n">
        <f aca="false">Anchor!C301</f>
        <v>37.7243</v>
      </c>
      <c r="G56" s="81" t="n">
        <f aca="false">Anchor!D301</f>
        <v>41.7519</v>
      </c>
      <c r="H56" s="82" t="n">
        <f aca="false">Anchor!E301</f>
        <v>43.8663</v>
      </c>
      <c r="I56" s="83"/>
      <c r="J56" s="80" t="n">
        <f aca="false">Test!B301</f>
        <v>38232.8128</v>
      </c>
      <c r="K56" s="81" t="n">
        <f aca="false">Test!C301</f>
        <v>37.7236</v>
      </c>
      <c r="L56" s="81" t="n">
        <f aca="false">Test!D301</f>
        <v>41.7496</v>
      </c>
      <c r="M56" s="82" t="n">
        <f aca="false">Test!E301</f>
        <v>43.864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216.82</v>
      </c>
      <c r="AC56" s="81" t="n">
        <f aca="false">Anchor!G301</f>
        <v>34.936</v>
      </c>
      <c r="AD56" s="81" t="n">
        <f aca="false">Anchor!H301</f>
        <v>40.446</v>
      </c>
      <c r="AE56" s="81" t="n">
        <f aca="false">Anchor!I301</f>
        <v>42.939</v>
      </c>
      <c r="AF56" s="80" t="n">
        <f aca="false">Anchor!J301</f>
        <v>51561.03</v>
      </c>
      <c r="AG56" s="81" t="n">
        <f aca="false">Anchor!K301</f>
        <v>113.16</v>
      </c>
      <c r="AH56" s="81" t="n">
        <f aca="false">Anchor!L301</f>
        <v>1672</v>
      </c>
      <c r="AI56" s="88" t="n">
        <f aca="false">AF56/3600</f>
        <v>14.3225083333333</v>
      </c>
      <c r="AJ56" s="89" t="n">
        <f aca="false">E56+AB56</f>
        <v>48454.3592</v>
      </c>
      <c r="AK56" s="189"/>
      <c r="AL56" s="80" t="n">
        <f aca="false">Test!F301</f>
        <v>10216.82</v>
      </c>
      <c r="AM56" s="81" t="n">
        <f aca="false">Test!G301</f>
        <v>34.936</v>
      </c>
      <c r="AN56" s="81" t="n">
        <f aca="false">Test!H301</f>
        <v>40.446</v>
      </c>
      <c r="AO56" s="81" t="n">
        <f aca="false">Test!I301</f>
        <v>42.939</v>
      </c>
      <c r="AP56" s="80" t="n">
        <f aca="false">Test!J301</f>
        <v>49120.41</v>
      </c>
      <c r="AQ56" s="81" t="n">
        <f aca="false">Test!K301</f>
        <v>89.49</v>
      </c>
      <c r="AR56" s="81" t="n">
        <f aca="false">Test!L301</f>
        <v>1720.13</v>
      </c>
      <c r="AS56" s="88" t="n">
        <f aca="false">AP56/3600</f>
        <v>13.6445583333333</v>
      </c>
      <c r="AT56" s="89" t="n">
        <f aca="false">J56+AL56</f>
        <v>48449.6328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.952665414170353</v>
      </c>
      <c r="BB56" s="91" t="n">
        <f aca="false">AQ56/AG56</f>
        <v>0.790827147401909</v>
      </c>
      <c r="BC56" s="92" t="n">
        <f aca="false">AR56/AH56</f>
        <v>1.0287858851674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964.296</v>
      </c>
      <c r="F57" s="97" t="n">
        <f aca="false">Anchor!C302</f>
        <v>35.6052</v>
      </c>
      <c r="G57" s="97" t="n">
        <f aca="false">Anchor!D302</f>
        <v>40.8841</v>
      </c>
      <c r="H57" s="98" t="n">
        <f aca="false">Anchor!E302</f>
        <v>43.1417</v>
      </c>
      <c r="I57" s="83"/>
      <c r="J57" s="96" t="n">
        <f aca="false">Test!B302</f>
        <v>7954.7472</v>
      </c>
      <c r="K57" s="97" t="n">
        <f aca="false">Test!C302</f>
        <v>35.6047</v>
      </c>
      <c r="L57" s="97" t="n">
        <f aca="false">Test!D302</f>
        <v>40.8816</v>
      </c>
      <c r="M57" s="98" t="n">
        <f aca="false">Test!E302</f>
        <v>43.1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951.17</v>
      </c>
      <c r="AC57" s="97" t="n">
        <f aca="false">Anchor!G302</f>
        <v>33.635</v>
      </c>
      <c r="AD57" s="97" t="n">
        <f aca="false">Anchor!H302</f>
        <v>39.634</v>
      </c>
      <c r="AE57" s="97" t="n">
        <f aca="false">Anchor!I302</f>
        <v>42.264</v>
      </c>
      <c r="AF57" s="96" t="n">
        <f aca="false">Anchor!J302</f>
        <v>33519.47</v>
      </c>
      <c r="AG57" s="97" t="n">
        <f aca="false">Anchor!K302</f>
        <v>71.99</v>
      </c>
      <c r="AH57" s="97" t="n">
        <f aca="false">Anchor!L302</f>
        <v>1739</v>
      </c>
      <c r="AI57" s="102" t="n">
        <f aca="false">AF57/3600</f>
        <v>9.31096388888889</v>
      </c>
      <c r="AJ57" s="103" t="n">
        <f aca="false">E57+AB57</f>
        <v>11915.466</v>
      </c>
      <c r="AK57" s="189"/>
      <c r="AL57" s="96" t="n">
        <f aca="false">Test!F302</f>
        <v>3951.17</v>
      </c>
      <c r="AM57" s="97" t="n">
        <f aca="false">Test!G302</f>
        <v>33.635</v>
      </c>
      <c r="AN57" s="97" t="n">
        <f aca="false">Test!H302</f>
        <v>39.634</v>
      </c>
      <c r="AO57" s="97" t="n">
        <f aca="false">Test!I302</f>
        <v>42.264</v>
      </c>
      <c r="AP57" s="96" t="n">
        <f aca="false">Test!J302</f>
        <v>35412.15</v>
      </c>
      <c r="AQ57" s="97" t="n">
        <f aca="false">Test!K302</f>
        <v>67.5</v>
      </c>
      <c r="AR57" s="97" t="n">
        <f aca="false">Test!L302</f>
        <v>1732.49</v>
      </c>
      <c r="AS57" s="102" t="n">
        <f aca="false">AP57/3600</f>
        <v>9.83670833333333</v>
      </c>
      <c r="AT57" s="103" t="n">
        <f aca="false">J57+AL57</f>
        <v>11905.9172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1.05646509327266</v>
      </c>
      <c r="BB57" s="105" t="n">
        <f aca="false">AQ57/AG57</f>
        <v>0.937630226420336</v>
      </c>
      <c r="BC57" s="106" t="n">
        <f aca="false">AR57/AH57</f>
        <v>0.996256469235193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581.3936</v>
      </c>
      <c r="F58" s="97" t="n">
        <f aca="false">Anchor!C303</f>
        <v>34.4371</v>
      </c>
      <c r="G58" s="97" t="n">
        <f aca="false">Anchor!D303</f>
        <v>40.1201</v>
      </c>
      <c r="H58" s="98" t="n">
        <f aca="false">Anchor!E303</f>
        <v>42.4965</v>
      </c>
      <c r="I58" s="83"/>
      <c r="J58" s="96" t="n">
        <f aca="false">Test!B303</f>
        <v>2579.356</v>
      </c>
      <c r="K58" s="97" t="n">
        <f aca="false">Test!C303</f>
        <v>34.4379</v>
      </c>
      <c r="L58" s="97" t="n">
        <f aca="false">Test!D303</f>
        <v>40.1163</v>
      </c>
      <c r="M58" s="98" t="n">
        <f aca="false">Test!E303</f>
        <v>42.4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983.81</v>
      </c>
      <c r="AC58" s="97" t="n">
        <f aca="false">Anchor!G303</f>
        <v>32.061</v>
      </c>
      <c r="AD58" s="97" t="n">
        <f aca="false">Anchor!H303</f>
        <v>38.814</v>
      </c>
      <c r="AE58" s="97" t="n">
        <f aca="false">Anchor!I303</f>
        <v>41.523</v>
      </c>
      <c r="AF58" s="96" t="n">
        <f aca="false">Anchor!J303</f>
        <v>21357.74</v>
      </c>
      <c r="AG58" s="97" t="n">
        <f aca="false">Anchor!K303</f>
        <v>44.43</v>
      </c>
      <c r="AH58" s="97" t="n">
        <f aca="false">Anchor!L303</f>
        <v>1738</v>
      </c>
      <c r="AI58" s="102" t="n">
        <f aca="false">AF58/3600</f>
        <v>5.93270555555556</v>
      </c>
      <c r="AJ58" s="103" t="n">
        <f aca="false">E58+AB58</f>
        <v>4565.2036</v>
      </c>
      <c r="AK58" s="189"/>
      <c r="AL58" s="96" t="n">
        <f aca="false">Test!F303</f>
        <v>1983.81</v>
      </c>
      <c r="AM58" s="97" t="n">
        <f aca="false">Test!G303</f>
        <v>32.061</v>
      </c>
      <c r="AN58" s="97" t="n">
        <f aca="false">Test!H303</f>
        <v>38.814</v>
      </c>
      <c r="AO58" s="97" t="n">
        <f aca="false">Test!I303</f>
        <v>41.523</v>
      </c>
      <c r="AP58" s="96" t="n">
        <f aca="false">Test!J303</f>
        <v>22187.01</v>
      </c>
      <c r="AQ58" s="97" t="n">
        <f aca="false">Test!K303</f>
        <v>42.5</v>
      </c>
      <c r="AR58" s="97" t="n">
        <f aca="false">Test!L303</f>
        <v>1680.87</v>
      </c>
      <c r="AS58" s="102" t="n">
        <f aca="false">AP58/3600</f>
        <v>6.16305833333333</v>
      </c>
      <c r="AT58" s="103" t="n">
        <f aca="false">J58+AL58</f>
        <v>4563.166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1.03882761003739</v>
      </c>
      <c r="BB58" s="105" t="n">
        <f aca="false">AQ58/AG58</f>
        <v>0.956560882286743</v>
      </c>
      <c r="BC58" s="106" t="n">
        <f aca="false">AR58/AH58</f>
        <v>0.967128883774453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133.896</v>
      </c>
      <c r="F59" s="111" t="n">
        <f aca="false">Anchor!C304</f>
        <v>33.0155</v>
      </c>
      <c r="G59" s="111" t="n">
        <f aca="false">Anchor!D304</f>
        <v>39.0384</v>
      </c>
      <c r="H59" s="112" t="n">
        <f aca="false">Anchor!E304</f>
        <v>41.5418</v>
      </c>
      <c r="I59" s="83"/>
      <c r="J59" s="110" t="n">
        <f aca="false">Test!B304</f>
        <v>1134.8456</v>
      </c>
      <c r="K59" s="111" t="n">
        <f aca="false">Test!C304</f>
        <v>33.0166</v>
      </c>
      <c r="L59" s="111" t="n">
        <f aca="false">Test!D304</f>
        <v>39.0389</v>
      </c>
      <c r="M59" s="112" t="n">
        <f aca="false">Test!E304</f>
        <v>41.53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158.68</v>
      </c>
      <c r="AC59" s="111" t="n">
        <f aca="false">Anchor!G304</f>
        <v>30.321</v>
      </c>
      <c r="AD59" s="111" t="n">
        <f aca="false">Anchor!H304</f>
        <v>38.03</v>
      </c>
      <c r="AE59" s="111" t="n">
        <f aca="false">Anchor!I304</f>
        <v>40.643</v>
      </c>
      <c r="AF59" s="110" t="n">
        <f aca="false">Anchor!J304</f>
        <v>19860.83</v>
      </c>
      <c r="AG59" s="111" t="n">
        <f aca="false">Anchor!K304</f>
        <v>43.92</v>
      </c>
      <c r="AH59" s="111" t="n">
        <f aca="false">Anchor!L304</f>
        <v>1711</v>
      </c>
      <c r="AI59" s="116" t="n">
        <f aca="false">AF59/3600</f>
        <v>5.51689722222222</v>
      </c>
      <c r="AJ59" s="117" t="n">
        <f aca="false">E59+AB59</f>
        <v>2292.576</v>
      </c>
      <c r="AK59" s="189"/>
      <c r="AL59" s="110" t="n">
        <f aca="false">Test!F304</f>
        <v>1158.68</v>
      </c>
      <c r="AM59" s="111" t="n">
        <f aca="false">Test!G304</f>
        <v>30.321</v>
      </c>
      <c r="AN59" s="111" t="n">
        <f aca="false">Test!H304</f>
        <v>38.03</v>
      </c>
      <c r="AO59" s="111" t="n">
        <f aca="false">Test!I304</f>
        <v>40.643</v>
      </c>
      <c r="AP59" s="110" t="n">
        <f aca="false">Test!J304</f>
        <v>20798.7</v>
      </c>
      <c r="AQ59" s="111" t="n">
        <f aca="false">Test!K304</f>
        <v>38.14</v>
      </c>
      <c r="AR59" s="111" t="n">
        <f aca="false">Test!L304</f>
        <v>1708.48</v>
      </c>
      <c r="AS59" s="116" t="n">
        <f aca="false">AP59/3600</f>
        <v>5.77741666666667</v>
      </c>
      <c r="AT59" s="117" t="n">
        <f aca="false">J59+AL59</f>
        <v>2293.5256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1.04722209494769</v>
      </c>
      <c r="BB59" s="119" t="n">
        <f aca="false">AQ59/AG59</f>
        <v>0.8683970856102</v>
      </c>
      <c r="BC59" s="120" t="n">
        <f aca="false">AR59/AH59</f>
        <v>0.99852717708942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22961957655452</v>
      </c>
      <c r="BB64" s="130" t="n">
        <f aca="false">GEOMEAN(BB4:BB59)</f>
        <v>0.847306281320759</v>
      </c>
      <c r="BC64" s="131" t="n">
        <f aca="false">GEOMEAN(BC4:BC59)</f>
        <v>0.998604774235422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18950.7327358415</v>
      </c>
      <c r="AG80" s="268" t="n">
        <f aca="false">GEOMEAN(AG4:AG59)</f>
        <v>36.6715177713383</v>
      </c>
      <c r="AH80" s="268"/>
      <c r="AI80" s="239" t="n">
        <f aca="false">GEOMEAN(AI4:AI59)</f>
        <v>5.26409242662264</v>
      </c>
      <c r="AK80" s="268"/>
      <c r="AO80" s="268"/>
      <c r="AP80" s="268" t="n">
        <f aca="false">GEOMEAN(AP4:AP59)</f>
        <v>17490.8053848775</v>
      </c>
      <c r="AQ80" s="268" t="n">
        <f aca="false">GEOMEAN(AQ4:AQ59)</f>
        <v>31.0720073532208</v>
      </c>
      <c r="AR80" s="268"/>
      <c r="AS80" s="239" t="n">
        <f aca="false">GEOMEAN(AS4:AS59)</f>
        <v>4.8585570513548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30.506897222222</v>
      </c>
      <c r="AG81" s="238" t="n">
        <f aca="false">SUM(AG4:AG59)/3600</f>
        <v>0.645325</v>
      </c>
      <c r="AI81" s="270" t="n">
        <f aca="false">SUM(AI4:AI59)</f>
        <v>330.506897222222</v>
      </c>
      <c r="AP81" s="238" t="n">
        <f aca="false">SUM(AP4:AP59)/3600</f>
        <v>305.958791666667</v>
      </c>
      <c r="AQ81" s="238" t="n">
        <f aca="false">SUM(AQ4:AQ59)/3600</f>
        <v>0.549463888888889</v>
      </c>
      <c r="AS81" s="270" t="n">
        <f aca="false">SUM(AS4:AS59)</f>
        <v>305.95879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40" activeCellId="0" sqref="A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159.2624</v>
      </c>
      <c r="F4" s="81" t="n">
        <f aca="false">Anchor!C497</f>
        <v>41.6134</v>
      </c>
      <c r="G4" s="81" t="n">
        <f aca="false">Anchor!D497</f>
        <v>41.4341</v>
      </c>
      <c r="H4" s="82" t="n">
        <f aca="false">Anchor!E497</f>
        <v>43.8208</v>
      </c>
      <c r="I4" s="83"/>
      <c r="J4" s="80" t="n">
        <f aca="false">Test!B497</f>
        <v>13147.248</v>
      </c>
      <c r="K4" s="81" t="n">
        <f aca="false">Test!C497</f>
        <v>41.613</v>
      </c>
      <c r="L4" s="81" t="n">
        <f aca="false">Test!D497</f>
        <v>41.4302</v>
      </c>
      <c r="M4" s="82" t="n">
        <f aca="false">Test!E497</f>
        <v>43.816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7141.18</v>
      </c>
      <c r="AC4" s="81" t="n">
        <f aca="false">Anchor!G497</f>
        <v>40.72</v>
      </c>
      <c r="AD4" s="81" t="n">
        <f aca="false">Anchor!H497</f>
        <v>41.977</v>
      </c>
      <c r="AE4" s="81" t="n">
        <f aca="false">Anchor!I497</f>
        <v>43.685</v>
      </c>
      <c r="AF4" s="80" t="n">
        <f aca="false">Anchor!J497</f>
        <v>17974.33</v>
      </c>
      <c r="AG4" s="81" t="n">
        <f aca="false">Anchor!K497</f>
        <v>38.12</v>
      </c>
      <c r="AH4" s="81" t="n">
        <f aca="false">Anchor!L497</f>
        <v>1645</v>
      </c>
      <c r="AI4" s="88" t="n">
        <f aca="false">AF4/3600</f>
        <v>4.99286944444445</v>
      </c>
      <c r="AJ4" s="89" t="n">
        <f aca="false">E4+AB4</f>
        <v>20300.4424</v>
      </c>
      <c r="AK4" s="189"/>
      <c r="AL4" s="80" t="n">
        <f aca="false">Test!F497</f>
        <v>7141.18</v>
      </c>
      <c r="AM4" s="81" t="n">
        <f aca="false">Test!G497</f>
        <v>40.72</v>
      </c>
      <c r="AN4" s="81" t="n">
        <f aca="false">Test!H497</f>
        <v>41.977</v>
      </c>
      <c r="AO4" s="81" t="n">
        <f aca="false">Test!I497</f>
        <v>43.685</v>
      </c>
      <c r="AP4" s="80" t="n">
        <f aca="false">Test!J497</f>
        <v>22935.41</v>
      </c>
      <c r="AQ4" s="81" t="n">
        <f aca="false">Test!K497</f>
        <v>36.33</v>
      </c>
      <c r="AR4" s="81" t="n">
        <f aca="false">Test!L497</f>
        <v>1633.44</v>
      </c>
      <c r="AS4" s="88" t="n">
        <f aca="false">AP4/3600</f>
        <v>6.37094722222222</v>
      </c>
      <c r="AT4" s="89" t="n">
        <f aca="false">J4+AL4</f>
        <v>20288.428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1.27600917530723</v>
      </c>
      <c r="BB4" s="91" t="n">
        <f aca="false">AQ4/AG4</f>
        <v>0.953043022035677</v>
      </c>
      <c r="BC4" s="92" t="n">
        <f aca="false">AR4/AH4</f>
        <v>0.9929726443769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329.3616</v>
      </c>
      <c r="F5" s="97" t="n">
        <f aca="false">Anchor!C498</f>
        <v>39.2402</v>
      </c>
      <c r="G5" s="97" t="n">
        <f aca="false">Anchor!D498</f>
        <v>39.7247</v>
      </c>
      <c r="H5" s="98" t="n">
        <f aca="false">Anchor!E498</f>
        <v>42.0672</v>
      </c>
      <c r="I5" s="83"/>
      <c r="J5" s="96" t="n">
        <f aca="false">Test!B498</f>
        <v>5326.9744</v>
      </c>
      <c r="K5" s="97" t="n">
        <f aca="false">Test!C498</f>
        <v>39.2417</v>
      </c>
      <c r="L5" s="97" t="n">
        <f aca="false">Test!D498</f>
        <v>39.7226</v>
      </c>
      <c r="M5" s="98" t="n">
        <f aca="false">Test!E498</f>
        <v>42.067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3646.46</v>
      </c>
      <c r="AC5" s="97" t="n">
        <f aca="false">Anchor!G498</f>
        <v>37.871</v>
      </c>
      <c r="AD5" s="97" t="n">
        <f aca="false">Anchor!H498</f>
        <v>39.9</v>
      </c>
      <c r="AE5" s="97" t="n">
        <f aca="false">Anchor!I498</f>
        <v>41.911</v>
      </c>
      <c r="AF5" s="96" t="n">
        <f aca="false">Anchor!J498</f>
        <v>19148.28</v>
      </c>
      <c r="AG5" s="97" t="n">
        <f aca="false">Anchor!K498</f>
        <v>35.79</v>
      </c>
      <c r="AH5" s="97" t="n">
        <f aca="false">Anchor!L498</f>
        <v>1646</v>
      </c>
      <c r="AI5" s="102" t="n">
        <f aca="false">AF5/3600</f>
        <v>5.31896666666667</v>
      </c>
      <c r="AJ5" s="103" t="n">
        <f aca="false">E5+AB5</f>
        <v>8975.8216</v>
      </c>
      <c r="AK5" s="189"/>
      <c r="AL5" s="96" t="n">
        <f aca="false">Test!F498</f>
        <v>3646.46</v>
      </c>
      <c r="AM5" s="97" t="n">
        <f aca="false">Test!G498</f>
        <v>37.871</v>
      </c>
      <c r="AN5" s="97" t="n">
        <f aca="false">Test!H498</f>
        <v>39.9</v>
      </c>
      <c r="AO5" s="97" t="n">
        <f aca="false">Test!I498</f>
        <v>41.911</v>
      </c>
      <c r="AP5" s="96" t="n">
        <f aca="false">Test!J498</f>
        <v>16183.99</v>
      </c>
      <c r="AQ5" s="97" t="n">
        <f aca="false">Test!K498</f>
        <v>27.58</v>
      </c>
      <c r="AR5" s="97" t="n">
        <f aca="false">Test!L498</f>
        <v>1637.43</v>
      </c>
      <c r="AS5" s="102" t="n">
        <f aca="false">AP5/3600</f>
        <v>4.49555277777778</v>
      </c>
      <c r="AT5" s="103" t="n">
        <f aca="false">J5+AL5</f>
        <v>8973.4344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.845192884165053</v>
      </c>
      <c r="BB5" s="105" t="n">
        <f aca="false">AQ5/AG5</f>
        <v>0.77060631461302</v>
      </c>
      <c r="BC5" s="106" t="n">
        <f aca="false">AR5/AH5</f>
        <v>0.99479343863912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563.352</v>
      </c>
      <c r="F6" s="97" t="n">
        <f aca="false">Anchor!C499</f>
        <v>37.0127</v>
      </c>
      <c r="G6" s="97" t="n">
        <f aca="false">Anchor!D499</f>
        <v>38.5906</v>
      </c>
      <c r="H6" s="98" t="n">
        <f aca="false">Anchor!E499</f>
        <v>40.9317</v>
      </c>
      <c r="I6" s="83"/>
      <c r="J6" s="96" t="n">
        <f aca="false">Test!B499</f>
        <v>2565.5088</v>
      </c>
      <c r="K6" s="97" t="n">
        <f aca="false">Test!C499</f>
        <v>37.0096</v>
      </c>
      <c r="L6" s="97" t="n">
        <f aca="false">Test!D499</f>
        <v>38.5877</v>
      </c>
      <c r="M6" s="98" t="n">
        <f aca="false">Test!E499</f>
        <v>40.925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911.4</v>
      </c>
      <c r="AC6" s="97" t="n">
        <f aca="false">Anchor!G499</f>
        <v>35.113</v>
      </c>
      <c r="AD6" s="97" t="n">
        <f aca="false">Anchor!H499</f>
        <v>38.414</v>
      </c>
      <c r="AE6" s="97" t="n">
        <f aca="false">Anchor!I499</f>
        <v>40.727</v>
      </c>
      <c r="AF6" s="96" t="n">
        <f aca="false">Anchor!J499</f>
        <v>13340.84</v>
      </c>
      <c r="AG6" s="97" t="n">
        <f aca="false">Anchor!K499</f>
        <v>29.11</v>
      </c>
      <c r="AH6" s="97" t="n">
        <f aca="false">Anchor!L499</f>
        <v>1643</v>
      </c>
      <c r="AI6" s="102" t="n">
        <f aca="false">AF6/3600</f>
        <v>3.70578888888889</v>
      </c>
      <c r="AJ6" s="103" t="n">
        <f aca="false">E6+AB6</f>
        <v>4474.752</v>
      </c>
      <c r="AK6" s="189"/>
      <c r="AL6" s="96" t="n">
        <f aca="false">Test!F499</f>
        <v>1911.4</v>
      </c>
      <c r="AM6" s="97" t="n">
        <f aca="false">Test!G499</f>
        <v>35.113</v>
      </c>
      <c r="AN6" s="97" t="n">
        <f aca="false">Test!H499</f>
        <v>38.414</v>
      </c>
      <c r="AO6" s="97" t="n">
        <f aca="false">Test!I499</f>
        <v>40.727</v>
      </c>
      <c r="AP6" s="96" t="n">
        <f aca="false">Test!J499</f>
        <v>14460.44</v>
      </c>
      <c r="AQ6" s="97" t="n">
        <f aca="false">Test!K499</f>
        <v>23.2</v>
      </c>
      <c r="AR6" s="97" t="n">
        <f aca="false">Test!L499</f>
        <v>1646.24</v>
      </c>
      <c r="AS6" s="102" t="n">
        <f aca="false">AP6/3600</f>
        <v>4.01678888888889</v>
      </c>
      <c r="AT6" s="103" t="n">
        <f aca="false">J6+AL6</f>
        <v>4476.9088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1.08392275149091</v>
      </c>
      <c r="BB6" s="105" t="n">
        <f aca="false">AQ6/AG6</f>
        <v>0.796976983854346</v>
      </c>
      <c r="BC6" s="106" t="n">
        <f aca="false">AR6/AH6</f>
        <v>1.00197200243457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60.5504</v>
      </c>
      <c r="F7" s="111" t="n">
        <f aca="false">Anchor!C500</f>
        <v>34.7419</v>
      </c>
      <c r="G7" s="111" t="n">
        <f aca="false">Anchor!D500</f>
        <v>37.379</v>
      </c>
      <c r="H7" s="112" t="n">
        <f aca="false">Anchor!E500</f>
        <v>39.7134</v>
      </c>
      <c r="I7" s="83"/>
      <c r="J7" s="110" t="n">
        <f aca="false">Test!B500</f>
        <v>1360.5376</v>
      </c>
      <c r="K7" s="111" t="n">
        <f aca="false">Test!C500</f>
        <v>34.738</v>
      </c>
      <c r="L7" s="111" t="n">
        <f aca="false">Test!D500</f>
        <v>37.3746</v>
      </c>
      <c r="M7" s="112" t="n">
        <f aca="false">Test!E500</f>
        <v>39.710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1036.15</v>
      </c>
      <c r="AC7" s="111" t="n">
        <f aca="false">Anchor!G500</f>
        <v>32.457</v>
      </c>
      <c r="AD7" s="111" t="n">
        <f aca="false">Anchor!H500</f>
        <v>37.175</v>
      </c>
      <c r="AE7" s="111" t="n">
        <f aca="false">Anchor!I500</f>
        <v>39.62</v>
      </c>
      <c r="AF7" s="110" t="n">
        <f aca="false">Anchor!J500</f>
        <v>17924.52</v>
      </c>
      <c r="AG7" s="111" t="n">
        <f aca="false">Anchor!K500</f>
        <v>32.36</v>
      </c>
      <c r="AH7" s="111" t="n">
        <f aca="false">Anchor!L500</f>
        <v>1594</v>
      </c>
      <c r="AI7" s="116" t="n">
        <f aca="false">AF7/3600</f>
        <v>4.97903333333333</v>
      </c>
      <c r="AJ7" s="117" t="n">
        <f aca="false">E7+AB7</f>
        <v>2396.7004</v>
      </c>
      <c r="AK7" s="189"/>
      <c r="AL7" s="110" t="n">
        <f aca="false">Test!F500</f>
        <v>1036.15</v>
      </c>
      <c r="AM7" s="111" t="n">
        <f aca="false">Test!G500</f>
        <v>32.457</v>
      </c>
      <c r="AN7" s="111" t="n">
        <f aca="false">Test!H500</f>
        <v>37.175</v>
      </c>
      <c r="AO7" s="111" t="n">
        <f aca="false">Test!I500</f>
        <v>39.62</v>
      </c>
      <c r="AP7" s="110" t="n">
        <f aca="false">Test!J500</f>
        <v>16602.51</v>
      </c>
      <c r="AQ7" s="111" t="n">
        <f aca="false">Test!K500</f>
        <v>23.91</v>
      </c>
      <c r="AR7" s="111" t="n">
        <f aca="false">Test!L500</f>
        <v>1636.95</v>
      </c>
      <c r="AS7" s="116" t="n">
        <f aca="false">AP7/3600</f>
        <v>4.61180833333333</v>
      </c>
      <c r="AT7" s="117" t="n">
        <f aca="false">J7+AL7</f>
        <v>2396.6876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.926245723734861</v>
      </c>
      <c r="BB7" s="119" t="n">
        <f aca="false">AQ7/AG7</f>
        <v>0.738875154511743</v>
      </c>
      <c r="BC7" s="120" t="n">
        <f aca="false">AR7/AH7</f>
        <v>1.02694479297365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815.3616</v>
      </c>
      <c r="F8" s="81" t="n">
        <f aca="false">Anchor!C501</f>
        <v>40.3815</v>
      </c>
      <c r="G8" s="81" t="n">
        <f aca="false">Anchor!D501</f>
        <v>40.5313</v>
      </c>
      <c r="H8" s="82" t="n">
        <f aca="false">Anchor!E501</f>
        <v>42.8754</v>
      </c>
      <c r="I8" s="83"/>
      <c r="J8" s="80" t="n">
        <f aca="false">Test!B501</f>
        <v>7813.4144</v>
      </c>
      <c r="K8" s="81" t="n">
        <f aca="false">Test!C501</f>
        <v>40.3834</v>
      </c>
      <c r="L8" s="81" t="n">
        <f aca="false">Test!D501</f>
        <v>40.5283</v>
      </c>
      <c r="M8" s="82" t="n">
        <f aca="false">Test!E501</f>
        <v>42.87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7141.18</v>
      </c>
      <c r="AC8" s="81" t="n">
        <f aca="false">Anchor!G501</f>
        <v>40.72</v>
      </c>
      <c r="AD8" s="81" t="n">
        <f aca="false">Anchor!H501</f>
        <v>41.977</v>
      </c>
      <c r="AE8" s="81" t="n">
        <f aca="false">Anchor!I501</f>
        <v>43.685</v>
      </c>
      <c r="AF8" s="80" t="n">
        <f aca="false">Anchor!J501</f>
        <v>16275.96</v>
      </c>
      <c r="AG8" s="81" t="n">
        <f aca="false">Anchor!K501</f>
        <v>32.58</v>
      </c>
      <c r="AH8" s="81" t="n">
        <f aca="false">Anchor!L501</f>
        <v>1646</v>
      </c>
      <c r="AI8" s="88" t="n">
        <f aca="false">AF8/3600</f>
        <v>4.5211</v>
      </c>
      <c r="AJ8" s="89" t="n">
        <f aca="false">E8+AB8</f>
        <v>14956.5416</v>
      </c>
      <c r="AK8" s="189"/>
      <c r="AL8" s="80" t="n">
        <f aca="false">Test!F501</f>
        <v>7141.18</v>
      </c>
      <c r="AM8" s="81" t="n">
        <f aca="false">Test!G501</f>
        <v>40.72</v>
      </c>
      <c r="AN8" s="81" t="n">
        <f aca="false">Test!H501</f>
        <v>41.977</v>
      </c>
      <c r="AO8" s="81" t="n">
        <f aca="false">Test!I501</f>
        <v>43.685</v>
      </c>
      <c r="AP8" s="80" t="n">
        <f aca="false">Test!J501</f>
        <v>20566.58</v>
      </c>
      <c r="AQ8" s="81" t="n">
        <f aca="false">Test!K501</f>
        <v>36.12</v>
      </c>
      <c r="AR8" s="81" t="n">
        <f aca="false">Test!L501</f>
        <v>1642.09</v>
      </c>
      <c r="AS8" s="88" t="n">
        <f aca="false">AP8/3600</f>
        <v>5.71293888888889</v>
      </c>
      <c r="AT8" s="89" t="n">
        <f aca="false">J8+AL8</f>
        <v>14954.5944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1.26361701552474</v>
      </c>
      <c r="BB8" s="91" t="n">
        <f aca="false">AQ8/AG8</f>
        <v>1.10865561694291</v>
      </c>
      <c r="BC8" s="92" t="n">
        <f aca="false">AR8/AH8</f>
        <v>0.99762454434993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311.5664</v>
      </c>
      <c r="F9" s="97" t="n">
        <f aca="false">Anchor!C502</f>
        <v>38.0974</v>
      </c>
      <c r="G9" s="97" t="n">
        <f aca="false">Anchor!D502</f>
        <v>38.9299</v>
      </c>
      <c r="H9" s="98" t="n">
        <f aca="false">Anchor!E502</f>
        <v>41.2613</v>
      </c>
      <c r="I9" s="83"/>
      <c r="J9" s="96" t="n">
        <f aca="false">Test!B502</f>
        <v>3312.3264</v>
      </c>
      <c r="K9" s="97" t="n">
        <f aca="false">Test!C502</f>
        <v>38.0979</v>
      </c>
      <c r="L9" s="97" t="n">
        <f aca="false">Test!D502</f>
        <v>38.9317</v>
      </c>
      <c r="M9" s="98" t="n">
        <f aca="false">Test!E502</f>
        <v>41.26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3646.46</v>
      </c>
      <c r="AC9" s="97" t="n">
        <f aca="false">Anchor!G502</f>
        <v>37.871</v>
      </c>
      <c r="AD9" s="97" t="n">
        <f aca="false">Anchor!H502</f>
        <v>39.9</v>
      </c>
      <c r="AE9" s="97" t="n">
        <f aca="false">Anchor!I502</f>
        <v>41.911</v>
      </c>
      <c r="AF9" s="96" t="n">
        <f aca="false">Anchor!J502</f>
        <v>17575.62</v>
      </c>
      <c r="AG9" s="97" t="n">
        <f aca="false">Anchor!K502</f>
        <v>39.03</v>
      </c>
      <c r="AH9" s="97" t="n">
        <f aca="false">Anchor!L502</f>
        <v>1647</v>
      </c>
      <c r="AI9" s="102" t="n">
        <f aca="false">AF9/3600</f>
        <v>4.88211666666667</v>
      </c>
      <c r="AJ9" s="103" t="n">
        <f aca="false">E9+AB9</f>
        <v>6958.0264</v>
      </c>
      <c r="AK9" s="189"/>
      <c r="AL9" s="96" t="n">
        <f aca="false">Test!F502</f>
        <v>3646.46</v>
      </c>
      <c r="AM9" s="97" t="n">
        <f aca="false">Test!G502</f>
        <v>37.871</v>
      </c>
      <c r="AN9" s="97" t="n">
        <f aca="false">Test!H502</f>
        <v>39.9</v>
      </c>
      <c r="AO9" s="97" t="n">
        <f aca="false">Test!I502</f>
        <v>41.911</v>
      </c>
      <c r="AP9" s="96" t="n">
        <f aca="false">Test!J502</f>
        <v>15012.9</v>
      </c>
      <c r="AQ9" s="97" t="n">
        <f aca="false">Test!K502</f>
        <v>25.66</v>
      </c>
      <c r="AR9" s="97" t="n">
        <f aca="false">Test!L502</f>
        <v>1642.68</v>
      </c>
      <c r="AS9" s="102" t="n">
        <f aca="false">AP9/3600</f>
        <v>4.17025</v>
      </c>
      <c r="AT9" s="103" t="n">
        <f aca="false">J9+AL9</f>
        <v>6958.7864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.854188927616778</v>
      </c>
      <c r="BB9" s="105" t="n">
        <f aca="false">AQ9/AG9</f>
        <v>0.657442992569818</v>
      </c>
      <c r="BC9" s="106" t="n">
        <f aca="false">AR9/AH9</f>
        <v>0.997377049180328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653.848</v>
      </c>
      <c r="F10" s="97" t="n">
        <f aca="false">Anchor!C503</f>
        <v>35.8445</v>
      </c>
      <c r="G10" s="97" t="n">
        <f aca="false">Anchor!D503</f>
        <v>37.795</v>
      </c>
      <c r="H10" s="98" t="n">
        <f aca="false">Anchor!E503</f>
        <v>40.1497</v>
      </c>
      <c r="I10" s="83"/>
      <c r="J10" s="96" t="n">
        <f aca="false">Test!B503</f>
        <v>1654.7696</v>
      </c>
      <c r="K10" s="97" t="n">
        <f aca="false">Test!C503</f>
        <v>35.8478</v>
      </c>
      <c r="L10" s="97" t="n">
        <f aca="false">Test!D503</f>
        <v>37.793</v>
      </c>
      <c r="M10" s="98" t="n">
        <f aca="false">Test!E503</f>
        <v>40.143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911.4</v>
      </c>
      <c r="AC10" s="97" t="n">
        <f aca="false">Anchor!G503</f>
        <v>35.113</v>
      </c>
      <c r="AD10" s="97" t="n">
        <f aca="false">Anchor!H503</f>
        <v>38.414</v>
      </c>
      <c r="AE10" s="97" t="n">
        <f aca="false">Anchor!I503</f>
        <v>40.727</v>
      </c>
      <c r="AF10" s="96" t="n">
        <f aca="false">Anchor!J503</f>
        <v>12616.75</v>
      </c>
      <c r="AG10" s="97" t="n">
        <f aca="false">Anchor!K503</f>
        <v>27.29</v>
      </c>
      <c r="AH10" s="97" t="n">
        <f aca="false">Anchor!L503</f>
        <v>1640</v>
      </c>
      <c r="AI10" s="102" t="n">
        <f aca="false">AF10/3600</f>
        <v>3.50465277777778</v>
      </c>
      <c r="AJ10" s="103" t="n">
        <f aca="false">E10+AB10</f>
        <v>3565.248</v>
      </c>
      <c r="AK10" s="189"/>
      <c r="AL10" s="96" t="n">
        <f aca="false">Test!F503</f>
        <v>1911.4</v>
      </c>
      <c r="AM10" s="97" t="n">
        <f aca="false">Test!G503</f>
        <v>35.113</v>
      </c>
      <c r="AN10" s="97" t="n">
        <f aca="false">Test!H503</f>
        <v>38.414</v>
      </c>
      <c r="AO10" s="97" t="n">
        <f aca="false">Test!I503</f>
        <v>40.727</v>
      </c>
      <c r="AP10" s="96" t="n">
        <f aca="false">Test!J503</f>
        <v>17080.12</v>
      </c>
      <c r="AQ10" s="97" t="n">
        <f aca="false">Test!K503</f>
        <v>27.89</v>
      </c>
      <c r="AR10" s="97" t="n">
        <f aca="false">Test!L503</f>
        <v>1594.34</v>
      </c>
      <c r="AS10" s="102" t="n">
        <f aca="false">AP10/3600</f>
        <v>4.74447777777778</v>
      </c>
      <c r="AT10" s="103" t="n">
        <f aca="false">J10+AL10</f>
        <v>3566.1696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1.35376543087562</v>
      </c>
      <c r="BB10" s="105" t="n">
        <f aca="false">AQ10/AG10</f>
        <v>1.02198607548553</v>
      </c>
      <c r="BC10" s="106" t="n">
        <f aca="false">AR10/AH10</f>
        <v>0.97215853658536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25.5008</v>
      </c>
      <c r="F11" s="111" t="n">
        <f aca="false">Anchor!C504</f>
        <v>33.5677</v>
      </c>
      <c r="G11" s="111" t="n">
        <f aca="false">Anchor!D504</f>
        <v>36.9773</v>
      </c>
      <c r="H11" s="112" t="n">
        <f aca="false">Anchor!E504</f>
        <v>39.3484</v>
      </c>
      <c r="I11" s="83"/>
      <c r="J11" s="110" t="n">
        <f aca="false">Test!B504</f>
        <v>927.0208</v>
      </c>
      <c r="K11" s="111" t="n">
        <f aca="false">Test!C504</f>
        <v>33.563</v>
      </c>
      <c r="L11" s="111" t="n">
        <f aca="false">Test!D504</f>
        <v>36.9858</v>
      </c>
      <c r="M11" s="112" t="n">
        <f aca="false">Test!E504</f>
        <v>39.35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1036.15</v>
      </c>
      <c r="AC11" s="111" t="n">
        <f aca="false">Anchor!G504</f>
        <v>32.457</v>
      </c>
      <c r="AD11" s="111" t="n">
        <f aca="false">Anchor!H504</f>
        <v>37.175</v>
      </c>
      <c r="AE11" s="111" t="n">
        <f aca="false">Anchor!I504</f>
        <v>39.62</v>
      </c>
      <c r="AF11" s="110" t="n">
        <f aca="false">Anchor!J504</f>
        <v>17530.74</v>
      </c>
      <c r="AG11" s="111" t="n">
        <f aca="false">Anchor!K504</f>
        <v>28.58</v>
      </c>
      <c r="AH11" s="111" t="n">
        <f aca="false">Anchor!L504</f>
        <v>1593</v>
      </c>
      <c r="AI11" s="116" t="n">
        <f aca="false">AF11/3600</f>
        <v>4.86965</v>
      </c>
      <c r="AJ11" s="117" t="n">
        <f aca="false">E11+AB11</f>
        <v>1961.6508</v>
      </c>
      <c r="AK11" s="189"/>
      <c r="AL11" s="110" t="n">
        <f aca="false">Test!F504</f>
        <v>1036.15</v>
      </c>
      <c r="AM11" s="111" t="n">
        <f aca="false">Test!G504</f>
        <v>32.457</v>
      </c>
      <c r="AN11" s="111" t="n">
        <f aca="false">Test!H504</f>
        <v>37.175</v>
      </c>
      <c r="AO11" s="111" t="n">
        <f aca="false">Test!I504</f>
        <v>39.62</v>
      </c>
      <c r="AP11" s="110" t="n">
        <f aca="false">Test!J504</f>
        <v>13053.43</v>
      </c>
      <c r="AQ11" s="111" t="n">
        <f aca="false">Test!K504</f>
        <v>22.05</v>
      </c>
      <c r="AR11" s="111" t="n">
        <f aca="false">Test!L504</f>
        <v>1604.89</v>
      </c>
      <c r="AS11" s="116" t="n">
        <f aca="false">AP11/3600</f>
        <v>3.62595277777778</v>
      </c>
      <c r="AT11" s="117" t="n">
        <f aca="false">J11+AL11</f>
        <v>1963.1708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.744602338520793</v>
      </c>
      <c r="BB11" s="119" t="n">
        <f aca="false">AQ11/AG11</f>
        <v>0.771518544436669</v>
      </c>
      <c r="BC11" s="120" t="n">
        <f aca="false">AR11/AH11</f>
        <v>1.00746390458255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7937.3648</v>
      </c>
      <c r="F12" s="81" t="n">
        <f aca="false">Anchor!C505</f>
        <v>40.8488</v>
      </c>
      <c r="G12" s="81" t="n">
        <f aca="false">Anchor!D505</f>
        <v>43.8032</v>
      </c>
      <c r="H12" s="82" t="n">
        <f aca="false">Anchor!E505</f>
        <v>44.0375</v>
      </c>
      <c r="I12" s="83"/>
      <c r="J12" s="80" t="n">
        <f aca="false">Test!B505</f>
        <v>27935.8624</v>
      </c>
      <c r="K12" s="81" t="n">
        <f aca="false">Test!C505</f>
        <v>40.8496</v>
      </c>
      <c r="L12" s="81" t="n">
        <f aca="false">Test!D505</f>
        <v>43.8015</v>
      </c>
      <c r="M12" s="82" t="n">
        <f aca="false">Test!E505</f>
        <v>44.036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20990.9</v>
      </c>
      <c r="AC12" s="81" t="n">
        <f aca="false">Anchor!G505</f>
        <v>39.82</v>
      </c>
      <c r="AD12" s="81" t="n">
        <f aca="false">Anchor!H505</f>
        <v>43.48</v>
      </c>
      <c r="AE12" s="81" t="n">
        <f aca="false">Anchor!I505</f>
        <v>44.504</v>
      </c>
      <c r="AF12" s="80" t="n">
        <f aca="false">Anchor!J505</f>
        <v>23931.49</v>
      </c>
      <c r="AG12" s="81" t="n">
        <f aca="false">Anchor!K505</f>
        <v>45.28</v>
      </c>
      <c r="AH12" s="81" t="n">
        <f aca="false">Anchor!L505</f>
        <v>1642</v>
      </c>
      <c r="AI12" s="88" t="n">
        <f aca="false">AF12/3600</f>
        <v>6.64763611111111</v>
      </c>
      <c r="AJ12" s="89" t="n">
        <f aca="false">E12+AB12</f>
        <v>48928.2648</v>
      </c>
      <c r="AK12" s="189"/>
      <c r="AL12" s="80" t="n">
        <f aca="false">Test!F505</f>
        <v>20990.9</v>
      </c>
      <c r="AM12" s="81" t="n">
        <f aca="false">Test!G505</f>
        <v>39.82</v>
      </c>
      <c r="AN12" s="81" t="n">
        <f aca="false">Test!H505</f>
        <v>43.48</v>
      </c>
      <c r="AO12" s="81" t="n">
        <f aca="false">Test!I505</f>
        <v>44.504</v>
      </c>
      <c r="AP12" s="80" t="n">
        <f aca="false">Test!J505</f>
        <v>29804.95</v>
      </c>
      <c r="AQ12" s="81" t="n">
        <f aca="false">Test!K505</f>
        <v>44.7</v>
      </c>
      <c r="AR12" s="81" t="n">
        <f aca="false">Test!L505</f>
        <v>1644.71</v>
      </c>
      <c r="AS12" s="88" t="n">
        <f aca="false">AP12/3600</f>
        <v>8.27915277777778</v>
      </c>
      <c r="AT12" s="89" t="n">
        <f aca="false">J12+AL12</f>
        <v>48926.7624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1.24542809494937</v>
      </c>
      <c r="BB12" s="91" t="n">
        <f aca="false">AQ12/AG12</f>
        <v>0.987190812720848</v>
      </c>
      <c r="BC12" s="92" t="n">
        <f aca="false">AR12/AH12</f>
        <v>1.00165042630938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2774.6272</v>
      </c>
      <c r="F13" s="97" t="n">
        <f aca="false">Anchor!C506</f>
        <v>37.9218</v>
      </c>
      <c r="G13" s="97" t="n">
        <f aca="false">Anchor!D506</f>
        <v>42.0173</v>
      </c>
      <c r="H13" s="98" t="n">
        <f aca="false">Anchor!E506</f>
        <v>42.6778</v>
      </c>
      <c r="I13" s="83"/>
      <c r="J13" s="96" t="n">
        <f aca="false">Test!B506</f>
        <v>12769.8192</v>
      </c>
      <c r="K13" s="97" t="n">
        <f aca="false">Test!C506</f>
        <v>37.9218</v>
      </c>
      <c r="L13" s="97" t="n">
        <f aca="false">Test!D506</f>
        <v>42.0182</v>
      </c>
      <c r="M13" s="98" t="n">
        <f aca="false">Test!E506</f>
        <v>42.67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13097.06</v>
      </c>
      <c r="AC13" s="97" t="n">
        <f aca="false">Anchor!G506</f>
        <v>36.95</v>
      </c>
      <c r="AD13" s="97" t="n">
        <f aca="false">Anchor!H506</f>
        <v>41.711</v>
      </c>
      <c r="AE13" s="97" t="n">
        <f aca="false">Anchor!I506</f>
        <v>42.98</v>
      </c>
      <c r="AF13" s="96" t="n">
        <f aca="false">Anchor!J506</f>
        <v>24317.99</v>
      </c>
      <c r="AG13" s="97" t="n">
        <f aca="false">Anchor!K506</f>
        <v>41.93</v>
      </c>
      <c r="AH13" s="97" t="n">
        <f aca="false">Anchor!L506</f>
        <v>1639</v>
      </c>
      <c r="AI13" s="102" t="n">
        <f aca="false">AF13/3600</f>
        <v>6.75499722222222</v>
      </c>
      <c r="AJ13" s="103" t="n">
        <f aca="false">E13+AB13</f>
        <v>25871.6872</v>
      </c>
      <c r="AK13" s="189"/>
      <c r="AL13" s="96" t="n">
        <f aca="false">Test!F506</f>
        <v>13097.06</v>
      </c>
      <c r="AM13" s="97" t="n">
        <f aca="false">Test!G506</f>
        <v>36.95</v>
      </c>
      <c r="AN13" s="97" t="n">
        <f aca="false">Test!H506</f>
        <v>41.711</v>
      </c>
      <c r="AO13" s="97" t="n">
        <f aca="false">Test!I506</f>
        <v>42.98</v>
      </c>
      <c r="AP13" s="96" t="n">
        <f aca="false">Test!J506</f>
        <v>20370.68</v>
      </c>
      <c r="AQ13" s="97" t="n">
        <f aca="false">Test!K506</f>
        <v>37.23</v>
      </c>
      <c r="AR13" s="97" t="n">
        <f aca="false">Test!L506</f>
        <v>1649.31</v>
      </c>
      <c r="AS13" s="102" t="n">
        <f aca="false">AP13/3600</f>
        <v>5.65852222222222</v>
      </c>
      <c r="AT13" s="103" t="n">
        <f aca="false">J13+AL13</f>
        <v>25866.8792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.837679429919989</v>
      </c>
      <c r="BB13" s="105" t="n">
        <f aca="false">AQ13/AG13</f>
        <v>0.887908418793227</v>
      </c>
      <c r="BC13" s="106" t="n">
        <f aca="false">AR13/AH13</f>
        <v>1.0062904209884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6458.8976</v>
      </c>
      <c r="F14" s="97" t="n">
        <f aca="false">Anchor!C507</f>
        <v>35.2001</v>
      </c>
      <c r="G14" s="97" t="n">
        <f aca="false">Anchor!D507</f>
        <v>40.8273</v>
      </c>
      <c r="H14" s="98" t="n">
        <f aca="false">Anchor!E507</f>
        <v>41.6828</v>
      </c>
      <c r="I14" s="83"/>
      <c r="J14" s="96" t="n">
        <f aca="false">Test!B507</f>
        <v>6455.208</v>
      </c>
      <c r="K14" s="97" t="n">
        <f aca="false">Test!C507</f>
        <v>35.2007</v>
      </c>
      <c r="L14" s="97" t="n">
        <f aca="false">Test!D507</f>
        <v>40.823</v>
      </c>
      <c r="M14" s="98" t="n">
        <f aca="false">Test!E507</f>
        <v>41.67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8246.48</v>
      </c>
      <c r="AC14" s="97" t="n">
        <f aca="false">Anchor!G507</f>
        <v>34.239</v>
      </c>
      <c r="AD14" s="97" t="n">
        <f aca="false">Anchor!H507</f>
        <v>40.502</v>
      </c>
      <c r="AE14" s="97" t="n">
        <f aca="false">Anchor!I507</f>
        <v>41.834</v>
      </c>
      <c r="AF14" s="96" t="n">
        <f aca="false">Anchor!J507</f>
        <v>21713.5</v>
      </c>
      <c r="AG14" s="97" t="n">
        <f aca="false">Anchor!K507</f>
        <v>42.7</v>
      </c>
      <c r="AH14" s="97" t="n">
        <f aca="false">Anchor!L507</f>
        <v>1631</v>
      </c>
      <c r="AI14" s="102" t="n">
        <f aca="false">AF14/3600</f>
        <v>6.03152777777778</v>
      </c>
      <c r="AJ14" s="103" t="n">
        <f aca="false">E14+AB14</f>
        <v>14705.3776</v>
      </c>
      <c r="AK14" s="189"/>
      <c r="AL14" s="96" t="n">
        <f aca="false">Test!F507</f>
        <v>8246.48</v>
      </c>
      <c r="AM14" s="97" t="n">
        <f aca="false">Test!G507</f>
        <v>34.239</v>
      </c>
      <c r="AN14" s="97" t="n">
        <f aca="false">Test!H507</f>
        <v>40.502</v>
      </c>
      <c r="AO14" s="97" t="n">
        <f aca="false">Test!I507</f>
        <v>41.834</v>
      </c>
      <c r="AP14" s="96" t="n">
        <f aca="false">Test!J507</f>
        <v>17795.42</v>
      </c>
      <c r="AQ14" s="97" t="n">
        <f aca="false">Test!K507</f>
        <v>33.03</v>
      </c>
      <c r="AR14" s="97" t="n">
        <f aca="false">Test!L507</f>
        <v>1642.58</v>
      </c>
      <c r="AS14" s="102" t="n">
        <f aca="false">AP14/3600</f>
        <v>4.94317222222222</v>
      </c>
      <c r="AT14" s="103" t="n">
        <f aca="false">J14+AL14</f>
        <v>14701.688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.819555576024132</v>
      </c>
      <c r="BB14" s="105" t="n">
        <f aca="false">AQ14/AG14</f>
        <v>0.773536299765808</v>
      </c>
      <c r="BC14" s="106" t="n">
        <f aca="false">AR14/AH14</f>
        <v>1.00709993868792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3845.1856</v>
      </c>
      <c r="F15" s="111" t="n">
        <f aca="false">Anchor!C508</f>
        <v>32.7417</v>
      </c>
      <c r="G15" s="111" t="n">
        <f aca="false">Anchor!D508</f>
        <v>39.7031</v>
      </c>
      <c r="H15" s="112" t="n">
        <f aca="false">Anchor!E508</f>
        <v>40.6702</v>
      </c>
      <c r="I15" s="83"/>
      <c r="J15" s="110" t="n">
        <f aca="false">Test!B508</f>
        <v>3847.8912</v>
      </c>
      <c r="K15" s="111" t="n">
        <f aca="false">Test!C508</f>
        <v>32.7427</v>
      </c>
      <c r="L15" s="111" t="n">
        <f aca="false">Test!D508</f>
        <v>39.7048</v>
      </c>
      <c r="M15" s="112" t="n">
        <f aca="false">Test!E508</f>
        <v>40.674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5224.19</v>
      </c>
      <c r="AC15" s="111" t="n">
        <f aca="false">Anchor!G508</f>
        <v>31.628</v>
      </c>
      <c r="AD15" s="111" t="n">
        <f aca="false">Anchor!H508</f>
        <v>39.439</v>
      </c>
      <c r="AE15" s="111" t="n">
        <f aca="false">Anchor!I508</f>
        <v>40.731</v>
      </c>
      <c r="AF15" s="110" t="n">
        <f aca="false">Anchor!J508</f>
        <v>21283.45</v>
      </c>
      <c r="AG15" s="111" t="n">
        <f aca="false">Anchor!K508</f>
        <v>38.13</v>
      </c>
      <c r="AH15" s="111" t="n">
        <f aca="false">Anchor!L508</f>
        <v>1639</v>
      </c>
      <c r="AI15" s="116" t="n">
        <f aca="false">AF15/3600</f>
        <v>5.91206944444445</v>
      </c>
      <c r="AJ15" s="117" t="n">
        <f aca="false">E15+AB15</f>
        <v>9069.3756</v>
      </c>
      <c r="AK15" s="189"/>
      <c r="AL15" s="110" t="n">
        <f aca="false">Test!F508</f>
        <v>5224.19</v>
      </c>
      <c r="AM15" s="111" t="n">
        <f aca="false">Test!G508</f>
        <v>31.628</v>
      </c>
      <c r="AN15" s="111" t="n">
        <f aca="false">Test!H508</f>
        <v>39.439</v>
      </c>
      <c r="AO15" s="111" t="n">
        <f aca="false">Test!I508</f>
        <v>40.731</v>
      </c>
      <c r="AP15" s="110" t="n">
        <f aca="false">Test!J508</f>
        <v>16315.74</v>
      </c>
      <c r="AQ15" s="111" t="n">
        <f aca="false">Test!K508</f>
        <v>25.19</v>
      </c>
      <c r="AR15" s="111" t="n">
        <f aca="false">Test!L508</f>
        <v>1643.8</v>
      </c>
      <c r="AS15" s="116" t="n">
        <f aca="false">AP15/3600</f>
        <v>4.53215</v>
      </c>
      <c r="AT15" s="117" t="n">
        <f aca="false">J15+AL15</f>
        <v>9072.0812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.766592822122353</v>
      </c>
      <c r="BB15" s="119" t="n">
        <f aca="false">AQ15/AG15</f>
        <v>0.660634670862838</v>
      </c>
      <c r="BC15" s="120" t="n">
        <f aca="false">AR15/AH15</f>
        <v>1.00292861500915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4831.8784</v>
      </c>
      <c r="F16" s="81" t="n">
        <f aca="false">Anchor!C509</f>
        <v>39.2941</v>
      </c>
      <c r="G16" s="81" t="n">
        <f aca="false">Anchor!D509</f>
        <v>42.9228</v>
      </c>
      <c r="H16" s="82" t="n">
        <f aca="false">Anchor!E509</f>
        <v>43.3837</v>
      </c>
      <c r="I16" s="83"/>
      <c r="J16" s="80" t="n">
        <f aca="false">Test!B509</f>
        <v>14829.288</v>
      </c>
      <c r="K16" s="81" t="n">
        <f aca="false">Test!C509</f>
        <v>39.2941</v>
      </c>
      <c r="L16" s="81" t="n">
        <f aca="false">Test!D509</f>
        <v>42.9237</v>
      </c>
      <c r="M16" s="82" t="n">
        <f aca="false">Test!E509</f>
        <v>43.38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20990.9</v>
      </c>
      <c r="AC16" s="81" t="n">
        <f aca="false">Anchor!G509</f>
        <v>39.82</v>
      </c>
      <c r="AD16" s="81" t="n">
        <f aca="false">Anchor!H509</f>
        <v>43.48</v>
      </c>
      <c r="AE16" s="81" t="n">
        <f aca="false">Anchor!I509</f>
        <v>44.504</v>
      </c>
      <c r="AF16" s="80" t="n">
        <f aca="false">Anchor!J509</f>
        <v>25190.52</v>
      </c>
      <c r="AG16" s="81" t="n">
        <f aca="false">Anchor!K509</f>
        <v>43.04</v>
      </c>
      <c r="AH16" s="81" t="n">
        <f aca="false">Anchor!L509</f>
        <v>1643</v>
      </c>
      <c r="AI16" s="88" t="n">
        <f aca="false">AF16/3600</f>
        <v>6.99736666666667</v>
      </c>
      <c r="AJ16" s="89" t="n">
        <f aca="false">E16+AB16</f>
        <v>35822.7784</v>
      </c>
      <c r="AK16" s="189"/>
      <c r="AL16" s="80" t="n">
        <f aca="false">Test!F509</f>
        <v>20990.9</v>
      </c>
      <c r="AM16" s="81" t="n">
        <f aca="false">Test!G509</f>
        <v>39.82</v>
      </c>
      <c r="AN16" s="81" t="n">
        <f aca="false">Test!H509</f>
        <v>43.48</v>
      </c>
      <c r="AO16" s="81" t="n">
        <f aca="false">Test!I509</f>
        <v>44.504</v>
      </c>
      <c r="AP16" s="80" t="n">
        <f aca="false">Test!J509</f>
        <v>20658.57</v>
      </c>
      <c r="AQ16" s="81" t="n">
        <f aca="false">Test!K509</f>
        <v>35.17</v>
      </c>
      <c r="AR16" s="81" t="n">
        <f aca="false">Test!L509</f>
        <v>1594.63</v>
      </c>
      <c r="AS16" s="88" t="n">
        <f aca="false">AP16/3600</f>
        <v>5.73849166666667</v>
      </c>
      <c r="AT16" s="89" t="n">
        <f aca="false">J16+AL16</f>
        <v>35820.188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.820093034998881</v>
      </c>
      <c r="BB16" s="91" t="n">
        <f aca="false">AQ16/AG16</f>
        <v>0.817146840148699</v>
      </c>
      <c r="BC16" s="92" t="n">
        <f aca="false">AR16/AH16</f>
        <v>0.970559951308582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6552.432</v>
      </c>
      <c r="F17" s="97" t="n">
        <f aca="false">Anchor!C510</f>
        <v>36.5947</v>
      </c>
      <c r="G17" s="97" t="n">
        <f aca="false">Anchor!D510</f>
        <v>41.3163</v>
      </c>
      <c r="H17" s="98" t="n">
        <f aca="false">Anchor!E510</f>
        <v>42.1159</v>
      </c>
      <c r="I17" s="83"/>
      <c r="J17" s="96" t="n">
        <f aca="false">Test!B510</f>
        <v>6551.8448</v>
      </c>
      <c r="K17" s="97" t="n">
        <f aca="false">Test!C510</f>
        <v>36.5962</v>
      </c>
      <c r="L17" s="97" t="n">
        <f aca="false">Test!D510</f>
        <v>41.3146</v>
      </c>
      <c r="M17" s="98" t="n">
        <f aca="false">Test!E510</f>
        <v>42.1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13097.06</v>
      </c>
      <c r="AC17" s="97" t="n">
        <f aca="false">Anchor!G510</f>
        <v>36.95</v>
      </c>
      <c r="AD17" s="97" t="n">
        <f aca="false">Anchor!H510</f>
        <v>41.711</v>
      </c>
      <c r="AE17" s="97" t="n">
        <f aca="false">Anchor!I510</f>
        <v>42.98</v>
      </c>
      <c r="AF17" s="96" t="n">
        <f aca="false">Anchor!J510</f>
        <v>22690.19</v>
      </c>
      <c r="AG17" s="97" t="n">
        <f aca="false">Anchor!K510</f>
        <v>40.8</v>
      </c>
      <c r="AH17" s="97" t="n">
        <f aca="false">Anchor!L510</f>
        <v>1647</v>
      </c>
      <c r="AI17" s="102" t="n">
        <f aca="false">AF17/3600</f>
        <v>6.30283055555556</v>
      </c>
      <c r="AJ17" s="103" t="n">
        <f aca="false">E17+AB17</f>
        <v>19649.492</v>
      </c>
      <c r="AK17" s="189"/>
      <c r="AL17" s="96" t="n">
        <f aca="false">Test!F510</f>
        <v>13097.06</v>
      </c>
      <c r="AM17" s="97" t="n">
        <f aca="false">Test!G510</f>
        <v>36.95</v>
      </c>
      <c r="AN17" s="97" t="n">
        <f aca="false">Test!H510</f>
        <v>41.711</v>
      </c>
      <c r="AO17" s="97" t="n">
        <f aca="false">Test!I510</f>
        <v>42.98</v>
      </c>
      <c r="AP17" s="96" t="n">
        <f aca="false">Test!J510</f>
        <v>17507.63</v>
      </c>
      <c r="AQ17" s="97" t="n">
        <f aca="false">Test!K510</f>
        <v>28.94</v>
      </c>
      <c r="AR17" s="97" t="n">
        <f aca="false">Test!L510</f>
        <v>1641.23</v>
      </c>
      <c r="AS17" s="102" t="n">
        <f aca="false">AP17/3600</f>
        <v>4.86323055555556</v>
      </c>
      <c r="AT17" s="103" t="n">
        <f aca="false">J17+AL17</f>
        <v>19648.9048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.771594684751428</v>
      </c>
      <c r="BB17" s="105" t="n">
        <f aca="false">AQ17/AG17</f>
        <v>0.709313725490196</v>
      </c>
      <c r="BC17" s="106" t="n">
        <f aca="false">AR17/AH17</f>
        <v>0.99649666059502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3424.0288</v>
      </c>
      <c r="F18" s="97" t="n">
        <f aca="false">Anchor!C511</f>
        <v>34.1478</v>
      </c>
      <c r="G18" s="97" t="n">
        <f aca="false">Anchor!D511</f>
        <v>40.1701</v>
      </c>
      <c r="H18" s="98" t="n">
        <f aca="false">Anchor!E511</f>
        <v>41.115</v>
      </c>
      <c r="I18" s="83"/>
      <c r="J18" s="96" t="n">
        <f aca="false">Test!B511</f>
        <v>3421.4</v>
      </c>
      <c r="K18" s="97" t="n">
        <f aca="false">Test!C511</f>
        <v>34.1449</v>
      </c>
      <c r="L18" s="97" t="n">
        <f aca="false">Test!D511</f>
        <v>40.1631</v>
      </c>
      <c r="M18" s="98" t="n">
        <f aca="false">Test!E511</f>
        <v>41.112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8246.48</v>
      </c>
      <c r="AC18" s="97" t="n">
        <f aca="false">Anchor!G511</f>
        <v>34.239</v>
      </c>
      <c r="AD18" s="97" t="n">
        <f aca="false">Anchor!H511</f>
        <v>40.502</v>
      </c>
      <c r="AE18" s="97" t="n">
        <f aca="false">Anchor!I511</f>
        <v>41.834</v>
      </c>
      <c r="AF18" s="96" t="n">
        <f aca="false">Anchor!J511</f>
        <v>18721.63</v>
      </c>
      <c r="AG18" s="97" t="n">
        <f aca="false">Anchor!K511</f>
        <v>32</v>
      </c>
      <c r="AH18" s="97" t="n">
        <f aca="false">Anchor!L511</f>
        <v>1648</v>
      </c>
      <c r="AI18" s="102" t="n">
        <f aca="false">AF18/3600</f>
        <v>5.20045277777778</v>
      </c>
      <c r="AJ18" s="103" t="n">
        <f aca="false">E18+AB18</f>
        <v>11670.5088</v>
      </c>
      <c r="AK18" s="189"/>
      <c r="AL18" s="96" t="n">
        <f aca="false">Test!F511</f>
        <v>8246.48</v>
      </c>
      <c r="AM18" s="97" t="n">
        <f aca="false">Test!G511</f>
        <v>34.239</v>
      </c>
      <c r="AN18" s="97" t="n">
        <f aca="false">Test!H511</f>
        <v>40.502</v>
      </c>
      <c r="AO18" s="97" t="n">
        <f aca="false">Test!I511</f>
        <v>41.834</v>
      </c>
      <c r="AP18" s="96" t="n">
        <f aca="false">Test!J511</f>
        <v>21074.76</v>
      </c>
      <c r="AQ18" s="97" t="n">
        <f aca="false">Test!K511</f>
        <v>30.68</v>
      </c>
      <c r="AR18" s="97" t="n">
        <f aca="false">Test!L511</f>
        <v>1644.67</v>
      </c>
      <c r="AS18" s="102" t="n">
        <f aca="false">AP18/3600</f>
        <v>5.8541</v>
      </c>
      <c r="AT18" s="103" t="n">
        <f aca="false">J18+AL18</f>
        <v>11667.88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1.12569044468884</v>
      </c>
      <c r="BB18" s="105" t="n">
        <f aca="false">AQ18/AG18</f>
        <v>0.95875</v>
      </c>
      <c r="BC18" s="106" t="n">
        <f aca="false">AR18/AH18</f>
        <v>0.997979368932039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2112.8704</v>
      </c>
      <c r="F19" s="111" t="n">
        <f aca="false">Anchor!C512</f>
        <v>31.808</v>
      </c>
      <c r="G19" s="111" t="n">
        <f aca="false">Anchor!D512</f>
        <v>39.3381</v>
      </c>
      <c r="H19" s="112" t="n">
        <f aca="false">Anchor!E512</f>
        <v>40.3454</v>
      </c>
      <c r="I19" s="83"/>
      <c r="J19" s="110" t="n">
        <f aca="false">Test!B512</f>
        <v>2111.5312</v>
      </c>
      <c r="K19" s="111" t="n">
        <f aca="false">Test!C512</f>
        <v>31.811</v>
      </c>
      <c r="L19" s="111" t="n">
        <f aca="false">Test!D512</f>
        <v>39.3386</v>
      </c>
      <c r="M19" s="112" t="n">
        <f aca="false">Test!E512</f>
        <v>40.346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5224.19</v>
      </c>
      <c r="AC19" s="111" t="n">
        <f aca="false">Anchor!G512</f>
        <v>31.628</v>
      </c>
      <c r="AD19" s="111" t="n">
        <f aca="false">Anchor!H512</f>
        <v>39.439</v>
      </c>
      <c r="AE19" s="111" t="n">
        <f aca="false">Anchor!I512</f>
        <v>40.731</v>
      </c>
      <c r="AF19" s="110" t="n">
        <f aca="false">Anchor!J512</f>
        <v>18971.11</v>
      </c>
      <c r="AG19" s="111" t="n">
        <f aca="false">Anchor!K512</f>
        <v>30.4</v>
      </c>
      <c r="AH19" s="111" t="n">
        <f aca="false">Anchor!L512</f>
        <v>1613</v>
      </c>
      <c r="AI19" s="116" t="n">
        <f aca="false">AF19/3600</f>
        <v>5.26975277777778</v>
      </c>
      <c r="AJ19" s="117" t="n">
        <f aca="false">E19+AB19</f>
        <v>7337.0604</v>
      </c>
      <c r="AK19" s="189"/>
      <c r="AL19" s="110" t="n">
        <f aca="false">Test!F512</f>
        <v>5224.19</v>
      </c>
      <c r="AM19" s="111" t="n">
        <f aca="false">Test!G512</f>
        <v>31.628</v>
      </c>
      <c r="AN19" s="111" t="n">
        <f aca="false">Test!H512</f>
        <v>39.439</v>
      </c>
      <c r="AO19" s="111" t="n">
        <f aca="false">Test!I512</f>
        <v>40.731</v>
      </c>
      <c r="AP19" s="110" t="n">
        <f aca="false">Test!J512</f>
        <v>18689.16</v>
      </c>
      <c r="AQ19" s="111" t="n">
        <f aca="false">Test!K512</f>
        <v>26.81</v>
      </c>
      <c r="AR19" s="111" t="n">
        <f aca="false">Test!L512</f>
        <v>1644.52</v>
      </c>
      <c r="AS19" s="116" t="n">
        <f aca="false">AP19/3600</f>
        <v>5.19143333333333</v>
      </c>
      <c r="AT19" s="117" t="n">
        <f aca="false">J19+AL19</f>
        <v>7335.7212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.985137928144426</v>
      </c>
      <c r="BB19" s="119" t="n">
        <f aca="false">AQ19/AG19</f>
        <v>0.881907894736842</v>
      </c>
      <c r="BC19" s="120" t="n">
        <f aca="false">AR19/AH19</f>
        <v>1.01954122752635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19.4464</v>
      </c>
      <c r="F20" s="81" t="n">
        <f aca="false">Anchor!C513</f>
        <v>41.537</v>
      </c>
      <c r="G20" s="81" t="n">
        <f aca="false">Anchor!D513</f>
        <v>43.1524</v>
      </c>
      <c r="H20" s="82" t="n">
        <f aca="false">Anchor!E513</f>
        <v>44.5486</v>
      </c>
      <c r="I20" s="83"/>
      <c r="J20" s="80" t="n">
        <f aca="false">Test!B513</f>
        <v>4019.5448</v>
      </c>
      <c r="K20" s="81" t="n">
        <f aca="false">Test!C513</f>
        <v>41.5383</v>
      </c>
      <c r="L20" s="81" t="n">
        <f aca="false">Test!D513</f>
        <v>43.1519</v>
      </c>
      <c r="M20" s="82" t="n">
        <f aca="false">Test!E513</f>
        <v>44.549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154.74</v>
      </c>
      <c r="AC20" s="81" t="n">
        <f aca="false">Anchor!G513</f>
        <v>41.945</v>
      </c>
      <c r="AD20" s="81" t="n">
        <f aca="false">Anchor!H513</f>
        <v>43.314</v>
      </c>
      <c r="AE20" s="81" t="n">
        <f aca="false">Anchor!I513</f>
        <v>44.281</v>
      </c>
      <c r="AF20" s="80" t="n">
        <f aca="false">Anchor!J513</f>
        <v>19562.72</v>
      </c>
      <c r="AG20" s="81" t="n">
        <f aca="false">Anchor!K513</f>
        <v>34.86</v>
      </c>
      <c r="AH20" s="81" t="n">
        <f aca="false">Anchor!L513</f>
        <v>881</v>
      </c>
      <c r="AI20" s="88" t="n">
        <f aca="false">AF20/3600</f>
        <v>5.43408888888889</v>
      </c>
      <c r="AJ20" s="89" t="n">
        <f aca="false">E20+AB20</f>
        <v>7174.1864</v>
      </c>
      <c r="AK20" s="189"/>
      <c r="AL20" s="80" t="n">
        <f aca="false">Test!F513</f>
        <v>3154.74</v>
      </c>
      <c r="AM20" s="81" t="n">
        <f aca="false">Test!G513</f>
        <v>41.945</v>
      </c>
      <c r="AN20" s="81" t="n">
        <f aca="false">Test!H513</f>
        <v>43.314</v>
      </c>
      <c r="AO20" s="81" t="n">
        <f aca="false">Test!I513</f>
        <v>44.281</v>
      </c>
      <c r="AP20" s="80" t="n">
        <f aca="false">Test!J513</f>
        <v>16297.67</v>
      </c>
      <c r="AQ20" s="81" t="n">
        <f aca="false">Test!K513</f>
        <v>26.86</v>
      </c>
      <c r="AR20" s="81" t="n">
        <f aca="false">Test!L513</f>
        <v>877.47</v>
      </c>
      <c r="AS20" s="88" t="n">
        <f aca="false">AP20/3600</f>
        <v>4.52713055555556</v>
      </c>
      <c r="AT20" s="89" t="n">
        <f aca="false">J20+AL20</f>
        <v>7174.2848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.833098362599884</v>
      </c>
      <c r="BB20" s="91" t="n">
        <f aca="false">AQ20/AG20</f>
        <v>0.770510613884108</v>
      </c>
      <c r="BC20" s="92" t="n">
        <f aca="false">AR20/AH20</f>
        <v>0.99599318955732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1843.4792</v>
      </c>
      <c r="F21" s="97" t="n">
        <f aca="false">Anchor!C514</f>
        <v>39.794</v>
      </c>
      <c r="G21" s="97" t="n">
        <f aca="false">Anchor!D514</f>
        <v>41.7173</v>
      </c>
      <c r="H21" s="98" t="n">
        <f aca="false">Anchor!E514</f>
        <v>42.838</v>
      </c>
      <c r="I21" s="83"/>
      <c r="J21" s="96" t="n">
        <f aca="false">Test!B514</f>
        <v>1841.6304</v>
      </c>
      <c r="K21" s="97" t="n">
        <f aca="false">Test!C514</f>
        <v>39.792</v>
      </c>
      <c r="L21" s="97" t="n">
        <f aca="false">Test!D514</f>
        <v>41.7172</v>
      </c>
      <c r="M21" s="98" t="n">
        <f aca="false">Test!E514</f>
        <v>42.82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808.09</v>
      </c>
      <c r="AC21" s="97" t="n">
        <f aca="false">Anchor!G514</f>
        <v>39.41</v>
      </c>
      <c r="AD21" s="97" t="n">
        <f aca="false">Anchor!H514</f>
        <v>41.741</v>
      </c>
      <c r="AE21" s="97" t="n">
        <f aca="false">Anchor!I514</f>
        <v>42.85</v>
      </c>
      <c r="AF21" s="96" t="n">
        <f aca="false">Anchor!J514</f>
        <v>18317.32</v>
      </c>
      <c r="AG21" s="97" t="n">
        <f aca="false">Anchor!K514</f>
        <v>36.06</v>
      </c>
      <c r="AH21" s="97" t="n">
        <f aca="false">Anchor!L514</f>
        <v>879</v>
      </c>
      <c r="AI21" s="102" t="n">
        <f aca="false">AF21/3600</f>
        <v>5.08814444444445</v>
      </c>
      <c r="AJ21" s="103" t="n">
        <f aca="false">E21+AB21</f>
        <v>3651.5692</v>
      </c>
      <c r="AK21" s="189"/>
      <c r="AL21" s="96" t="n">
        <f aca="false">Test!F514</f>
        <v>1808.09</v>
      </c>
      <c r="AM21" s="97" t="n">
        <f aca="false">Test!G514</f>
        <v>39.41</v>
      </c>
      <c r="AN21" s="97" t="n">
        <f aca="false">Test!H514</f>
        <v>41.741</v>
      </c>
      <c r="AO21" s="97" t="n">
        <f aca="false">Test!I514</f>
        <v>42.85</v>
      </c>
      <c r="AP21" s="96" t="n">
        <f aca="false">Test!J514</f>
        <v>14122.26</v>
      </c>
      <c r="AQ21" s="97" t="n">
        <f aca="false">Test!K514</f>
        <v>25.65</v>
      </c>
      <c r="AR21" s="97" t="n">
        <f aca="false">Test!L514</f>
        <v>878.97</v>
      </c>
      <c r="AS21" s="102" t="n">
        <f aca="false">AP21/3600</f>
        <v>3.92285</v>
      </c>
      <c r="AT21" s="103" t="n">
        <f aca="false">J21+AL21</f>
        <v>3649.7204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.770978505589246</v>
      </c>
      <c r="BB21" s="105" t="n">
        <f aca="false">AQ21/AG21</f>
        <v>0.711314475873544</v>
      </c>
      <c r="BC21" s="106" t="n">
        <f aca="false">AR21/AH21</f>
        <v>0.999965870307167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999.0936</v>
      </c>
      <c r="F22" s="97" t="n">
        <f aca="false">Anchor!C515</f>
        <v>37.8319</v>
      </c>
      <c r="G22" s="97" t="n">
        <f aca="false">Anchor!D515</f>
        <v>40.7503</v>
      </c>
      <c r="H22" s="98" t="n">
        <f aca="false">Anchor!E515</f>
        <v>41.8125</v>
      </c>
      <c r="I22" s="83"/>
      <c r="J22" s="96" t="n">
        <f aca="false">Test!B515</f>
        <v>998.7872</v>
      </c>
      <c r="K22" s="97" t="n">
        <f aca="false">Test!C515</f>
        <v>37.8313</v>
      </c>
      <c r="L22" s="97" t="n">
        <f aca="false">Test!D515</f>
        <v>40.755</v>
      </c>
      <c r="M22" s="98" t="n">
        <f aca="false">Test!E515</f>
        <v>41.812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041.49</v>
      </c>
      <c r="AC22" s="97" t="n">
        <f aca="false">Anchor!G515</f>
        <v>36.768</v>
      </c>
      <c r="AD22" s="97" t="n">
        <f aca="false">Anchor!H515</f>
        <v>40.606</v>
      </c>
      <c r="AE22" s="97" t="n">
        <f aca="false">Anchor!I515</f>
        <v>41.895</v>
      </c>
      <c r="AF22" s="96" t="n">
        <f aca="false">Anchor!J515</f>
        <v>16370.3</v>
      </c>
      <c r="AG22" s="97" t="n">
        <f aca="false">Anchor!K515</f>
        <v>30.61</v>
      </c>
      <c r="AH22" s="97" t="n">
        <f aca="false">Anchor!L515</f>
        <v>878</v>
      </c>
      <c r="AI22" s="102" t="n">
        <f aca="false">AF22/3600</f>
        <v>4.54730555555556</v>
      </c>
      <c r="AJ22" s="103" t="n">
        <f aca="false">E22+AB22</f>
        <v>2040.5836</v>
      </c>
      <c r="AK22" s="189"/>
      <c r="AL22" s="96" t="n">
        <f aca="false">Test!F515</f>
        <v>1041.49</v>
      </c>
      <c r="AM22" s="97" t="n">
        <f aca="false">Test!G515</f>
        <v>36.768</v>
      </c>
      <c r="AN22" s="97" t="n">
        <f aca="false">Test!H515</f>
        <v>40.606</v>
      </c>
      <c r="AO22" s="97" t="n">
        <f aca="false">Test!I515</f>
        <v>41.895</v>
      </c>
      <c r="AP22" s="96" t="n">
        <f aca="false">Test!J515</f>
        <v>12961.21</v>
      </c>
      <c r="AQ22" s="97" t="n">
        <f aca="false">Test!K515</f>
        <v>20.35</v>
      </c>
      <c r="AR22" s="97" t="n">
        <f aca="false">Test!L515</f>
        <v>876.24</v>
      </c>
      <c r="AS22" s="102" t="n">
        <f aca="false">AP22/3600</f>
        <v>3.60033611111111</v>
      </c>
      <c r="AT22" s="103" t="n">
        <f aca="false">J22+AL22</f>
        <v>2040.2772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.79175152562873</v>
      </c>
      <c r="BB22" s="105" t="n">
        <f aca="false">AQ22/AG22</f>
        <v>0.664815419797452</v>
      </c>
      <c r="BC22" s="106" t="n">
        <f aca="false">AR22/AH22</f>
        <v>0.997995444191344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597.2256</v>
      </c>
      <c r="F23" s="111" t="n">
        <f aca="false">Anchor!C516</f>
        <v>35.8067</v>
      </c>
      <c r="G23" s="111" t="n">
        <f aca="false">Anchor!D516</f>
        <v>39.8534</v>
      </c>
      <c r="H23" s="112" t="n">
        <f aca="false">Anchor!E516</f>
        <v>40.9692</v>
      </c>
      <c r="I23" s="83"/>
      <c r="J23" s="110" t="n">
        <f aca="false">Test!B516</f>
        <v>597.3792</v>
      </c>
      <c r="K23" s="111" t="n">
        <f aca="false">Test!C516</f>
        <v>35.8085</v>
      </c>
      <c r="L23" s="111" t="n">
        <f aca="false">Test!D516</f>
        <v>39.8474</v>
      </c>
      <c r="M23" s="112" t="n">
        <f aca="false">Test!E516</f>
        <v>40.96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80.03</v>
      </c>
      <c r="AC23" s="111" t="n">
        <f aca="false">Anchor!G516</f>
        <v>34.14</v>
      </c>
      <c r="AD23" s="111" t="n">
        <f aca="false">Anchor!H516</f>
        <v>39.594</v>
      </c>
      <c r="AE23" s="111" t="n">
        <f aca="false">Anchor!I516</f>
        <v>41.049</v>
      </c>
      <c r="AF23" s="110" t="n">
        <f aca="false">Anchor!J516</f>
        <v>15265.31</v>
      </c>
      <c r="AG23" s="111" t="n">
        <f aca="false">Anchor!K516</f>
        <v>27</v>
      </c>
      <c r="AH23" s="111" t="n">
        <f aca="false">Anchor!L516</f>
        <v>880</v>
      </c>
      <c r="AI23" s="116" t="n">
        <f aca="false">AF23/3600</f>
        <v>4.24036388888889</v>
      </c>
      <c r="AJ23" s="117" t="n">
        <f aca="false">E23+AB23</f>
        <v>1177.2556</v>
      </c>
      <c r="AK23" s="189"/>
      <c r="AL23" s="110" t="n">
        <f aca="false">Test!F516</f>
        <v>580.03</v>
      </c>
      <c r="AM23" s="111" t="n">
        <f aca="false">Test!G516</f>
        <v>34.14</v>
      </c>
      <c r="AN23" s="111" t="n">
        <f aca="false">Test!H516</f>
        <v>39.594</v>
      </c>
      <c r="AO23" s="111" t="n">
        <f aca="false">Test!I516</f>
        <v>41.049</v>
      </c>
      <c r="AP23" s="110" t="n">
        <f aca="false">Test!J516</f>
        <v>12041.25</v>
      </c>
      <c r="AQ23" s="111" t="n">
        <f aca="false">Test!K516</f>
        <v>20.76</v>
      </c>
      <c r="AR23" s="111" t="n">
        <f aca="false">Test!L516</f>
        <v>876.01</v>
      </c>
      <c r="AS23" s="116" t="n">
        <f aca="false">AP23/3600</f>
        <v>3.34479166666667</v>
      </c>
      <c r="AT23" s="117" t="n">
        <f aca="false">J23+AL23</f>
        <v>1177.4092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.78879826220365</v>
      </c>
      <c r="BB23" s="119" t="n">
        <f aca="false">AQ23/AG23</f>
        <v>0.768888888888889</v>
      </c>
      <c r="BC23" s="120" t="n">
        <f aca="false">AR23/AH23</f>
        <v>0.995465909090909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1771.4024</v>
      </c>
      <c r="F24" s="81" t="n">
        <f aca="false">Anchor!C517</f>
        <v>40.6018</v>
      </c>
      <c r="G24" s="81" t="n">
        <f aca="false">Anchor!D517</f>
        <v>42.3901</v>
      </c>
      <c r="H24" s="82" t="n">
        <f aca="false">Anchor!E517</f>
        <v>43.5935</v>
      </c>
      <c r="I24" s="83"/>
      <c r="J24" s="80" t="n">
        <f aca="false">Test!B517</f>
        <v>1767.86</v>
      </c>
      <c r="K24" s="81" t="n">
        <f aca="false">Test!C517</f>
        <v>40.6013</v>
      </c>
      <c r="L24" s="81" t="n">
        <f aca="false">Test!D517</f>
        <v>42.3901</v>
      </c>
      <c r="M24" s="82" t="n">
        <f aca="false">Test!E517</f>
        <v>43.5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154.74</v>
      </c>
      <c r="AC24" s="81" t="n">
        <f aca="false">Anchor!G517</f>
        <v>41.945</v>
      </c>
      <c r="AD24" s="81" t="n">
        <f aca="false">Anchor!H517</f>
        <v>43.314</v>
      </c>
      <c r="AE24" s="81" t="n">
        <f aca="false">Anchor!I517</f>
        <v>44.281</v>
      </c>
      <c r="AF24" s="80" t="n">
        <f aca="false">Anchor!J517</f>
        <v>16493.21</v>
      </c>
      <c r="AG24" s="81" t="n">
        <f aca="false">Anchor!K517</f>
        <v>29.44</v>
      </c>
      <c r="AH24" s="81" t="n">
        <f aca="false">Anchor!L517</f>
        <v>880</v>
      </c>
      <c r="AI24" s="88" t="n">
        <f aca="false">AF24/3600</f>
        <v>4.58144722222222</v>
      </c>
      <c r="AJ24" s="89" t="n">
        <f aca="false">E24+AB24</f>
        <v>4926.1424</v>
      </c>
      <c r="AK24" s="189"/>
      <c r="AL24" s="80" t="n">
        <f aca="false">Test!F517</f>
        <v>3154.74</v>
      </c>
      <c r="AM24" s="81" t="n">
        <f aca="false">Test!G517</f>
        <v>41.945</v>
      </c>
      <c r="AN24" s="81" t="n">
        <f aca="false">Test!H517</f>
        <v>43.314</v>
      </c>
      <c r="AO24" s="81" t="n">
        <f aca="false">Test!I517</f>
        <v>44.281</v>
      </c>
      <c r="AP24" s="80" t="n">
        <f aca="false">Test!J517</f>
        <v>13821.26</v>
      </c>
      <c r="AQ24" s="81" t="n">
        <f aca="false">Test!K517</f>
        <v>22.89</v>
      </c>
      <c r="AR24" s="81" t="n">
        <f aca="false">Test!L517</f>
        <v>847.37</v>
      </c>
      <c r="AS24" s="88" t="n">
        <f aca="false">AP24/3600</f>
        <v>3.83923888888889</v>
      </c>
      <c r="AT24" s="89" t="n">
        <f aca="false">J24+AL24</f>
        <v>4922.6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.837996969662061</v>
      </c>
      <c r="BB24" s="91" t="n">
        <f aca="false">AQ24/AG24</f>
        <v>0.777513586956522</v>
      </c>
      <c r="BC24" s="92" t="n">
        <f aca="false">AR24/AH24</f>
        <v>0.962920454545455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864.1136</v>
      </c>
      <c r="F25" s="97" t="n">
        <f aca="false">Anchor!C518</f>
        <v>38.8442</v>
      </c>
      <c r="G25" s="97" t="n">
        <f aca="false">Anchor!D518</f>
        <v>41.1192</v>
      </c>
      <c r="H25" s="98" t="n">
        <f aca="false">Anchor!E518</f>
        <v>42.1589</v>
      </c>
      <c r="I25" s="83"/>
      <c r="J25" s="96" t="n">
        <f aca="false">Test!B518</f>
        <v>862.9904</v>
      </c>
      <c r="K25" s="97" t="n">
        <f aca="false">Test!C518</f>
        <v>38.8432</v>
      </c>
      <c r="L25" s="97" t="n">
        <f aca="false">Test!D518</f>
        <v>41.1228</v>
      </c>
      <c r="M25" s="98" t="n">
        <f aca="false">Test!E518</f>
        <v>42.16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808.09</v>
      </c>
      <c r="AC25" s="97" t="n">
        <f aca="false">Anchor!G518</f>
        <v>39.41</v>
      </c>
      <c r="AD25" s="97" t="n">
        <f aca="false">Anchor!H518</f>
        <v>41.741</v>
      </c>
      <c r="AE25" s="97" t="n">
        <f aca="false">Anchor!I518</f>
        <v>42.85</v>
      </c>
      <c r="AF25" s="96" t="n">
        <f aca="false">Anchor!J518</f>
        <v>15989.8</v>
      </c>
      <c r="AG25" s="97" t="n">
        <f aca="false">Anchor!K518</f>
        <v>27.24</v>
      </c>
      <c r="AH25" s="97" t="n">
        <f aca="false">Anchor!L518</f>
        <v>876</v>
      </c>
      <c r="AI25" s="102" t="n">
        <f aca="false">AF25/3600</f>
        <v>4.44161111111111</v>
      </c>
      <c r="AJ25" s="103" t="n">
        <f aca="false">E25+AB25</f>
        <v>2672.2036</v>
      </c>
      <c r="AK25" s="189"/>
      <c r="AL25" s="96" t="n">
        <f aca="false">Test!F518</f>
        <v>1808.09</v>
      </c>
      <c r="AM25" s="97" t="n">
        <f aca="false">Test!G518</f>
        <v>39.41</v>
      </c>
      <c r="AN25" s="97" t="n">
        <f aca="false">Test!H518</f>
        <v>41.741</v>
      </c>
      <c r="AO25" s="97" t="n">
        <f aca="false">Test!I518</f>
        <v>42.85</v>
      </c>
      <c r="AP25" s="96" t="n">
        <f aca="false">Test!J518</f>
        <v>16448.52</v>
      </c>
      <c r="AQ25" s="97" t="n">
        <f aca="false">Test!K518</f>
        <v>27.9</v>
      </c>
      <c r="AR25" s="97" t="n">
        <f aca="false">Test!L518</f>
        <v>871.9</v>
      </c>
      <c r="AS25" s="102" t="n">
        <f aca="false">AP25/3600</f>
        <v>4.56903333333333</v>
      </c>
      <c r="AT25" s="103" t="n">
        <f aca="false">J25+AL25</f>
        <v>2671.0804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1.0286882887841</v>
      </c>
      <c r="BB25" s="105" t="n">
        <f aca="false">AQ25/AG25</f>
        <v>1.02422907488987</v>
      </c>
      <c r="BC25" s="106" t="n">
        <f aca="false">AR25/AH25</f>
        <v>0.995319634703196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515.3376</v>
      </c>
      <c r="F26" s="97" t="n">
        <f aca="false">Anchor!C519</f>
        <v>36.8886</v>
      </c>
      <c r="G26" s="97" t="n">
        <f aca="false">Anchor!D519</f>
        <v>40.2004</v>
      </c>
      <c r="H26" s="98" t="n">
        <f aca="false">Anchor!E519</f>
        <v>41.2657</v>
      </c>
      <c r="I26" s="83"/>
      <c r="J26" s="96" t="n">
        <f aca="false">Test!B519</f>
        <v>515.2144</v>
      </c>
      <c r="K26" s="97" t="n">
        <f aca="false">Test!C519</f>
        <v>36.8882</v>
      </c>
      <c r="L26" s="97" t="n">
        <f aca="false">Test!D519</f>
        <v>40.203</v>
      </c>
      <c r="M26" s="98" t="n">
        <f aca="false">Test!E519</f>
        <v>41.263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041.49</v>
      </c>
      <c r="AC26" s="97" t="n">
        <f aca="false">Anchor!G519</f>
        <v>36.768</v>
      </c>
      <c r="AD26" s="97" t="n">
        <f aca="false">Anchor!H519</f>
        <v>40.606</v>
      </c>
      <c r="AE26" s="97" t="n">
        <f aca="false">Anchor!I519</f>
        <v>41.895</v>
      </c>
      <c r="AF26" s="96" t="n">
        <f aca="false">Anchor!J519</f>
        <v>10828.2</v>
      </c>
      <c r="AG26" s="97" t="n">
        <f aca="false">Anchor!K519</f>
        <v>20.69</v>
      </c>
      <c r="AH26" s="97" t="n">
        <f aca="false">Anchor!L519</f>
        <v>879</v>
      </c>
      <c r="AI26" s="102" t="n">
        <f aca="false">AF26/3600</f>
        <v>3.00783333333333</v>
      </c>
      <c r="AJ26" s="103" t="n">
        <f aca="false">E26+AB26</f>
        <v>1556.8276</v>
      </c>
      <c r="AK26" s="189"/>
      <c r="AL26" s="96" t="n">
        <f aca="false">Test!F519</f>
        <v>1041.49</v>
      </c>
      <c r="AM26" s="97" t="n">
        <f aca="false">Test!G519</f>
        <v>36.768</v>
      </c>
      <c r="AN26" s="97" t="n">
        <f aca="false">Test!H519</f>
        <v>40.606</v>
      </c>
      <c r="AO26" s="97" t="n">
        <f aca="false">Test!I519</f>
        <v>41.895</v>
      </c>
      <c r="AP26" s="96" t="n">
        <f aca="false">Test!J519</f>
        <v>11806</v>
      </c>
      <c r="AQ26" s="97" t="n">
        <f aca="false">Test!K519</f>
        <v>16.96</v>
      </c>
      <c r="AR26" s="97" t="n">
        <f aca="false">Test!L519</f>
        <v>877.66</v>
      </c>
      <c r="AS26" s="102" t="n">
        <f aca="false">AP26/3600</f>
        <v>3.27944444444444</v>
      </c>
      <c r="AT26" s="103" t="n">
        <f aca="false">J26+AL26</f>
        <v>1556.7044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1.09030125043867</v>
      </c>
      <c r="BB26" s="105" t="n">
        <f aca="false">AQ26/AG26</f>
        <v>0.819719671338811</v>
      </c>
      <c r="BC26" s="106" t="n">
        <f aca="false">AR26/AH26</f>
        <v>0.998475540386803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357.516</v>
      </c>
      <c r="F27" s="111" t="n">
        <f aca="false">Anchor!C520</f>
        <v>34.8952</v>
      </c>
      <c r="G27" s="111" t="n">
        <f aca="false">Anchor!D520</f>
        <v>39.5427</v>
      </c>
      <c r="H27" s="112" t="n">
        <f aca="false">Anchor!E520</f>
        <v>40.703</v>
      </c>
      <c r="I27" s="83"/>
      <c r="J27" s="110" t="n">
        <f aca="false">Test!B520</f>
        <v>356.9056</v>
      </c>
      <c r="K27" s="111" t="n">
        <f aca="false">Test!C520</f>
        <v>34.8975</v>
      </c>
      <c r="L27" s="111" t="n">
        <f aca="false">Test!D520</f>
        <v>39.5427</v>
      </c>
      <c r="M27" s="112" t="n">
        <f aca="false">Test!E520</f>
        <v>40.71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80.03</v>
      </c>
      <c r="AC27" s="111" t="n">
        <f aca="false">Anchor!G520</f>
        <v>34.14</v>
      </c>
      <c r="AD27" s="111" t="n">
        <f aca="false">Anchor!H520</f>
        <v>39.594</v>
      </c>
      <c r="AE27" s="111" t="n">
        <f aca="false">Anchor!I520</f>
        <v>41.049</v>
      </c>
      <c r="AF27" s="110" t="n">
        <f aca="false">Anchor!J520</f>
        <v>14456.31</v>
      </c>
      <c r="AG27" s="111" t="n">
        <f aca="false">Anchor!K520</f>
        <v>26.97</v>
      </c>
      <c r="AH27" s="111" t="n">
        <f aca="false">Anchor!L520</f>
        <v>876</v>
      </c>
      <c r="AI27" s="116" t="n">
        <f aca="false">AF27/3600</f>
        <v>4.01564166666667</v>
      </c>
      <c r="AJ27" s="117" t="n">
        <f aca="false">E27+AB27</f>
        <v>937.546</v>
      </c>
      <c r="AK27" s="189"/>
      <c r="AL27" s="110" t="n">
        <f aca="false">Test!F520</f>
        <v>580.03</v>
      </c>
      <c r="AM27" s="111" t="n">
        <f aca="false">Test!G520</f>
        <v>34.14</v>
      </c>
      <c r="AN27" s="111" t="n">
        <f aca="false">Test!H520</f>
        <v>39.594</v>
      </c>
      <c r="AO27" s="111" t="n">
        <f aca="false">Test!I520</f>
        <v>41.049</v>
      </c>
      <c r="AP27" s="110" t="n">
        <f aca="false">Test!J520</f>
        <v>11346.09</v>
      </c>
      <c r="AQ27" s="111" t="n">
        <f aca="false">Test!K520</f>
        <v>17.07</v>
      </c>
      <c r="AR27" s="111" t="n">
        <f aca="false">Test!L520</f>
        <v>874.01</v>
      </c>
      <c r="AS27" s="116" t="n">
        <f aca="false">AP27/3600</f>
        <v>3.15169166666667</v>
      </c>
      <c r="AT27" s="117" t="n">
        <f aca="false">J27+AL27</f>
        <v>936.9356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.784853811242288</v>
      </c>
      <c r="BB27" s="119" t="n">
        <f aca="false">AQ27/AG27</f>
        <v>0.632925472747497</v>
      </c>
      <c r="BC27" s="120" t="n">
        <f aca="false">AR27/AH27</f>
        <v>0.997728310502283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433.0992</v>
      </c>
      <c r="F28" s="81" t="n">
        <f aca="false">Anchor!C521</f>
        <v>39.9013</v>
      </c>
      <c r="G28" s="81" t="n">
        <f aca="false">Anchor!D521</f>
        <v>41.8885</v>
      </c>
      <c r="H28" s="82" t="n">
        <f aca="false">Anchor!E521</f>
        <v>42.9984</v>
      </c>
      <c r="I28" s="83"/>
      <c r="J28" s="80" t="n">
        <f aca="false">Test!B521</f>
        <v>7426.1752</v>
      </c>
      <c r="K28" s="81" t="n">
        <f aca="false">Test!C521</f>
        <v>39.9004</v>
      </c>
      <c r="L28" s="81" t="n">
        <f aca="false">Test!D521</f>
        <v>41.8873</v>
      </c>
      <c r="M28" s="82" t="n">
        <f aca="false">Test!E521</f>
        <v>42.998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3807.97</v>
      </c>
      <c r="AC28" s="81" t="n">
        <f aca="false">Anchor!G521</f>
        <v>40.155</v>
      </c>
      <c r="AD28" s="81" t="n">
        <f aca="false">Anchor!H521</f>
        <v>41.724</v>
      </c>
      <c r="AE28" s="81" t="n">
        <f aca="false">Anchor!I521</f>
        <v>43.007</v>
      </c>
      <c r="AF28" s="80" t="n">
        <f aca="false">Anchor!J521</f>
        <v>23161.28</v>
      </c>
      <c r="AG28" s="81" t="n">
        <f aca="false">Anchor!K521</f>
        <v>48.6</v>
      </c>
      <c r="AH28" s="81" t="n">
        <f aca="false">Anchor!L521</f>
        <v>877</v>
      </c>
      <c r="AI28" s="88" t="n">
        <f aca="false">AF28/3600</f>
        <v>6.43368888888889</v>
      </c>
      <c r="AJ28" s="89" t="n">
        <f aca="false">E28+AB28</f>
        <v>11241.0692</v>
      </c>
      <c r="AK28" s="189"/>
      <c r="AL28" s="80" t="n">
        <f aca="false">Test!F521</f>
        <v>3807.97</v>
      </c>
      <c r="AM28" s="81" t="n">
        <f aca="false">Test!G521</f>
        <v>40.155</v>
      </c>
      <c r="AN28" s="81" t="n">
        <f aca="false">Test!H521</f>
        <v>41.724</v>
      </c>
      <c r="AO28" s="81" t="n">
        <f aca="false">Test!I521</f>
        <v>43.007</v>
      </c>
      <c r="AP28" s="80" t="n">
        <f aca="false">Test!J521</f>
        <v>21054.04</v>
      </c>
      <c r="AQ28" s="81" t="n">
        <f aca="false">Test!K521</f>
        <v>36.49</v>
      </c>
      <c r="AR28" s="81" t="n">
        <f aca="false">Test!L521</f>
        <v>877.19</v>
      </c>
      <c r="AS28" s="88" t="n">
        <f aca="false">AP28/3600</f>
        <v>5.84834444444445</v>
      </c>
      <c r="AT28" s="89" t="n">
        <f aca="false">J28+AL28</f>
        <v>11234.1452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.909018845245168</v>
      </c>
      <c r="BB28" s="91" t="n">
        <f aca="false">AQ28/AG28</f>
        <v>0.75082304526749</v>
      </c>
      <c r="BC28" s="92" t="n">
        <f aca="false">AR28/AH28</f>
        <v>1.00021664766249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343.016</v>
      </c>
      <c r="F29" s="97" t="n">
        <f aca="false">Anchor!C522</f>
        <v>37.518</v>
      </c>
      <c r="G29" s="97" t="n">
        <f aca="false">Anchor!D522</f>
        <v>40.0866</v>
      </c>
      <c r="H29" s="98" t="n">
        <f aca="false">Anchor!E522</f>
        <v>41.0718</v>
      </c>
      <c r="I29" s="83"/>
      <c r="J29" s="96" t="n">
        <f aca="false">Test!B522</f>
        <v>3342.272</v>
      </c>
      <c r="K29" s="97" t="n">
        <f aca="false">Test!C522</f>
        <v>37.5182</v>
      </c>
      <c r="L29" s="97" t="n">
        <f aca="false">Test!D522</f>
        <v>40.0775</v>
      </c>
      <c r="M29" s="98" t="n">
        <f aca="false">Test!E522</f>
        <v>41.07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964.46</v>
      </c>
      <c r="AC29" s="97" t="n">
        <f aca="false">Anchor!G522</f>
        <v>37.249</v>
      </c>
      <c r="AD29" s="97" t="n">
        <f aca="false">Anchor!H522</f>
        <v>39.685</v>
      </c>
      <c r="AE29" s="97" t="n">
        <f aca="false">Anchor!I522</f>
        <v>41.577</v>
      </c>
      <c r="AF29" s="96" t="n">
        <f aca="false">Anchor!J522</f>
        <v>18047.93</v>
      </c>
      <c r="AG29" s="97" t="n">
        <f aca="false">Anchor!K522</f>
        <v>35.93</v>
      </c>
      <c r="AH29" s="97" t="n">
        <f aca="false">Anchor!L522</f>
        <v>871</v>
      </c>
      <c r="AI29" s="102" t="n">
        <f aca="false">AF29/3600</f>
        <v>5.01331388888889</v>
      </c>
      <c r="AJ29" s="103" t="n">
        <f aca="false">E29+AB29</f>
        <v>5307.476</v>
      </c>
      <c r="AK29" s="189"/>
      <c r="AL29" s="96" t="n">
        <f aca="false">Test!F522</f>
        <v>1964.46</v>
      </c>
      <c r="AM29" s="97" t="n">
        <f aca="false">Test!G522</f>
        <v>37.249</v>
      </c>
      <c r="AN29" s="97" t="n">
        <f aca="false">Test!H522</f>
        <v>39.685</v>
      </c>
      <c r="AO29" s="97" t="n">
        <f aca="false">Test!I522</f>
        <v>41.577</v>
      </c>
      <c r="AP29" s="96" t="n">
        <f aca="false">Test!J522</f>
        <v>17674.89</v>
      </c>
      <c r="AQ29" s="97" t="n">
        <f aca="false">Test!K522</f>
        <v>29.78</v>
      </c>
      <c r="AR29" s="97" t="n">
        <f aca="false">Test!L522</f>
        <v>876.97</v>
      </c>
      <c r="AS29" s="102" t="n">
        <f aca="false">AP29/3600</f>
        <v>4.90969166666667</v>
      </c>
      <c r="AT29" s="103" t="n">
        <f aca="false">J29+AL29</f>
        <v>5306.732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.97933059359162</v>
      </c>
      <c r="BB29" s="105" t="n">
        <f aca="false">AQ29/AG29</f>
        <v>0.828833843584748</v>
      </c>
      <c r="BC29" s="106" t="n">
        <f aca="false">AR29/AH29</f>
        <v>1.0068541905855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622.1456</v>
      </c>
      <c r="F30" s="97" t="n">
        <f aca="false">Anchor!C523</f>
        <v>35.2344</v>
      </c>
      <c r="G30" s="97" t="n">
        <f aca="false">Anchor!D523</f>
        <v>38.8359</v>
      </c>
      <c r="H30" s="98" t="n">
        <f aca="false">Anchor!E523</f>
        <v>39.9393</v>
      </c>
      <c r="I30" s="83"/>
      <c r="J30" s="96" t="n">
        <f aca="false">Test!B523</f>
        <v>1622.7432</v>
      </c>
      <c r="K30" s="97" t="n">
        <f aca="false">Test!C523</f>
        <v>35.2349</v>
      </c>
      <c r="L30" s="97" t="n">
        <f aca="false">Test!D523</f>
        <v>38.8393</v>
      </c>
      <c r="M30" s="98" t="n">
        <f aca="false">Test!E523</f>
        <v>39.931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026.05</v>
      </c>
      <c r="AC30" s="97" t="n">
        <f aca="false">Anchor!G523</f>
        <v>34.46</v>
      </c>
      <c r="AD30" s="97" t="n">
        <f aca="false">Anchor!H523</f>
        <v>38.266</v>
      </c>
      <c r="AE30" s="97" t="n">
        <f aca="false">Anchor!I523</f>
        <v>40.699</v>
      </c>
      <c r="AF30" s="96" t="n">
        <f aca="false">Anchor!J523</f>
        <v>16500.79</v>
      </c>
      <c r="AG30" s="97" t="n">
        <f aca="false">Anchor!K523</f>
        <v>31.07</v>
      </c>
      <c r="AH30" s="97" t="n">
        <f aca="false">Anchor!L523</f>
        <v>852</v>
      </c>
      <c r="AI30" s="102" t="n">
        <f aca="false">AF30/3600</f>
        <v>4.58355277777778</v>
      </c>
      <c r="AJ30" s="103" t="n">
        <f aca="false">E30+AB30</f>
        <v>2648.1956</v>
      </c>
      <c r="AK30" s="189"/>
      <c r="AL30" s="96" t="n">
        <f aca="false">Test!F523</f>
        <v>1026.05</v>
      </c>
      <c r="AM30" s="97" t="n">
        <f aca="false">Test!G523</f>
        <v>34.46</v>
      </c>
      <c r="AN30" s="97" t="n">
        <f aca="false">Test!H523</f>
        <v>38.266</v>
      </c>
      <c r="AO30" s="97" t="n">
        <f aca="false">Test!I523</f>
        <v>40.699</v>
      </c>
      <c r="AP30" s="96" t="n">
        <f aca="false">Test!J523</f>
        <v>12592.31</v>
      </c>
      <c r="AQ30" s="97" t="n">
        <f aca="false">Test!K523</f>
        <v>21.9</v>
      </c>
      <c r="AR30" s="97" t="n">
        <f aca="false">Test!L523</f>
        <v>875.61</v>
      </c>
      <c r="AS30" s="102" t="n">
        <f aca="false">AP30/3600</f>
        <v>3.49786388888889</v>
      </c>
      <c r="AT30" s="103" t="n">
        <f aca="false">J30+AL30</f>
        <v>2648.7932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.76313376511064</v>
      </c>
      <c r="BB30" s="105" t="n">
        <f aca="false">AQ30/AG30</f>
        <v>0.704859993562922</v>
      </c>
      <c r="BC30" s="106" t="n">
        <f aca="false">AR30/AH30</f>
        <v>1.02771126760563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14.0904</v>
      </c>
      <c r="F31" s="111" t="n">
        <f aca="false">Anchor!C524</f>
        <v>33.0572</v>
      </c>
      <c r="G31" s="111" t="n">
        <f aca="false">Anchor!D524</f>
        <v>37.6079</v>
      </c>
      <c r="H31" s="112" t="n">
        <f aca="false">Anchor!E524</f>
        <v>38.976</v>
      </c>
      <c r="I31" s="83"/>
      <c r="J31" s="110" t="n">
        <f aca="false">Test!B524</f>
        <v>815.2488</v>
      </c>
      <c r="K31" s="111" t="n">
        <f aca="false">Test!C524</f>
        <v>33.0578</v>
      </c>
      <c r="L31" s="111" t="n">
        <f aca="false">Test!D524</f>
        <v>37.6126</v>
      </c>
      <c r="M31" s="112" t="n">
        <f aca="false">Test!E524</f>
        <v>38.972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527.02</v>
      </c>
      <c r="AC31" s="111" t="n">
        <f aca="false">Anchor!G524</f>
        <v>31.802</v>
      </c>
      <c r="AD31" s="111" t="n">
        <f aca="false">Anchor!H524</f>
        <v>37.157</v>
      </c>
      <c r="AE31" s="111" t="n">
        <f aca="false">Anchor!I524</f>
        <v>39.907</v>
      </c>
      <c r="AF31" s="110" t="n">
        <f aca="false">Anchor!J524</f>
        <v>14425.57</v>
      </c>
      <c r="AG31" s="111" t="n">
        <f aca="false">Anchor!K524</f>
        <v>28.18</v>
      </c>
      <c r="AH31" s="111" t="n">
        <f aca="false">Anchor!L524</f>
        <v>852</v>
      </c>
      <c r="AI31" s="116" t="n">
        <f aca="false">AF31/3600</f>
        <v>4.00710277777778</v>
      </c>
      <c r="AJ31" s="117" t="n">
        <f aca="false">E31+AB31</f>
        <v>1341.1104</v>
      </c>
      <c r="AK31" s="189"/>
      <c r="AL31" s="110" t="n">
        <f aca="false">Test!F524</f>
        <v>527.02</v>
      </c>
      <c r="AM31" s="111" t="n">
        <f aca="false">Test!G524</f>
        <v>31.802</v>
      </c>
      <c r="AN31" s="111" t="n">
        <f aca="false">Test!H524</f>
        <v>37.157</v>
      </c>
      <c r="AO31" s="111" t="n">
        <f aca="false">Test!I524</f>
        <v>39.907</v>
      </c>
      <c r="AP31" s="110" t="n">
        <f aca="false">Test!J524</f>
        <v>11694.04</v>
      </c>
      <c r="AQ31" s="111" t="n">
        <f aca="false">Test!K524</f>
        <v>20.21</v>
      </c>
      <c r="AR31" s="111" t="n">
        <f aca="false">Test!L524</f>
        <v>847.66</v>
      </c>
      <c r="AS31" s="116" t="n">
        <f aca="false">AP31/3600</f>
        <v>3.24834444444444</v>
      </c>
      <c r="AT31" s="117" t="n">
        <f aca="false">J31+AL31</f>
        <v>1342.2688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.810646650357664</v>
      </c>
      <c r="BB31" s="119" t="n">
        <f aca="false">AQ31/AG31</f>
        <v>0.717175301632363</v>
      </c>
      <c r="BC31" s="120" t="n">
        <f aca="false">AR31/AH31</f>
        <v>0.994906103286385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602.6392</v>
      </c>
      <c r="F32" s="81" t="n">
        <f aca="false">Anchor!C525</f>
        <v>38.6926</v>
      </c>
      <c r="G32" s="81" t="n">
        <f aca="false">Anchor!D525</f>
        <v>40.9596</v>
      </c>
      <c r="H32" s="82" t="n">
        <f aca="false">Anchor!E525</f>
        <v>41.9608</v>
      </c>
      <c r="I32" s="83"/>
      <c r="J32" s="80" t="n">
        <f aca="false">Test!B525</f>
        <v>4601.3792</v>
      </c>
      <c r="K32" s="81" t="n">
        <f aca="false">Test!C525</f>
        <v>38.6927</v>
      </c>
      <c r="L32" s="81" t="n">
        <f aca="false">Test!D525</f>
        <v>40.9585</v>
      </c>
      <c r="M32" s="82" t="n">
        <f aca="false">Test!E525</f>
        <v>41.961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3807.97</v>
      </c>
      <c r="AC32" s="81" t="n">
        <f aca="false">Anchor!G525</f>
        <v>40.155</v>
      </c>
      <c r="AD32" s="81" t="n">
        <f aca="false">Anchor!H525</f>
        <v>41.724</v>
      </c>
      <c r="AE32" s="81" t="n">
        <f aca="false">Anchor!I525</f>
        <v>43.007</v>
      </c>
      <c r="AF32" s="80" t="n">
        <f aca="false">Anchor!J525</f>
        <v>19018.98</v>
      </c>
      <c r="AG32" s="81" t="n">
        <f aca="false">Anchor!K525</f>
        <v>39.77</v>
      </c>
      <c r="AH32" s="81" t="n">
        <f aca="false">Anchor!L525</f>
        <v>868</v>
      </c>
      <c r="AI32" s="88" t="n">
        <f aca="false">AF32/3600</f>
        <v>5.28305</v>
      </c>
      <c r="AJ32" s="89" t="n">
        <f aca="false">E32+AB32</f>
        <v>8410.6092</v>
      </c>
      <c r="AK32" s="189"/>
      <c r="AL32" s="80" t="n">
        <f aca="false">Test!F525</f>
        <v>3807.97</v>
      </c>
      <c r="AM32" s="81" t="n">
        <f aca="false">Test!G525</f>
        <v>40.155</v>
      </c>
      <c r="AN32" s="81" t="n">
        <f aca="false">Test!H525</f>
        <v>41.724</v>
      </c>
      <c r="AO32" s="81" t="n">
        <f aca="false">Test!I525</f>
        <v>43.007</v>
      </c>
      <c r="AP32" s="80" t="n">
        <f aca="false">Test!J525</f>
        <v>15141.34</v>
      </c>
      <c r="AQ32" s="81" t="n">
        <f aca="false">Test!K525</f>
        <v>27</v>
      </c>
      <c r="AR32" s="81" t="n">
        <f aca="false">Test!L525</f>
        <v>846.92</v>
      </c>
      <c r="AS32" s="88" t="n">
        <f aca="false">AP32/3600</f>
        <v>4.20592777777778</v>
      </c>
      <c r="AT32" s="89" t="n">
        <f aca="false">J32+AL32</f>
        <v>8409.3492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.796117352244968</v>
      </c>
      <c r="BB32" s="91" t="n">
        <f aca="false">AQ32/AG32</f>
        <v>0.678903696253457</v>
      </c>
      <c r="BC32" s="92" t="n">
        <f aca="false">AR32/AH32</f>
        <v>0.97571428571428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058.556</v>
      </c>
      <c r="F33" s="97" t="n">
        <f aca="false">Anchor!C526</f>
        <v>36.3575</v>
      </c>
      <c r="G33" s="97" t="n">
        <f aca="false">Anchor!D526</f>
        <v>39.2313</v>
      </c>
      <c r="H33" s="98" t="n">
        <f aca="false">Anchor!E526</f>
        <v>40.2862</v>
      </c>
      <c r="I33" s="83"/>
      <c r="J33" s="96" t="n">
        <f aca="false">Test!B526</f>
        <v>2059.0048</v>
      </c>
      <c r="K33" s="97" t="n">
        <f aca="false">Test!C526</f>
        <v>36.3585</v>
      </c>
      <c r="L33" s="97" t="n">
        <f aca="false">Test!D526</f>
        <v>39.2281</v>
      </c>
      <c r="M33" s="98" t="n">
        <f aca="false">Test!E526</f>
        <v>40.28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964.46</v>
      </c>
      <c r="AC33" s="97" t="n">
        <f aca="false">Anchor!G526</f>
        <v>37.249</v>
      </c>
      <c r="AD33" s="97" t="n">
        <f aca="false">Anchor!H526</f>
        <v>39.685</v>
      </c>
      <c r="AE33" s="97" t="n">
        <f aca="false">Anchor!I526</f>
        <v>41.577</v>
      </c>
      <c r="AF33" s="96" t="n">
        <f aca="false">Anchor!J526</f>
        <v>16784.16</v>
      </c>
      <c r="AG33" s="97" t="n">
        <f aca="false">Anchor!K526</f>
        <v>31.13</v>
      </c>
      <c r="AH33" s="97" t="n">
        <f aca="false">Anchor!L526</f>
        <v>850</v>
      </c>
      <c r="AI33" s="102" t="n">
        <f aca="false">AF33/3600</f>
        <v>4.66226666666667</v>
      </c>
      <c r="AJ33" s="103" t="n">
        <f aca="false">E33+AB33</f>
        <v>4023.016</v>
      </c>
      <c r="AK33" s="189"/>
      <c r="AL33" s="96" t="n">
        <f aca="false">Test!F526</f>
        <v>1964.46</v>
      </c>
      <c r="AM33" s="97" t="n">
        <f aca="false">Test!G526</f>
        <v>37.249</v>
      </c>
      <c r="AN33" s="97" t="n">
        <f aca="false">Test!H526</f>
        <v>39.685</v>
      </c>
      <c r="AO33" s="97" t="n">
        <f aca="false">Test!I526</f>
        <v>41.577</v>
      </c>
      <c r="AP33" s="96" t="n">
        <f aca="false">Test!J526</f>
        <v>13030.92</v>
      </c>
      <c r="AQ33" s="97" t="n">
        <f aca="false">Test!K526</f>
        <v>22.24</v>
      </c>
      <c r="AR33" s="97" t="n">
        <f aca="false">Test!L526</f>
        <v>876.86</v>
      </c>
      <c r="AS33" s="102" t="n">
        <f aca="false">AP33/3600</f>
        <v>3.6197</v>
      </c>
      <c r="AT33" s="103" t="n">
        <f aca="false">J33+AL33</f>
        <v>4023.4648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.776382017330626</v>
      </c>
      <c r="BB33" s="105" t="n">
        <f aca="false">AQ33/AG33</f>
        <v>0.714423385801478</v>
      </c>
      <c r="BC33" s="106" t="n">
        <f aca="false">AR33/AH33</f>
        <v>1.031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998.5432</v>
      </c>
      <c r="F34" s="97" t="n">
        <f aca="false">Anchor!C527</f>
        <v>34.1522</v>
      </c>
      <c r="G34" s="97" t="n">
        <f aca="false">Anchor!D527</f>
        <v>38.0034</v>
      </c>
      <c r="H34" s="98" t="n">
        <f aca="false">Anchor!E527</f>
        <v>39.2827</v>
      </c>
      <c r="I34" s="83"/>
      <c r="J34" s="96" t="n">
        <f aca="false">Test!B527</f>
        <v>998.712</v>
      </c>
      <c r="K34" s="97" t="n">
        <f aca="false">Test!C527</f>
        <v>34.1453</v>
      </c>
      <c r="L34" s="97" t="n">
        <f aca="false">Test!D527</f>
        <v>38.0098</v>
      </c>
      <c r="M34" s="98" t="n">
        <f aca="false">Test!E527</f>
        <v>39.28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026.05</v>
      </c>
      <c r="AC34" s="97" t="n">
        <f aca="false">Anchor!G527</f>
        <v>34.46</v>
      </c>
      <c r="AD34" s="97" t="n">
        <f aca="false">Anchor!H527</f>
        <v>38.266</v>
      </c>
      <c r="AE34" s="97" t="n">
        <f aca="false">Anchor!I527</f>
        <v>40.699</v>
      </c>
      <c r="AF34" s="96" t="n">
        <f aca="false">Anchor!J527</f>
        <v>14639.74</v>
      </c>
      <c r="AG34" s="97" t="n">
        <f aca="false">Anchor!K527</f>
        <v>29.68</v>
      </c>
      <c r="AH34" s="97" t="n">
        <f aca="false">Anchor!L527</f>
        <v>852</v>
      </c>
      <c r="AI34" s="102" t="n">
        <f aca="false">AF34/3600</f>
        <v>4.06659444444444</v>
      </c>
      <c r="AJ34" s="103" t="n">
        <f aca="false">E34+AB34</f>
        <v>2024.5932</v>
      </c>
      <c r="AK34" s="189"/>
      <c r="AL34" s="96" t="n">
        <f aca="false">Test!F527</f>
        <v>1026.05</v>
      </c>
      <c r="AM34" s="97" t="n">
        <f aca="false">Test!G527</f>
        <v>34.46</v>
      </c>
      <c r="AN34" s="97" t="n">
        <f aca="false">Test!H527</f>
        <v>38.266</v>
      </c>
      <c r="AO34" s="97" t="n">
        <f aca="false">Test!I527</f>
        <v>40.699</v>
      </c>
      <c r="AP34" s="96" t="n">
        <f aca="false">Test!J527</f>
        <v>11806.59</v>
      </c>
      <c r="AQ34" s="97" t="n">
        <f aca="false">Test!K527</f>
        <v>20.01</v>
      </c>
      <c r="AR34" s="97" t="n">
        <f aca="false">Test!L527</f>
        <v>877.46</v>
      </c>
      <c r="AS34" s="102" t="n">
        <f aca="false">AP34/3600</f>
        <v>3.27960833333333</v>
      </c>
      <c r="AT34" s="103" t="n">
        <f aca="false">J34+AL34</f>
        <v>2024.762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.806475388224108</v>
      </c>
      <c r="BB34" s="105" t="n">
        <f aca="false">AQ34/AG34</f>
        <v>0.674191374663073</v>
      </c>
      <c r="BC34" s="106" t="n">
        <f aca="false">AR34/AH34</f>
        <v>1.0298826291079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20.3664</v>
      </c>
      <c r="F35" s="111" t="n">
        <f aca="false">Anchor!C528</f>
        <v>32.0597</v>
      </c>
      <c r="G35" s="111" t="n">
        <f aca="false">Anchor!D528</f>
        <v>37.2162</v>
      </c>
      <c r="H35" s="112" t="n">
        <f aca="false">Anchor!E528</f>
        <v>38.7232</v>
      </c>
      <c r="I35" s="83"/>
      <c r="J35" s="110" t="n">
        <f aca="false">Test!B528</f>
        <v>519.7496</v>
      </c>
      <c r="K35" s="111" t="n">
        <f aca="false">Test!C528</f>
        <v>32.0606</v>
      </c>
      <c r="L35" s="111" t="n">
        <f aca="false">Test!D528</f>
        <v>37.2254</v>
      </c>
      <c r="M35" s="112" t="n">
        <f aca="false">Test!E528</f>
        <v>38.73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527.02</v>
      </c>
      <c r="AC35" s="111" t="n">
        <f aca="false">Anchor!G528</f>
        <v>31.802</v>
      </c>
      <c r="AD35" s="111" t="n">
        <f aca="false">Anchor!H528</f>
        <v>37.157</v>
      </c>
      <c r="AE35" s="111" t="n">
        <f aca="false">Anchor!I528</f>
        <v>39.907</v>
      </c>
      <c r="AF35" s="110" t="n">
        <f aca="false">Anchor!J528</f>
        <v>13938.54</v>
      </c>
      <c r="AG35" s="111" t="n">
        <f aca="false">Anchor!K528</f>
        <v>26.8</v>
      </c>
      <c r="AH35" s="111" t="n">
        <f aca="false">Anchor!L528</f>
        <v>871</v>
      </c>
      <c r="AI35" s="116" t="n">
        <f aca="false">AF35/3600</f>
        <v>3.87181666666667</v>
      </c>
      <c r="AJ35" s="117" t="n">
        <f aca="false">E35+AB35</f>
        <v>1047.3864</v>
      </c>
      <c r="AK35" s="189"/>
      <c r="AL35" s="110" t="n">
        <f aca="false">Test!F528</f>
        <v>527.02</v>
      </c>
      <c r="AM35" s="111" t="n">
        <f aca="false">Test!G528</f>
        <v>31.802</v>
      </c>
      <c r="AN35" s="111" t="n">
        <f aca="false">Test!H528</f>
        <v>37.157</v>
      </c>
      <c r="AO35" s="111" t="n">
        <f aca="false">Test!I528</f>
        <v>39.907</v>
      </c>
      <c r="AP35" s="110" t="n">
        <f aca="false">Test!J528</f>
        <v>11130.15</v>
      </c>
      <c r="AQ35" s="111" t="n">
        <f aca="false">Test!K528</f>
        <v>17.82</v>
      </c>
      <c r="AR35" s="111" t="n">
        <f aca="false">Test!L528</f>
        <v>847.27</v>
      </c>
      <c r="AS35" s="116" t="n">
        <f aca="false">AP35/3600</f>
        <v>3.09170833333333</v>
      </c>
      <c r="AT35" s="117" t="n">
        <f aca="false">J35+AL35</f>
        <v>1046.7696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.798516200405494</v>
      </c>
      <c r="BB35" s="119" t="n">
        <f aca="false">AQ35/AG35</f>
        <v>0.664925373134328</v>
      </c>
      <c r="BC35" s="120" t="n">
        <f aca="false">AR35/AH35</f>
        <v>0.972755453501722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364.9968</v>
      </c>
      <c r="F36" s="81" t="n">
        <f aca="false">Anchor!C529</f>
        <v>38.6809</v>
      </c>
      <c r="G36" s="81" t="n">
        <f aca="false">Anchor!D529</f>
        <v>40.1077</v>
      </c>
      <c r="H36" s="82" t="n">
        <f aca="false">Anchor!E529</f>
        <v>43.1546</v>
      </c>
      <c r="I36" s="83"/>
      <c r="J36" s="80" t="n">
        <f aca="false">Test!B529</f>
        <v>18363.3696</v>
      </c>
      <c r="K36" s="81" t="n">
        <f aca="false">Test!C529</f>
        <v>38.6806</v>
      </c>
      <c r="L36" s="81" t="n">
        <f aca="false">Test!D529</f>
        <v>40.1078</v>
      </c>
      <c r="M36" s="82" t="n">
        <f aca="false">Test!E529</f>
        <v>43.150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7020.6</v>
      </c>
      <c r="AC36" s="81" t="n">
        <f aca="false">Anchor!G529</f>
        <v>40.903</v>
      </c>
      <c r="AD36" s="81" t="n">
        <f aca="false">Anchor!H529</f>
        <v>42.446</v>
      </c>
      <c r="AE36" s="81" t="n">
        <f aca="false">Anchor!I529</f>
        <v>43.54</v>
      </c>
      <c r="AF36" s="80" t="n">
        <f aca="false">Anchor!J529</f>
        <v>46299.07</v>
      </c>
      <c r="AG36" s="81" t="n">
        <f aca="false">Anchor!K529</f>
        <v>92.46</v>
      </c>
      <c r="AH36" s="81" t="n">
        <f aca="false">Anchor!L529</f>
        <v>879</v>
      </c>
      <c r="AI36" s="88" t="n">
        <f aca="false">AF36/3600</f>
        <v>12.8608527777778</v>
      </c>
      <c r="AJ36" s="89" t="n">
        <f aca="false">E36+AB36</f>
        <v>25385.5968</v>
      </c>
      <c r="AK36" s="189"/>
      <c r="AL36" s="80" t="n">
        <f aca="false">Test!F529</f>
        <v>7020.6</v>
      </c>
      <c r="AM36" s="81" t="n">
        <f aca="false">Test!G529</f>
        <v>40.903</v>
      </c>
      <c r="AN36" s="81" t="n">
        <f aca="false">Test!H529</f>
        <v>42.446</v>
      </c>
      <c r="AO36" s="81" t="n">
        <f aca="false">Test!I529</f>
        <v>43.54</v>
      </c>
      <c r="AP36" s="80" t="n">
        <f aca="false">Test!J529</f>
        <v>35486.94</v>
      </c>
      <c r="AQ36" s="81" t="n">
        <f aca="false">Test!K529</f>
        <v>62.94</v>
      </c>
      <c r="AR36" s="81" t="n">
        <f aca="false">Test!L529</f>
        <v>876.32</v>
      </c>
      <c r="AS36" s="88" t="n">
        <f aca="false">AP36/3600</f>
        <v>9.85748333333333</v>
      </c>
      <c r="AT36" s="89" t="n">
        <f aca="false">J36+AL36</f>
        <v>25383.9696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.766471983130547</v>
      </c>
      <c r="BB36" s="91" t="n">
        <f aca="false">AQ36/AG36</f>
        <v>0.680726800778715</v>
      </c>
      <c r="BC36" s="92" t="n">
        <f aca="false">AR36/AH36</f>
        <v>0.99695108077360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5685.0776</v>
      </c>
      <c r="F37" s="97" t="n">
        <f aca="false">Anchor!C530</f>
        <v>37.0434</v>
      </c>
      <c r="G37" s="97" t="n">
        <f aca="false">Anchor!D530</f>
        <v>39.025</v>
      </c>
      <c r="H37" s="98" t="n">
        <f aca="false">Anchor!E530</f>
        <v>41.5692</v>
      </c>
      <c r="I37" s="83"/>
      <c r="J37" s="96" t="n">
        <f aca="false">Test!B530</f>
        <v>5683.3928</v>
      </c>
      <c r="K37" s="97" t="n">
        <f aca="false">Test!C530</f>
        <v>37.0443</v>
      </c>
      <c r="L37" s="97" t="n">
        <f aca="false">Test!D530</f>
        <v>39.023</v>
      </c>
      <c r="M37" s="98" t="n">
        <f aca="false">Test!E530</f>
        <v>41.57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4023.5</v>
      </c>
      <c r="AC37" s="97" t="n">
        <f aca="false">Anchor!G530</f>
        <v>38.167</v>
      </c>
      <c r="AD37" s="97" t="n">
        <f aca="false">Anchor!H530</f>
        <v>40.75</v>
      </c>
      <c r="AE37" s="97" t="n">
        <f aca="false">Anchor!I530</f>
        <v>41.339</v>
      </c>
      <c r="AF37" s="96" t="n">
        <f aca="false">Anchor!J530</f>
        <v>34509.06</v>
      </c>
      <c r="AG37" s="97" t="n">
        <f aca="false">Anchor!K530</f>
        <v>61.75</v>
      </c>
      <c r="AH37" s="97" t="n">
        <f aca="false">Anchor!L530</f>
        <v>878</v>
      </c>
      <c r="AI37" s="102" t="n">
        <f aca="false">AF37/3600</f>
        <v>9.58585</v>
      </c>
      <c r="AJ37" s="103" t="n">
        <f aca="false">E37+AB37</f>
        <v>9708.5776</v>
      </c>
      <c r="AK37" s="189"/>
      <c r="AL37" s="96" t="n">
        <f aca="false">Test!F530</f>
        <v>4023.5</v>
      </c>
      <c r="AM37" s="97" t="n">
        <f aca="false">Test!G530</f>
        <v>38.167</v>
      </c>
      <c r="AN37" s="97" t="n">
        <f aca="false">Test!H530</f>
        <v>40.75</v>
      </c>
      <c r="AO37" s="97" t="n">
        <f aca="false">Test!I530</f>
        <v>41.339</v>
      </c>
      <c r="AP37" s="96" t="n">
        <f aca="false">Test!J530</f>
        <v>28256.84</v>
      </c>
      <c r="AQ37" s="97" t="n">
        <f aca="false">Test!K530</f>
        <v>49.14</v>
      </c>
      <c r="AR37" s="97" t="n">
        <f aca="false">Test!L530</f>
        <v>879.25</v>
      </c>
      <c r="AS37" s="102" t="n">
        <f aca="false">AP37/3600</f>
        <v>7.84912222222222</v>
      </c>
      <c r="AT37" s="103" t="n">
        <f aca="false">J37+AL37</f>
        <v>9706.8928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.818823810326911</v>
      </c>
      <c r="BB37" s="105" t="n">
        <f aca="false">AQ37/AG37</f>
        <v>0.795789473684211</v>
      </c>
      <c r="BC37" s="106" t="n">
        <f aca="false">AR37/AH37</f>
        <v>1.0014236902050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2744.5928</v>
      </c>
      <c r="F38" s="97" t="n">
        <f aca="false">Anchor!C531</f>
        <v>35.3441</v>
      </c>
      <c r="G38" s="97" t="n">
        <f aca="false">Anchor!D531</f>
        <v>38.3246</v>
      </c>
      <c r="H38" s="98" t="n">
        <f aca="false">Anchor!E531</f>
        <v>40.3719</v>
      </c>
      <c r="I38" s="83"/>
      <c r="J38" s="96" t="n">
        <f aca="false">Test!B531</f>
        <v>2744.3744</v>
      </c>
      <c r="K38" s="97" t="n">
        <f aca="false">Test!C531</f>
        <v>35.344</v>
      </c>
      <c r="L38" s="97" t="n">
        <f aca="false">Test!D531</f>
        <v>38.3203</v>
      </c>
      <c r="M38" s="98" t="n">
        <f aca="false">Test!E531</f>
        <v>40.37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2270.21</v>
      </c>
      <c r="AC38" s="97" t="n">
        <f aca="false">Anchor!G531</f>
        <v>35.435</v>
      </c>
      <c r="AD38" s="97" t="n">
        <f aca="false">Anchor!H531</f>
        <v>39.371</v>
      </c>
      <c r="AE38" s="97" t="n">
        <f aca="false">Anchor!I531</f>
        <v>39.517</v>
      </c>
      <c r="AF38" s="96" t="n">
        <f aca="false">Anchor!J531</f>
        <v>29551.86</v>
      </c>
      <c r="AG38" s="97" t="n">
        <f aca="false">Anchor!K531</f>
        <v>52.8</v>
      </c>
      <c r="AH38" s="97" t="n">
        <f aca="false">Anchor!L531</f>
        <v>877</v>
      </c>
      <c r="AI38" s="102" t="n">
        <f aca="false">AF38/3600</f>
        <v>8.20885</v>
      </c>
      <c r="AJ38" s="103" t="n">
        <f aca="false">E38+AB38</f>
        <v>5014.8028</v>
      </c>
      <c r="AK38" s="189"/>
      <c r="AL38" s="96" t="n">
        <f aca="false">Test!F531</f>
        <v>2270.21</v>
      </c>
      <c r="AM38" s="97" t="n">
        <f aca="false">Test!G531</f>
        <v>35.435</v>
      </c>
      <c r="AN38" s="97" t="n">
        <f aca="false">Test!H531</f>
        <v>39.371</v>
      </c>
      <c r="AO38" s="97" t="n">
        <f aca="false">Test!I531</f>
        <v>39.517</v>
      </c>
      <c r="AP38" s="96" t="n">
        <f aca="false">Test!J531</f>
        <v>25004.99</v>
      </c>
      <c r="AQ38" s="97" t="n">
        <f aca="false">Test!K531</f>
        <v>39.3</v>
      </c>
      <c r="AR38" s="97" t="n">
        <f aca="false">Test!L531</f>
        <v>876.78</v>
      </c>
      <c r="AS38" s="102" t="n">
        <f aca="false">AP38/3600</f>
        <v>6.94583055555556</v>
      </c>
      <c r="AT38" s="103" t="n">
        <f aca="false">J38+AL38</f>
        <v>5014.5844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.846139295462282</v>
      </c>
      <c r="BB38" s="105" t="n">
        <f aca="false">AQ38/AG38</f>
        <v>0.744318181818182</v>
      </c>
      <c r="BC38" s="106" t="n">
        <f aca="false">AR38/AH38</f>
        <v>0.999749144811859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528.4128</v>
      </c>
      <c r="F39" s="111" t="n">
        <f aca="false">Anchor!C532</f>
        <v>33.5394</v>
      </c>
      <c r="G39" s="111" t="n">
        <f aca="false">Anchor!D532</f>
        <v>37.4901</v>
      </c>
      <c r="H39" s="112" t="n">
        <f aca="false">Anchor!E532</f>
        <v>39.0305</v>
      </c>
      <c r="I39" s="83"/>
      <c r="J39" s="110" t="n">
        <f aca="false">Test!B532</f>
        <v>1527.2976</v>
      </c>
      <c r="K39" s="111" t="n">
        <f aca="false">Test!C532</f>
        <v>33.5365</v>
      </c>
      <c r="L39" s="111" t="n">
        <f aca="false">Test!D532</f>
        <v>37.4836</v>
      </c>
      <c r="M39" s="112" t="n">
        <f aca="false">Test!E532</f>
        <v>39.008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1257.88</v>
      </c>
      <c r="AC39" s="111" t="n">
        <f aca="false">Anchor!G532</f>
        <v>32.791</v>
      </c>
      <c r="AD39" s="111" t="n">
        <f aca="false">Anchor!H532</f>
        <v>38.028</v>
      </c>
      <c r="AE39" s="111" t="n">
        <f aca="false">Anchor!I532</f>
        <v>37.689</v>
      </c>
      <c r="AF39" s="110" t="n">
        <f aca="false">Anchor!J532</f>
        <v>29684.92</v>
      </c>
      <c r="AG39" s="111" t="n">
        <f aca="false">Anchor!K532</f>
        <v>56.49</v>
      </c>
      <c r="AH39" s="111" t="n">
        <f aca="false">Anchor!L532</f>
        <v>882</v>
      </c>
      <c r="AI39" s="116" t="n">
        <f aca="false">AF39/3600</f>
        <v>8.24581111111111</v>
      </c>
      <c r="AJ39" s="117" t="n">
        <f aca="false">E39+AB39</f>
        <v>2786.2928</v>
      </c>
      <c r="AK39" s="189"/>
      <c r="AL39" s="110" t="n">
        <f aca="false">Test!F532</f>
        <v>1257.88</v>
      </c>
      <c r="AM39" s="111" t="n">
        <f aca="false">Test!G532</f>
        <v>32.791</v>
      </c>
      <c r="AN39" s="111" t="n">
        <f aca="false">Test!H532</f>
        <v>38.028</v>
      </c>
      <c r="AO39" s="111" t="n">
        <f aca="false">Test!I532</f>
        <v>37.689</v>
      </c>
      <c r="AP39" s="110" t="n">
        <f aca="false">Test!J532</f>
        <v>23387.6</v>
      </c>
      <c r="AQ39" s="111" t="n">
        <f aca="false">Test!K532</f>
        <v>37.1</v>
      </c>
      <c r="AR39" s="111" t="n">
        <f aca="false">Test!L532</f>
        <v>877.58</v>
      </c>
      <c r="AS39" s="116" t="n">
        <f aca="false">AP39/3600</f>
        <v>6.49655555555556</v>
      </c>
      <c r="AT39" s="117" t="n">
        <f aca="false">J39+AL39</f>
        <v>2785.1776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.787861311399862</v>
      </c>
      <c r="BB39" s="119" t="n">
        <f aca="false">AQ39/AG39</f>
        <v>0.656753407682776</v>
      </c>
      <c r="BC39" s="120" t="n">
        <f aca="false">AR39/AH39</f>
        <v>0.994988662131519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8555.996</v>
      </c>
      <c r="F40" s="81" t="n">
        <f aca="false">Anchor!C533</f>
        <v>37.8286</v>
      </c>
      <c r="G40" s="81" t="n">
        <f aca="false">Anchor!D533</f>
        <v>39.5084</v>
      </c>
      <c r="H40" s="82" t="n">
        <f aca="false">Anchor!E533</f>
        <v>42.3488</v>
      </c>
      <c r="I40" s="83"/>
      <c r="J40" s="80" t="n">
        <f aca="false">Test!B533</f>
        <v>8551.9672</v>
      </c>
      <c r="K40" s="81" t="n">
        <f aca="false">Test!C533</f>
        <v>37.8283</v>
      </c>
      <c r="L40" s="81" t="n">
        <f aca="false">Test!D533</f>
        <v>39.5048</v>
      </c>
      <c r="M40" s="82" t="n">
        <f aca="false">Test!E533</f>
        <v>42.34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7020.6</v>
      </c>
      <c r="AC40" s="81" t="n">
        <f aca="false">Anchor!G533</f>
        <v>40.903</v>
      </c>
      <c r="AD40" s="81" t="n">
        <f aca="false">Anchor!H533</f>
        <v>42.446</v>
      </c>
      <c r="AE40" s="81" t="n">
        <f aca="false">Anchor!I533</f>
        <v>43.54</v>
      </c>
      <c r="AF40" s="80" t="n">
        <f aca="false">Anchor!J533</f>
        <v>29163.53</v>
      </c>
      <c r="AG40" s="81" t="n">
        <f aca="false">Anchor!K533</f>
        <v>57.13</v>
      </c>
      <c r="AH40" s="81" t="n">
        <f aca="false">Anchor!L533</f>
        <v>877</v>
      </c>
      <c r="AI40" s="88" t="n">
        <f aca="false">AF40/3600</f>
        <v>8.10098055555556</v>
      </c>
      <c r="AJ40" s="89" t="n">
        <f aca="false">E40+AB40</f>
        <v>15576.596</v>
      </c>
      <c r="AK40" s="189"/>
      <c r="AL40" s="80" t="n">
        <f aca="false">Test!F533</f>
        <v>7020.6</v>
      </c>
      <c r="AM40" s="81" t="n">
        <f aca="false">Test!G533</f>
        <v>40.903</v>
      </c>
      <c r="AN40" s="81" t="n">
        <f aca="false">Test!H533</f>
        <v>42.446</v>
      </c>
      <c r="AO40" s="81" t="n">
        <f aca="false">Test!I533</f>
        <v>43.54</v>
      </c>
      <c r="AP40" s="80" t="n">
        <f aca="false">Test!J533</f>
        <v>36814.57</v>
      </c>
      <c r="AQ40" s="81" t="n">
        <f aca="false">Test!K533</f>
        <v>55.81</v>
      </c>
      <c r="AR40" s="81" t="n">
        <f aca="false">Test!L533</f>
        <v>876.36</v>
      </c>
      <c r="AS40" s="88" t="n">
        <f aca="false">AP40/3600</f>
        <v>10.2262694444444</v>
      </c>
      <c r="AT40" s="89" t="n">
        <f aca="false">J40+AL40</f>
        <v>15572.5672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1.26234958525254</v>
      </c>
      <c r="BB40" s="91" t="n">
        <f aca="false">AQ40/AG40</f>
        <v>0.976894801330299</v>
      </c>
      <c r="BC40" s="92" t="n">
        <f aca="false">AR40/AH40</f>
        <v>0.99927023945268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209.928</v>
      </c>
      <c r="F41" s="97" t="n">
        <f aca="false">Anchor!C534</f>
        <v>36.1905</v>
      </c>
      <c r="G41" s="97" t="n">
        <f aca="false">Anchor!D534</f>
        <v>38.5803</v>
      </c>
      <c r="H41" s="98" t="n">
        <f aca="false">Anchor!E534</f>
        <v>40.8132</v>
      </c>
      <c r="I41" s="83"/>
      <c r="J41" s="96" t="n">
        <f aca="false">Test!B534</f>
        <v>3209.3496</v>
      </c>
      <c r="K41" s="97" t="n">
        <f aca="false">Test!C534</f>
        <v>36.1901</v>
      </c>
      <c r="L41" s="97" t="n">
        <f aca="false">Test!D534</f>
        <v>38.5807</v>
      </c>
      <c r="M41" s="98" t="n">
        <f aca="false">Test!E534</f>
        <v>40.808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4023.5</v>
      </c>
      <c r="AC41" s="97" t="n">
        <f aca="false">Anchor!G534</f>
        <v>38.167</v>
      </c>
      <c r="AD41" s="97" t="n">
        <f aca="false">Anchor!H534</f>
        <v>40.75</v>
      </c>
      <c r="AE41" s="97" t="n">
        <f aca="false">Anchor!I534</f>
        <v>41.339</v>
      </c>
      <c r="AF41" s="96" t="n">
        <f aca="false">Anchor!J534</f>
        <v>30825.39</v>
      </c>
      <c r="AG41" s="97" t="n">
        <f aca="false">Anchor!K534</f>
        <v>56.39</v>
      </c>
      <c r="AH41" s="97" t="n">
        <f aca="false">Anchor!L534</f>
        <v>876</v>
      </c>
      <c r="AI41" s="102" t="n">
        <f aca="false">AF41/3600</f>
        <v>8.56260833333333</v>
      </c>
      <c r="AJ41" s="103" t="n">
        <f aca="false">E41+AB41</f>
        <v>7233.428</v>
      </c>
      <c r="AK41" s="189"/>
      <c r="AL41" s="96" t="n">
        <f aca="false">Test!F534</f>
        <v>4023.5</v>
      </c>
      <c r="AM41" s="97" t="n">
        <f aca="false">Test!G534</f>
        <v>38.167</v>
      </c>
      <c r="AN41" s="97" t="n">
        <f aca="false">Test!H534</f>
        <v>40.75</v>
      </c>
      <c r="AO41" s="97" t="n">
        <f aca="false">Test!I534</f>
        <v>41.339</v>
      </c>
      <c r="AP41" s="96" t="n">
        <f aca="false">Test!J534</f>
        <v>25623.89</v>
      </c>
      <c r="AQ41" s="97" t="n">
        <f aca="false">Test!K534</f>
        <v>39.63</v>
      </c>
      <c r="AR41" s="97" t="n">
        <f aca="false">Test!L534</f>
        <v>876.16</v>
      </c>
      <c r="AS41" s="102" t="n">
        <f aca="false">AP41/3600</f>
        <v>7.11774722222222</v>
      </c>
      <c r="AT41" s="103" t="n">
        <f aca="false">J41+AL41</f>
        <v>7232.8496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.831259231432271</v>
      </c>
      <c r="BB41" s="105" t="n">
        <f aca="false">AQ41/AG41</f>
        <v>0.702784181592481</v>
      </c>
      <c r="BC41" s="106" t="n">
        <f aca="false">AR41/AH41</f>
        <v>1.00018264840183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682.8624</v>
      </c>
      <c r="F42" s="97" t="n">
        <f aca="false">Anchor!C535</f>
        <v>34.4668</v>
      </c>
      <c r="G42" s="97" t="n">
        <f aca="false">Anchor!D535</f>
        <v>37.8278</v>
      </c>
      <c r="H42" s="98" t="n">
        <f aca="false">Anchor!E535</f>
        <v>39.5417</v>
      </c>
      <c r="I42" s="83"/>
      <c r="J42" s="96" t="n">
        <f aca="false">Test!B535</f>
        <v>1683.5432</v>
      </c>
      <c r="K42" s="97" t="n">
        <f aca="false">Test!C535</f>
        <v>34.4689</v>
      </c>
      <c r="L42" s="97" t="n">
        <f aca="false">Test!D535</f>
        <v>37.8304</v>
      </c>
      <c r="M42" s="98" t="n">
        <f aca="false">Test!E535</f>
        <v>39.54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2270.21</v>
      </c>
      <c r="AC42" s="97" t="n">
        <f aca="false">Anchor!G535</f>
        <v>35.435</v>
      </c>
      <c r="AD42" s="97" t="n">
        <f aca="false">Anchor!H535</f>
        <v>39.371</v>
      </c>
      <c r="AE42" s="97" t="n">
        <f aca="false">Anchor!I535</f>
        <v>39.517</v>
      </c>
      <c r="AF42" s="96" t="n">
        <f aca="false">Anchor!J535</f>
        <v>29850.78</v>
      </c>
      <c r="AG42" s="97" t="n">
        <f aca="false">Anchor!K535</f>
        <v>55.11</v>
      </c>
      <c r="AH42" s="97" t="n">
        <f aca="false">Anchor!L535</f>
        <v>857</v>
      </c>
      <c r="AI42" s="102" t="n">
        <f aca="false">AF42/3600</f>
        <v>8.29188333333333</v>
      </c>
      <c r="AJ42" s="103" t="n">
        <f aca="false">E42+AB42</f>
        <v>3953.0724</v>
      </c>
      <c r="AK42" s="189"/>
      <c r="AL42" s="96" t="n">
        <f aca="false">Test!F535</f>
        <v>2270.21</v>
      </c>
      <c r="AM42" s="97" t="n">
        <f aca="false">Test!G535</f>
        <v>35.435</v>
      </c>
      <c r="AN42" s="97" t="n">
        <f aca="false">Test!H535</f>
        <v>39.371</v>
      </c>
      <c r="AO42" s="97" t="n">
        <f aca="false">Test!I535</f>
        <v>39.517</v>
      </c>
      <c r="AP42" s="96" t="n">
        <f aca="false">Test!J535</f>
        <v>29171.66</v>
      </c>
      <c r="AQ42" s="97" t="n">
        <f aca="false">Test!K535</f>
        <v>42.82</v>
      </c>
      <c r="AR42" s="97" t="n">
        <f aca="false">Test!L535</f>
        <v>873.9</v>
      </c>
      <c r="AS42" s="102" t="n">
        <f aca="false">AP42/3600</f>
        <v>8.10323888888889</v>
      </c>
      <c r="AT42" s="103" t="n">
        <f aca="false">J42+AL42</f>
        <v>3953.7532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.977249505708059</v>
      </c>
      <c r="BB42" s="105" t="n">
        <f aca="false">AQ42/AG42</f>
        <v>0.77699147160225</v>
      </c>
      <c r="BC42" s="106" t="n">
        <f aca="false">AR42/AH42</f>
        <v>1.01971995332555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003.5096</v>
      </c>
      <c r="F43" s="111" t="n">
        <f aca="false">Anchor!C536</f>
        <v>32.6278</v>
      </c>
      <c r="G43" s="111" t="n">
        <f aca="false">Anchor!D536</f>
        <v>37.2181</v>
      </c>
      <c r="H43" s="112" t="n">
        <f aca="false">Anchor!E536</f>
        <v>38.5744</v>
      </c>
      <c r="I43" s="83"/>
      <c r="J43" s="110" t="n">
        <f aca="false">Test!B536</f>
        <v>1002.8104</v>
      </c>
      <c r="K43" s="111" t="n">
        <f aca="false">Test!C536</f>
        <v>32.6217</v>
      </c>
      <c r="L43" s="111" t="n">
        <f aca="false">Test!D536</f>
        <v>37.2126</v>
      </c>
      <c r="M43" s="112" t="n">
        <f aca="false">Test!E536</f>
        <v>38.553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1257.88</v>
      </c>
      <c r="AC43" s="111" t="n">
        <f aca="false">Anchor!G536</f>
        <v>32.791</v>
      </c>
      <c r="AD43" s="111" t="n">
        <f aca="false">Anchor!H536</f>
        <v>38.028</v>
      </c>
      <c r="AE43" s="111" t="n">
        <f aca="false">Anchor!I536</f>
        <v>37.689</v>
      </c>
      <c r="AF43" s="110" t="n">
        <f aca="false">Anchor!J536</f>
        <v>28107.89</v>
      </c>
      <c r="AG43" s="111" t="n">
        <f aca="false">Anchor!K536</f>
        <v>48.56</v>
      </c>
      <c r="AH43" s="111" t="n">
        <f aca="false">Anchor!L536</f>
        <v>859</v>
      </c>
      <c r="AI43" s="116" t="n">
        <f aca="false">AF43/3600</f>
        <v>7.80774722222222</v>
      </c>
      <c r="AJ43" s="117" t="n">
        <f aca="false">E43+AB43</f>
        <v>2261.3896</v>
      </c>
      <c r="AK43" s="189"/>
      <c r="AL43" s="110" t="n">
        <f aca="false">Test!F536</f>
        <v>1257.88</v>
      </c>
      <c r="AM43" s="111" t="n">
        <f aca="false">Test!G536</f>
        <v>32.791</v>
      </c>
      <c r="AN43" s="111" t="n">
        <f aca="false">Test!H536</f>
        <v>38.028</v>
      </c>
      <c r="AO43" s="111" t="n">
        <f aca="false">Test!I536</f>
        <v>37.689</v>
      </c>
      <c r="AP43" s="110" t="n">
        <f aca="false">Test!J536</f>
        <v>22373.15</v>
      </c>
      <c r="AQ43" s="111" t="n">
        <f aca="false">Test!K536</f>
        <v>33.59</v>
      </c>
      <c r="AR43" s="111" t="n">
        <f aca="false">Test!L536</f>
        <v>875.75</v>
      </c>
      <c r="AS43" s="116" t="n">
        <f aca="false">AP43/3600</f>
        <v>6.21476388888889</v>
      </c>
      <c r="AT43" s="117" t="n">
        <f aca="false">J43+AL43</f>
        <v>2260.6904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.795974012990659</v>
      </c>
      <c r="BB43" s="119" t="n">
        <f aca="false">AQ43/AG43</f>
        <v>0.6917215815486</v>
      </c>
      <c r="BC43" s="120" t="n">
        <f aca="false">AR43/AH43</f>
        <v>1.01949941792782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285.352</v>
      </c>
      <c r="F44" s="81" t="n">
        <f aca="false">Anchor!C537</f>
        <v>39.3877</v>
      </c>
      <c r="G44" s="81" t="n">
        <f aca="false">Anchor!D537</f>
        <v>43.4836</v>
      </c>
      <c r="H44" s="82" t="n">
        <f aca="false">Anchor!E537</f>
        <v>44.6078</v>
      </c>
      <c r="I44" s="83"/>
      <c r="J44" s="80" t="n">
        <f aca="false">Test!B537</f>
        <v>17286.8784</v>
      </c>
      <c r="K44" s="81" t="n">
        <f aca="false">Test!C537</f>
        <v>39.388</v>
      </c>
      <c r="L44" s="81" t="n">
        <f aca="false">Test!D537</f>
        <v>43.4828</v>
      </c>
      <c r="M44" s="82" t="n">
        <f aca="false">Test!E537</f>
        <v>44.60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7850.64</v>
      </c>
      <c r="AC44" s="81" t="n">
        <f aca="false">Anchor!G537</f>
        <v>41.749</v>
      </c>
      <c r="AD44" s="81" t="n">
        <f aca="false">Anchor!H537</f>
        <v>44.693</v>
      </c>
      <c r="AE44" s="81" t="n">
        <f aca="false">Anchor!I537</f>
        <v>44.541</v>
      </c>
      <c r="AF44" s="80" t="n">
        <f aca="false">Anchor!J537</f>
        <v>37900.21</v>
      </c>
      <c r="AG44" s="81" t="n">
        <f aca="false">Anchor!K537</f>
        <v>68.7</v>
      </c>
      <c r="AH44" s="81" t="n">
        <f aca="false">Anchor!L537</f>
        <v>879</v>
      </c>
      <c r="AI44" s="88" t="n">
        <f aca="false">AF44/3600</f>
        <v>10.5278361111111</v>
      </c>
      <c r="AJ44" s="89" t="n">
        <f aca="false">E44+AB44</f>
        <v>25135.992</v>
      </c>
      <c r="AK44" s="189"/>
      <c r="AL44" s="80" t="n">
        <f aca="false">Test!F537</f>
        <v>7850.64</v>
      </c>
      <c r="AM44" s="81" t="n">
        <f aca="false">Test!G537</f>
        <v>41.749</v>
      </c>
      <c r="AN44" s="81" t="n">
        <f aca="false">Test!H537</f>
        <v>44.693</v>
      </c>
      <c r="AO44" s="81" t="n">
        <f aca="false">Test!I537</f>
        <v>44.541</v>
      </c>
      <c r="AP44" s="80" t="n">
        <f aca="false">Test!J537</f>
        <v>38355.47</v>
      </c>
      <c r="AQ44" s="81" t="n">
        <f aca="false">Test!K537</f>
        <v>63.61</v>
      </c>
      <c r="AR44" s="81" t="n">
        <f aca="false">Test!L537</f>
        <v>869.16</v>
      </c>
      <c r="AS44" s="88" t="n">
        <f aca="false">AP44/3600</f>
        <v>10.6542972222222</v>
      </c>
      <c r="AT44" s="89" t="n">
        <f aca="false">J44+AL44</f>
        <v>25137.5184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1.01201207064552</v>
      </c>
      <c r="BB44" s="91" t="n">
        <f aca="false">AQ44/AG44</f>
        <v>0.925909752547307</v>
      </c>
      <c r="BC44" s="92" t="n">
        <f aca="false">AR44/AH44</f>
        <v>0.988805460750853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201.9464</v>
      </c>
      <c r="F45" s="97" t="n">
        <f aca="false">Anchor!C538</f>
        <v>37.7604</v>
      </c>
      <c r="G45" s="97" t="n">
        <f aca="false">Anchor!D538</f>
        <v>42.1862</v>
      </c>
      <c r="H45" s="98" t="n">
        <f aca="false">Anchor!E538</f>
        <v>42.6471</v>
      </c>
      <c r="I45" s="83"/>
      <c r="J45" s="96" t="n">
        <f aca="false">Test!B538</f>
        <v>6203.0528</v>
      </c>
      <c r="K45" s="97" t="n">
        <f aca="false">Test!C538</f>
        <v>37.7608</v>
      </c>
      <c r="L45" s="97" t="n">
        <f aca="false">Test!D538</f>
        <v>42.1863</v>
      </c>
      <c r="M45" s="98" t="n">
        <f aca="false">Test!E538</f>
        <v>42.653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4716.6</v>
      </c>
      <c r="AC45" s="97" t="n">
        <f aca="false">Anchor!G538</f>
        <v>39.271</v>
      </c>
      <c r="AD45" s="97" t="n">
        <f aca="false">Anchor!H538</f>
        <v>42.711</v>
      </c>
      <c r="AE45" s="97" t="n">
        <f aca="false">Anchor!I538</f>
        <v>42.206</v>
      </c>
      <c r="AF45" s="96" t="n">
        <f aca="false">Anchor!J538</f>
        <v>37755.01</v>
      </c>
      <c r="AG45" s="97" t="n">
        <f aca="false">Anchor!K538</f>
        <v>63.73</v>
      </c>
      <c r="AH45" s="97" t="n">
        <f aca="false">Anchor!L538</f>
        <v>879</v>
      </c>
      <c r="AI45" s="102" t="n">
        <f aca="false">AF45/3600</f>
        <v>10.4875027777778</v>
      </c>
      <c r="AJ45" s="103" t="n">
        <f aca="false">E45+AB45</f>
        <v>10918.5464</v>
      </c>
      <c r="AK45" s="189"/>
      <c r="AL45" s="96" t="n">
        <f aca="false">Test!F538</f>
        <v>4716.6</v>
      </c>
      <c r="AM45" s="97" t="n">
        <f aca="false">Test!G538</f>
        <v>39.271</v>
      </c>
      <c r="AN45" s="97" t="n">
        <f aca="false">Test!H538</f>
        <v>42.711</v>
      </c>
      <c r="AO45" s="97" t="n">
        <f aca="false">Test!I538</f>
        <v>42.206</v>
      </c>
      <c r="AP45" s="96" t="n">
        <f aca="false">Test!J538</f>
        <v>39862.99</v>
      </c>
      <c r="AQ45" s="97" t="n">
        <f aca="false">Test!K538</f>
        <v>61.76</v>
      </c>
      <c r="AR45" s="97" t="n">
        <f aca="false">Test!L538</f>
        <v>847.36</v>
      </c>
      <c r="AS45" s="102" t="n">
        <f aca="false">AP45/3600</f>
        <v>11.0730527777778</v>
      </c>
      <c r="AT45" s="103" t="n">
        <f aca="false">J45+AL45</f>
        <v>10919.6528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1.05583311989588</v>
      </c>
      <c r="BB45" s="105" t="n">
        <f aca="false">AQ45/AG45</f>
        <v>0.969088341440452</v>
      </c>
      <c r="BC45" s="106" t="n">
        <f aca="false">AR45/AH45</f>
        <v>0.96400455062571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944.796</v>
      </c>
      <c r="F46" s="97" t="n">
        <f aca="false">Anchor!C539</f>
        <v>36.1858</v>
      </c>
      <c r="G46" s="97" t="n">
        <f aca="false">Anchor!D539</f>
        <v>41.1589</v>
      </c>
      <c r="H46" s="98" t="n">
        <f aca="false">Anchor!E539</f>
        <v>41.1454</v>
      </c>
      <c r="I46" s="83"/>
      <c r="J46" s="96" t="n">
        <f aca="false">Test!B539</f>
        <v>2947.9488</v>
      </c>
      <c r="K46" s="97" t="n">
        <f aca="false">Test!C539</f>
        <v>36.1848</v>
      </c>
      <c r="L46" s="97" t="n">
        <f aca="false">Test!D539</f>
        <v>41.1625</v>
      </c>
      <c r="M46" s="98" t="n">
        <f aca="false">Test!E539</f>
        <v>41.147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2833.36</v>
      </c>
      <c r="AC46" s="97" t="n">
        <f aca="false">Anchor!G539</f>
        <v>36.743</v>
      </c>
      <c r="AD46" s="97" t="n">
        <f aca="false">Anchor!H539</f>
        <v>41.166</v>
      </c>
      <c r="AE46" s="97" t="n">
        <f aca="false">Anchor!I539</f>
        <v>40.351</v>
      </c>
      <c r="AF46" s="96" t="n">
        <f aca="false">Anchor!J539</f>
        <v>35913.63</v>
      </c>
      <c r="AG46" s="97" t="n">
        <f aca="false">Anchor!K539</f>
        <v>67.79</v>
      </c>
      <c r="AH46" s="97" t="n">
        <f aca="false">Anchor!L539</f>
        <v>873</v>
      </c>
      <c r="AI46" s="102" t="n">
        <f aca="false">AF46/3600</f>
        <v>9.97600833333333</v>
      </c>
      <c r="AJ46" s="103" t="n">
        <f aca="false">E46+AB46</f>
        <v>5778.156</v>
      </c>
      <c r="AK46" s="189"/>
      <c r="AL46" s="96" t="n">
        <f aca="false">Test!F539</f>
        <v>2833.36</v>
      </c>
      <c r="AM46" s="97" t="n">
        <f aca="false">Test!G539</f>
        <v>36.743</v>
      </c>
      <c r="AN46" s="97" t="n">
        <f aca="false">Test!H539</f>
        <v>41.166</v>
      </c>
      <c r="AO46" s="97" t="n">
        <f aca="false">Test!I539</f>
        <v>40.351</v>
      </c>
      <c r="AP46" s="96" t="n">
        <f aca="false">Test!J539</f>
        <v>28048.69</v>
      </c>
      <c r="AQ46" s="97" t="n">
        <f aca="false">Test!K539</f>
        <v>43.44</v>
      </c>
      <c r="AR46" s="97" t="n">
        <f aca="false">Test!L539</f>
        <v>875.9</v>
      </c>
      <c r="AS46" s="102" t="n">
        <f aca="false">AP46/3600</f>
        <v>7.79130277777778</v>
      </c>
      <c r="AT46" s="103" t="n">
        <f aca="false">J46+AL46</f>
        <v>5781.3088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.78100403662899</v>
      </c>
      <c r="BB46" s="105" t="n">
        <f aca="false">AQ46/AG46</f>
        <v>0.640802478241629</v>
      </c>
      <c r="BC46" s="106" t="n">
        <f aca="false">AR46/AH46</f>
        <v>1.0033218785796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627.4216</v>
      </c>
      <c r="F47" s="111" t="n">
        <f aca="false">Anchor!C540</f>
        <v>34.5179</v>
      </c>
      <c r="G47" s="111" t="n">
        <f aca="false">Anchor!D540</f>
        <v>40.1168</v>
      </c>
      <c r="H47" s="112" t="n">
        <f aca="false">Anchor!E540</f>
        <v>39.7188</v>
      </c>
      <c r="I47" s="83"/>
      <c r="J47" s="110" t="n">
        <f aca="false">Test!B540</f>
        <v>1627.2568</v>
      </c>
      <c r="K47" s="111" t="n">
        <f aca="false">Test!C540</f>
        <v>34.5206</v>
      </c>
      <c r="L47" s="111" t="n">
        <f aca="false">Test!D540</f>
        <v>40.1203</v>
      </c>
      <c r="M47" s="112" t="n">
        <f aca="false">Test!E540</f>
        <v>39.72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1668.29</v>
      </c>
      <c r="AC47" s="111" t="n">
        <f aca="false">Anchor!G540</f>
        <v>34.199</v>
      </c>
      <c r="AD47" s="111" t="n">
        <f aca="false">Anchor!H540</f>
        <v>39.779</v>
      </c>
      <c r="AE47" s="111" t="n">
        <f aca="false">Anchor!I540</f>
        <v>38.674</v>
      </c>
      <c r="AF47" s="110" t="n">
        <f aca="false">Anchor!J540</f>
        <v>32720.63</v>
      </c>
      <c r="AG47" s="111" t="n">
        <f aca="false">Anchor!K540</f>
        <v>58.37</v>
      </c>
      <c r="AH47" s="111" t="n">
        <f aca="false">Anchor!L540</f>
        <v>863</v>
      </c>
      <c r="AI47" s="116" t="n">
        <f aca="false">AF47/3600</f>
        <v>9.08906388888889</v>
      </c>
      <c r="AJ47" s="117" t="n">
        <f aca="false">E47+AB47</f>
        <v>3295.7116</v>
      </c>
      <c r="AK47" s="189"/>
      <c r="AL47" s="110" t="n">
        <f aca="false">Test!F540</f>
        <v>1668.29</v>
      </c>
      <c r="AM47" s="111" t="n">
        <f aca="false">Test!G540</f>
        <v>34.199</v>
      </c>
      <c r="AN47" s="111" t="n">
        <f aca="false">Test!H540</f>
        <v>39.779</v>
      </c>
      <c r="AO47" s="111" t="n">
        <f aca="false">Test!I540</f>
        <v>38.674</v>
      </c>
      <c r="AP47" s="110" t="n">
        <f aca="false">Test!J540</f>
        <v>32225.59</v>
      </c>
      <c r="AQ47" s="111" t="n">
        <f aca="false">Test!K540</f>
        <v>46.62</v>
      </c>
      <c r="AR47" s="111" t="n">
        <f aca="false">Test!L540</f>
        <v>874.47</v>
      </c>
      <c r="AS47" s="116" t="n">
        <f aca="false">AP47/3600</f>
        <v>8.95155277777778</v>
      </c>
      <c r="AT47" s="117" t="n">
        <f aca="false">J47+AL47</f>
        <v>3295.5468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.984870706951547</v>
      </c>
      <c r="BB47" s="119" t="n">
        <f aca="false">AQ47/AG47</f>
        <v>0.79869796128148</v>
      </c>
      <c r="BC47" s="120" t="n">
        <f aca="false">AR47/AH47</f>
        <v>1.01329084588644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8695.3136</v>
      </c>
      <c r="F48" s="81" t="n">
        <f aca="false">Anchor!C541</f>
        <v>38.5052</v>
      </c>
      <c r="G48" s="81" t="n">
        <f aca="false">Anchor!D541</f>
        <v>42.8705</v>
      </c>
      <c r="H48" s="82" t="n">
        <f aca="false">Anchor!E541</f>
        <v>43.6531</v>
      </c>
      <c r="I48" s="83"/>
      <c r="J48" s="80" t="n">
        <f aca="false">Test!B541</f>
        <v>8696.132</v>
      </c>
      <c r="K48" s="81" t="n">
        <f aca="false">Test!C541</f>
        <v>38.5044</v>
      </c>
      <c r="L48" s="81" t="n">
        <f aca="false">Test!D541</f>
        <v>42.8695</v>
      </c>
      <c r="M48" s="82" t="n">
        <f aca="false">Test!E541</f>
        <v>43.647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7850.64</v>
      </c>
      <c r="AC48" s="81" t="n">
        <f aca="false">Anchor!G541</f>
        <v>41.749</v>
      </c>
      <c r="AD48" s="81" t="n">
        <f aca="false">Anchor!H541</f>
        <v>44.693</v>
      </c>
      <c r="AE48" s="81" t="n">
        <f aca="false">Anchor!I541</f>
        <v>44.541</v>
      </c>
      <c r="AF48" s="80" t="n">
        <f aca="false">Anchor!J541</f>
        <v>32743.93</v>
      </c>
      <c r="AG48" s="81" t="n">
        <f aca="false">Anchor!K541</f>
        <v>66.2</v>
      </c>
      <c r="AH48" s="81" t="n">
        <f aca="false">Anchor!L541</f>
        <v>879</v>
      </c>
      <c r="AI48" s="88" t="n">
        <f aca="false">AF48/3600</f>
        <v>9.09553611111111</v>
      </c>
      <c r="AJ48" s="89" t="n">
        <f aca="false">E48+AB48</f>
        <v>16545.9536</v>
      </c>
      <c r="AK48" s="189"/>
      <c r="AL48" s="80" t="n">
        <f aca="false">Test!F541</f>
        <v>7850.64</v>
      </c>
      <c r="AM48" s="81" t="n">
        <f aca="false">Test!G541</f>
        <v>41.749</v>
      </c>
      <c r="AN48" s="81" t="n">
        <f aca="false">Test!H541</f>
        <v>44.693</v>
      </c>
      <c r="AO48" s="81" t="n">
        <f aca="false">Test!I541</f>
        <v>44.541</v>
      </c>
      <c r="AP48" s="80" t="n">
        <f aca="false">Test!J541</f>
        <v>33315.77</v>
      </c>
      <c r="AQ48" s="81" t="n">
        <f aca="false">Test!K541</f>
        <v>58.7</v>
      </c>
      <c r="AR48" s="81" t="n">
        <f aca="false">Test!L541</f>
        <v>875.92</v>
      </c>
      <c r="AS48" s="88" t="n">
        <f aca="false">AP48/3600</f>
        <v>9.25438055555556</v>
      </c>
      <c r="AT48" s="89" t="n">
        <f aca="false">J48+AL48</f>
        <v>16546.772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1.0174640001979</v>
      </c>
      <c r="BB48" s="91" t="n">
        <f aca="false">AQ48/AG48</f>
        <v>0.886706948640483</v>
      </c>
      <c r="BC48" s="92" t="n">
        <f aca="false">AR48/AH48</f>
        <v>0.9964960182025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488.384</v>
      </c>
      <c r="F49" s="97" t="n">
        <f aca="false">Anchor!C542</f>
        <v>37.0121</v>
      </c>
      <c r="G49" s="97" t="n">
        <f aca="false">Anchor!D542</f>
        <v>41.6021</v>
      </c>
      <c r="H49" s="98" t="n">
        <f aca="false">Anchor!E542</f>
        <v>41.8148</v>
      </c>
      <c r="I49" s="83"/>
      <c r="J49" s="96" t="n">
        <f aca="false">Test!B542</f>
        <v>3486.2152</v>
      </c>
      <c r="K49" s="97" t="n">
        <f aca="false">Test!C542</f>
        <v>37.0133</v>
      </c>
      <c r="L49" s="97" t="n">
        <f aca="false">Test!D542</f>
        <v>41.6032</v>
      </c>
      <c r="M49" s="98" t="n">
        <f aca="false">Test!E542</f>
        <v>41.815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4716.6</v>
      </c>
      <c r="AC49" s="97" t="n">
        <f aca="false">Anchor!G542</f>
        <v>39.271</v>
      </c>
      <c r="AD49" s="97" t="n">
        <f aca="false">Anchor!H542</f>
        <v>42.711</v>
      </c>
      <c r="AE49" s="97" t="n">
        <f aca="false">Anchor!I542</f>
        <v>42.206</v>
      </c>
      <c r="AF49" s="96" t="n">
        <f aca="false">Anchor!J542</f>
        <v>36868.17</v>
      </c>
      <c r="AG49" s="97" t="n">
        <f aca="false">Anchor!K542</f>
        <v>67.57</v>
      </c>
      <c r="AH49" s="97" t="n">
        <f aca="false">Anchor!L542</f>
        <v>879</v>
      </c>
      <c r="AI49" s="102" t="n">
        <f aca="false">AF49/3600</f>
        <v>10.2411583333333</v>
      </c>
      <c r="AJ49" s="103" t="n">
        <f aca="false">E49+AB49</f>
        <v>8204.984</v>
      </c>
      <c r="AK49" s="189"/>
      <c r="AL49" s="96" t="n">
        <f aca="false">Test!F542</f>
        <v>4716.6</v>
      </c>
      <c r="AM49" s="97" t="n">
        <f aca="false">Test!G542</f>
        <v>39.271</v>
      </c>
      <c r="AN49" s="97" t="n">
        <f aca="false">Test!H542</f>
        <v>42.711</v>
      </c>
      <c r="AO49" s="97" t="n">
        <f aca="false">Test!I542</f>
        <v>42.206</v>
      </c>
      <c r="AP49" s="96" t="n">
        <f aca="false">Test!J542</f>
        <v>28727.21</v>
      </c>
      <c r="AQ49" s="97" t="n">
        <f aca="false">Test!K542</f>
        <v>45.34</v>
      </c>
      <c r="AR49" s="97" t="n">
        <f aca="false">Test!L542</f>
        <v>847.79</v>
      </c>
      <c r="AS49" s="102" t="n">
        <f aca="false">AP49/3600</f>
        <v>7.97978055555556</v>
      </c>
      <c r="AT49" s="103" t="n">
        <f aca="false">J49+AL49</f>
        <v>8202.8152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.779187304387497</v>
      </c>
      <c r="BB49" s="105" t="n">
        <f aca="false">AQ49/AG49</f>
        <v>0.671007843717626</v>
      </c>
      <c r="BC49" s="106" t="n">
        <f aca="false">AR49/AH49</f>
        <v>0.964493742889647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746.9248</v>
      </c>
      <c r="F50" s="97" t="n">
        <f aca="false">Anchor!C543</f>
        <v>35.445</v>
      </c>
      <c r="G50" s="97" t="n">
        <f aca="false">Anchor!D543</f>
        <v>40.4855</v>
      </c>
      <c r="H50" s="98" t="n">
        <f aca="false">Anchor!E543</f>
        <v>40.2847</v>
      </c>
      <c r="I50" s="83"/>
      <c r="J50" s="96" t="n">
        <f aca="false">Test!B543</f>
        <v>1746.0504</v>
      </c>
      <c r="K50" s="97" t="n">
        <f aca="false">Test!C543</f>
        <v>35.4444</v>
      </c>
      <c r="L50" s="97" t="n">
        <f aca="false">Test!D543</f>
        <v>40.4884</v>
      </c>
      <c r="M50" s="98" t="n">
        <f aca="false">Test!E543</f>
        <v>40.285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2833.36</v>
      </c>
      <c r="AC50" s="97" t="n">
        <f aca="false">Anchor!G543</f>
        <v>36.743</v>
      </c>
      <c r="AD50" s="97" t="n">
        <f aca="false">Anchor!H543</f>
        <v>41.166</v>
      </c>
      <c r="AE50" s="97" t="n">
        <f aca="false">Anchor!I543</f>
        <v>40.351</v>
      </c>
      <c r="AF50" s="96" t="n">
        <f aca="false">Anchor!J543</f>
        <v>33033.44</v>
      </c>
      <c r="AG50" s="97" t="n">
        <f aca="false">Anchor!K543</f>
        <v>67.39</v>
      </c>
      <c r="AH50" s="97" t="n">
        <f aca="false">Anchor!L543</f>
        <v>848</v>
      </c>
      <c r="AI50" s="102" t="n">
        <f aca="false">AF50/3600</f>
        <v>9.17595555555556</v>
      </c>
      <c r="AJ50" s="103" t="n">
        <f aca="false">E50+AB50</f>
        <v>4580.2848</v>
      </c>
      <c r="AK50" s="189"/>
      <c r="AL50" s="96" t="n">
        <f aca="false">Test!F543</f>
        <v>2833.36</v>
      </c>
      <c r="AM50" s="97" t="n">
        <f aca="false">Test!G543</f>
        <v>36.743</v>
      </c>
      <c r="AN50" s="97" t="n">
        <f aca="false">Test!H543</f>
        <v>41.166</v>
      </c>
      <c r="AO50" s="97" t="n">
        <f aca="false">Test!I543</f>
        <v>40.351</v>
      </c>
      <c r="AP50" s="96" t="n">
        <f aca="false">Test!J543</f>
        <v>26100.25</v>
      </c>
      <c r="AQ50" s="97" t="n">
        <f aca="false">Test!K543</f>
        <v>39.65</v>
      </c>
      <c r="AR50" s="97" t="n">
        <f aca="false">Test!L543</f>
        <v>874.78</v>
      </c>
      <c r="AS50" s="102" t="n">
        <f aca="false">AP50/3600</f>
        <v>7.25006944444445</v>
      </c>
      <c r="AT50" s="103" t="n">
        <f aca="false">J50+AL50</f>
        <v>4579.4104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.790116015770686</v>
      </c>
      <c r="BB50" s="105" t="n">
        <f aca="false">AQ50/AG50</f>
        <v>0.588366226443092</v>
      </c>
      <c r="BC50" s="106" t="n">
        <f aca="false">AR50/AH50</f>
        <v>1.03158018867925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048.0104</v>
      </c>
      <c r="F51" s="111" t="n">
        <f aca="false">Anchor!C544</f>
        <v>33.7917</v>
      </c>
      <c r="G51" s="111" t="n">
        <f aca="false">Anchor!D544</f>
        <v>39.7601</v>
      </c>
      <c r="H51" s="112" t="n">
        <f aca="false">Anchor!E544</f>
        <v>39.2409</v>
      </c>
      <c r="I51" s="83"/>
      <c r="J51" s="110" t="n">
        <f aca="false">Test!B544</f>
        <v>1047.3824</v>
      </c>
      <c r="K51" s="111" t="n">
        <f aca="false">Test!C544</f>
        <v>33.7935</v>
      </c>
      <c r="L51" s="111" t="n">
        <f aca="false">Test!D544</f>
        <v>39.7464</v>
      </c>
      <c r="M51" s="112" t="n">
        <f aca="false">Test!E544</f>
        <v>39.24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1668.29</v>
      </c>
      <c r="AC51" s="111" t="n">
        <f aca="false">Anchor!G544</f>
        <v>34.199</v>
      </c>
      <c r="AD51" s="111" t="n">
        <f aca="false">Anchor!H544</f>
        <v>39.779</v>
      </c>
      <c r="AE51" s="111" t="n">
        <f aca="false">Anchor!I544</f>
        <v>38.674</v>
      </c>
      <c r="AF51" s="110" t="n">
        <f aca="false">Anchor!J544</f>
        <v>23376.67</v>
      </c>
      <c r="AG51" s="111" t="n">
        <f aca="false">Anchor!K544</f>
        <v>44.89</v>
      </c>
      <c r="AH51" s="111" t="n">
        <f aca="false">Anchor!L544</f>
        <v>877</v>
      </c>
      <c r="AI51" s="116" t="n">
        <f aca="false">AF51/3600</f>
        <v>6.49351944444444</v>
      </c>
      <c r="AJ51" s="117" t="n">
        <f aca="false">E51+AB51</f>
        <v>2716.3004</v>
      </c>
      <c r="AK51" s="189"/>
      <c r="AL51" s="110" t="n">
        <f aca="false">Test!F544</f>
        <v>1668.29</v>
      </c>
      <c r="AM51" s="111" t="n">
        <f aca="false">Test!G544</f>
        <v>34.199</v>
      </c>
      <c r="AN51" s="111" t="n">
        <f aca="false">Test!H544</f>
        <v>39.779</v>
      </c>
      <c r="AO51" s="111" t="n">
        <f aca="false">Test!I544</f>
        <v>38.674</v>
      </c>
      <c r="AP51" s="110" t="n">
        <f aca="false">Test!J544</f>
        <v>30853.21</v>
      </c>
      <c r="AQ51" s="111" t="n">
        <f aca="false">Test!K544</f>
        <v>43.45</v>
      </c>
      <c r="AR51" s="111" t="n">
        <f aca="false">Test!L544</f>
        <v>875.28</v>
      </c>
      <c r="AS51" s="116" t="n">
        <f aca="false">AP51/3600</f>
        <v>8.57033611111111</v>
      </c>
      <c r="AT51" s="117" t="n">
        <f aca="false">J51+AL51</f>
        <v>2715.6724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1.31982912878524</v>
      </c>
      <c r="BB51" s="119" t="n">
        <f aca="false">AQ51/AG51</f>
        <v>0.967921586099354</v>
      </c>
      <c r="BC51" s="120" t="n">
        <f aca="false">AR51/AH51</f>
        <v>0.998038768529076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389.4104</v>
      </c>
      <c r="F52" s="81" t="n">
        <f aca="false">Anchor!C545</f>
        <v>38.2455</v>
      </c>
      <c r="G52" s="81" t="n">
        <f aca="false">Anchor!D545</f>
        <v>41.8538</v>
      </c>
      <c r="H52" s="82" t="n">
        <f aca="false">Anchor!E545</f>
        <v>43.9701</v>
      </c>
      <c r="I52" s="83"/>
      <c r="J52" s="80" t="n">
        <f aca="false">Test!B545</f>
        <v>52378.1888</v>
      </c>
      <c r="K52" s="81" t="n">
        <f aca="false">Test!C545</f>
        <v>38.2451</v>
      </c>
      <c r="L52" s="81" t="n">
        <f aca="false">Test!D545</f>
        <v>41.85</v>
      </c>
      <c r="M52" s="82" t="n">
        <f aca="false">Test!E545</f>
        <v>43.9696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8896.62</v>
      </c>
      <c r="AC52" s="81" t="n">
        <f aca="false">Anchor!G545</f>
        <v>40.374</v>
      </c>
      <c r="AD52" s="81" t="n">
        <f aca="false">Anchor!H545</f>
        <v>43.399</v>
      </c>
      <c r="AE52" s="81" t="n">
        <f aca="false">Anchor!I545</f>
        <v>45.426</v>
      </c>
      <c r="AF52" s="80" t="n">
        <f aca="false">Anchor!J545</f>
        <v>66383.56</v>
      </c>
      <c r="AG52" s="81" t="n">
        <f aca="false">Anchor!K545</f>
        <v>138.92</v>
      </c>
      <c r="AH52" s="81" t="n">
        <f aca="false">Anchor!L545</f>
        <v>866</v>
      </c>
      <c r="AI52" s="88" t="n">
        <f aca="false">AF52/3600</f>
        <v>18.4398777777778</v>
      </c>
      <c r="AJ52" s="89" t="n">
        <f aca="false">E52+AB52</f>
        <v>61286.0304</v>
      </c>
      <c r="AK52" s="189"/>
      <c r="AL52" s="80" t="n">
        <f aca="false">Test!F545</f>
        <v>8896.62</v>
      </c>
      <c r="AM52" s="81" t="n">
        <f aca="false">Test!G545</f>
        <v>40.374</v>
      </c>
      <c r="AN52" s="81" t="n">
        <f aca="false">Test!H545</f>
        <v>43.399</v>
      </c>
      <c r="AO52" s="81" t="n">
        <f aca="false">Test!I545</f>
        <v>45.426</v>
      </c>
      <c r="AP52" s="80" t="n">
        <f aca="false">Test!J545</f>
        <v>63775.14</v>
      </c>
      <c r="AQ52" s="81" t="n">
        <f aca="false">Test!K545</f>
        <v>123.23</v>
      </c>
      <c r="AR52" s="81" t="n">
        <f aca="false">Test!L545</f>
        <v>882.46</v>
      </c>
      <c r="AS52" s="88" t="n">
        <f aca="false">AP52/3600</f>
        <v>17.7153166666667</v>
      </c>
      <c r="AT52" s="89" t="n">
        <f aca="false">J52+AL52</f>
        <v>61274.8088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.960706837656793</v>
      </c>
      <c r="BB52" s="91" t="n">
        <f aca="false">AQ52/AG52</f>
        <v>0.887057299164987</v>
      </c>
      <c r="BC52" s="92" t="n">
        <f aca="false">AR52/AH52</f>
        <v>1.0190069284064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35.3072</v>
      </c>
      <c r="F53" s="97" t="n">
        <f aca="false">Anchor!C546</f>
        <v>35.7259</v>
      </c>
      <c r="G53" s="97" t="n">
        <f aca="false">Anchor!D546</f>
        <v>40.6752</v>
      </c>
      <c r="H53" s="98" t="n">
        <f aca="false">Anchor!E546</f>
        <v>42.9498</v>
      </c>
      <c r="I53" s="83"/>
      <c r="J53" s="96" t="n">
        <f aca="false">Test!B546</f>
        <v>10529.0208</v>
      </c>
      <c r="K53" s="97" t="n">
        <f aca="false">Test!C546</f>
        <v>35.7265</v>
      </c>
      <c r="L53" s="97" t="n">
        <f aca="false">Test!D546</f>
        <v>40.6748</v>
      </c>
      <c r="M53" s="98" t="n">
        <f aca="false">Test!E546</f>
        <v>42.95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4172.78</v>
      </c>
      <c r="AC53" s="97" t="n">
        <f aca="false">Anchor!G546</f>
        <v>37.684</v>
      </c>
      <c r="AD53" s="97" t="n">
        <f aca="false">Anchor!H546</f>
        <v>41.754</v>
      </c>
      <c r="AE53" s="97" t="n">
        <f aca="false">Anchor!I546</f>
        <v>44.068</v>
      </c>
      <c r="AF53" s="96" t="n">
        <f aca="false">Anchor!J546</f>
        <v>34451.57</v>
      </c>
      <c r="AG53" s="97" t="n">
        <f aca="false">Anchor!K546</f>
        <v>83.18</v>
      </c>
      <c r="AH53" s="97" t="n">
        <f aca="false">Anchor!L546</f>
        <v>877</v>
      </c>
      <c r="AI53" s="102" t="n">
        <f aca="false">AF53/3600</f>
        <v>9.56988055555556</v>
      </c>
      <c r="AJ53" s="103" t="n">
        <f aca="false">E53+AB53</f>
        <v>14708.0872</v>
      </c>
      <c r="AK53" s="189"/>
      <c r="AL53" s="96" t="n">
        <f aca="false">Test!F546</f>
        <v>4172.78</v>
      </c>
      <c r="AM53" s="97" t="n">
        <f aca="false">Test!G546</f>
        <v>37.684</v>
      </c>
      <c r="AN53" s="97" t="n">
        <f aca="false">Test!H546</f>
        <v>41.754</v>
      </c>
      <c r="AO53" s="97" t="n">
        <f aca="false">Test!I546</f>
        <v>44.068</v>
      </c>
      <c r="AP53" s="96" t="n">
        <f aca="false">Test!J546</f>
        <v>42516.1</v>
      </c>
      <c r="AQ53" s="97" t="n">
        <f aca="false">Test!K546</f>
        <v>75.15</v>
      </c>
      <c r="AR53" s="97" t="n">
        <f aca="false">Test!L546</f>
        <v>879.47</v>
      </c>
      <c r="AS53" s="102" t="n">
        <f aca="false">AP53/3600</f>
        <v>11.8100277777778</v>
      </c>
      <c r="AT53" s="103" t="n">
        <f aca="false">J53+AL53</f>
        <v>14701.8008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1.23408309113344</v>
      </c>
      <c r="BB53" s="105" t="n">
        <f aca="false">AQ53/AG53</f>
        <v>0.903462370762203</v>
      </c>
      <c r="BC53" s="106" t="n">
        <f aca="false">AR53/AH53</f>
        <v>1.0028164196123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2955.5544</v>
      </c>
      <c r="F54" s="97" t="n">
        <f aca="false">Anchor!C547</f>
        <v>34.3528</v>
      </c>
      <c r="G54" s="97" t="n">
        <f aca="false">Anchor!D547</f>
        <v>39.7264</v>
      </c>
      <c r="H54" s="98" t="n">
        <f aca="false">Anchor!E547</f>
        <v>42.2209</v>
      </c>
      <c r="I54" s="83"/>
      <c r="J54" s="96" t="n">
        <f aca="false">Test!B547</f>
        <v>2956.3128</v>
      </c>
      <c r="K54" s="97" t="n">
        <f aca="false">Test!C547</f>
        <v>34.3536</v>
      </c>
      <c r="L54" s="97" t="n">
        <f aca="false">Test!D547</f>
        <v>39.7184</v>
      </c>
      <c r="M54" s="98" t="n">
        <f aca="false">Test!E547</f>
        <v>42.2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997.29</v>
      </c>
      <c r="AC54" s="97" t="n">
        <f aca="false">Anchor!G547</f>
        <v>34.968</v>
      </c>
      <c r="AD54" s="97" t="n">
        <f aca="false">Anchor!H547</f>
        <v>40.573</v>
      </c>
      <c r="AE54" s="97" t="n">
        <f aca="false">Anchor!I547</f>
        <v>43.094</v>
      </c>
      <c r="AF54" s="96" t="n">
        <f aca="false">Anchor!J547</f>
        <v>28305.68</v>
      </c>
      <c r="AG54" s="97" t="n">
        <f aca="false">Anchor!K547</f>
        <v>56.37</v>
      </c>
      <c r="AH54" s="97" t="n">
        <f aca="false">Anchor!L547</f>
        <v>878</v>
      </c>
      <c r="AI54" s="102" t="n">
        <f aca="false">AF54/3600</f>
        <v>7.86268888888889</v>
      </c>
      <c r="AJ54" s="103" t="n">
        <f aca="false">E54+AB54</f>
        <v>4952.8444</v>
      </c>
      <c r="AK54" s="189"/>
      <c r="AL54" s="96" t="n">
        <f aca="false">Test!F547</f>
        <v>1997.29</v>
      </c>
      <c r="AM54" s="97" t="n">
        <f aca="false">Test!G547</f>
        <v>34.968</v>
      </c>
      <c r="AN54" s="97" t="n">
        <f aca="false">Test!H547</f>
        <v>40.573</v>
      </c>
      <c r="AO54" s="97" t="n">
        <f aca="false">Test!I547</f>
        <v>43.094</v>
      </c>
      <c r="AP54" s="96" t="n">
        <f aca="false">Test!J547</f>
        <v>29674.85</v>
      </c>
      <c r="AQ54" s="97" t="n">
        <f aca="false">Test!K547</f>
        <v>50.72</v>
      </c>
      <c r="AR54" s="97" t="n">
        <f aca="false">Test!L547</f>
        <v>878.7</v>
      </c>
      <c r="AS54" s="102" t="n">
        <f aca="false">AP54/3600</f>
        <v>8.24301388888889</v>
      </c>
      <c r="AT54" s="103" t="n">
        <f aca="false">J54+AL54</f>
        <v>4953.6028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1.04837085701527</v>
      </c>
      <c r="BB54" s="105" t="n">
        <f aca="false">AQ54/AG54</f>
        <v>0.899769380876353</v>
      </c>
      <c r="BC54" s="106" t="n">
        <f aca="false">AR54/AH54</f>
        <v>1.0007972665148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29.4816</v>
      </c>
      <c r="F55" s="111" t="n">
        <f aca="false">Anchor!C548</f>
        <v>32.7041</v>
      </c>
      <c r="G55" s="111" t="n">
        <f aca="false">Anchor!D548</f>
        <v>38.7511</v>
      </c>
      <c r="H55" s="112" t="n">
        <f aca="false">Anchor!E548</f>
        <v>41.3401</v>
      </c>
      <c r="I55" s="83"/>
      <c r="J55" s="110" t="n">
        <f aca="false">Test!B548</f>
        <v>1229.6728</v>
      </c>
      <c r="K55" s="111" t="n">
        <f aca="false">Test!C548</f>
        <v>32.7078</v>
      </c>
      <c r="L55" s="111" t="n">
        <f aca="false">Test!D548</f>
        <v>38.7433</v>
      </c>
      <c r="M55" s="112" t="n">
        <f aca="false">Test!E548</f>
        <v>41.378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985.32</v>
      </c>
      <c r="AC55" s="111" t="n">
        <f aca="false">Anchor!G548</f>
        <v>32.176</v>
      </c>
      <c r="AD55" s="111" t="n">
        <f aca="false">Anchor!H548</f>
        <v>39.504</v>
      </c>
      <c r="AE55" s="111" t="n">
        <f aca="false">Anchor!I548</f>
        <v>42.083</v>
      </c>
      <c r="AF55" s="110" t="n">
        <f aca="false">Anchor!J548</f>
        <v>33676.41</v>
      </c>
      <c r="AG55" s="111" t="n">
        <f aca="false">Anchor!K548</f>
        <v>64.4</v>
      </c>
      <c r="AH55" s="111" t="n">
        <f aca="false">Anchor!L548</f>
        <v>866</v>
      </c>
      <c r="AI55" s="116" t="n">
        <f aca="false">AF55/3600</f>
        <v>9.35455833333334</v>
      </c>
      <c r="AJ55" s="117" t="n">
        <f aca="false">E55+AB55</f>
        <v>2214.8016</v>
      </c>
      <c r="AK55" s="189"/>
      <c r="AL55" s="110" t="n">
        <f aca="false">Test!F548</f>
        <v>985.32</v>
      </c>
      <c r="AM55" s="111" t="n">
        <f aca="false">Test!G548</f>
        <v>32.176</v>
      </c>
      <c r="AN55" s="111" t="n">
        <f aca="false">Test!H548</f>
        <v>39.504</v>
      </c>
      <c r="AO55" s="111" t="n">
        <f aca="false">Test!I548</f>
        <v>42.083</v>
      </c>
      <c r="AP55" s="110" t="n">
        <f aca="false">Test!J548</f>
        <v>27351.88</v>
      </c>
      <c r="AQ55" s="111" t="n">
        <f aca="false">Test!K548</f>
        <v>45.4</v>
      </c>
      <c r="AR55" s="111" t="n">
        <f aca="false">Test!L548</f>
        <v>878.74</v>
      </c>
      <c r="AS55" s="116" t="n">
        <f aca="false">AP55/3600</f>
        <v>7.59774444444444</v>
      </c>
      <c r="AT55" s="117" t="n">
        <f aca="false">J55+AL55</f>
        <v>2214.9928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.812197024564079</v>
      </c>
      <c r="BB55" s="119" t="n">
        <f aca="false">AQ55/AG55</f>
        <v>0.704968944099379</v>
      </c>
      <c r="BC55" s="120" t="n">
        <f aca="false">AR55/AH55</f>
        <v>1.0147113163972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585.3704</v>
      </c>
      <c r="F56" s="81" t="n">
        <f aca="false">Anchor!C549</f>
        <v>36.6049</v>
      </c>
      <c r="G56" s="81" t="n">
        <f aca="false">Anchor!D549</f>
        <v>41.249</v>
      </c>
      <c r="H56" s="82" t="n">
        <f aca="false">Anchor!E549</f>
        <v>43.4592</v>
      </c>
      <c r="I56" s="83"/>
      <c r="J56" s="80" t="n">
        <f aca="false">Test!B549</f>
        <v>22588.212</v>
      </c>
      <c r="K56" s="81" t="n">
        <f aca="false">Test!C549</f>
        <v>36.6051</v>
      </c>
      <c r="L56" s="81" t="n">
        <f aca="false">Test!D549</f>
        <v>41.2481</v>
      </c>
      <c r="M56" s="82" t="n">
        <f aca="false">Test!E549</f>
        <v>43.46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8896.62</v>
      </c>
      <c r="AC56" s="81" t="n">
        <f aca="false">Anchor!G549</f>
        <v>40.374</v>
      </c>
      <c r="AD56" s="81" t="n">
        <f aca="false">Anchor!H549</f>
        <v>43.399</v>
      </c>
      <c r="AE56" s="81" t="n">
        <f aca="false">Anchor!I549</f>
        <v>45.426</v>
      </c>
      <c r="AF56" s="80" t="n">
        <f aca="false">Anchor!J549</f>
        <v>52981.89</v>
      </c>
      <c r="AG56" s="81" t="n">
        <f aca="false">Anchor!K549</f>
        <v>117.58</v>
      </c>
      <c r="AH56" s="81" t="n">
        <f aca="false">Anchor!L549</f>
        <v>849</v>
      </c>
      <c r="AI56" s="88" t="n">
        <f aca="false">AF56/3600</f>
        <v>14.7171916666667</v>
      </c>
      <c r="AJ56" s="89" t="n">
        <f aca="false">E56+AB56</f>
        <v>31481.9904</v>
      </c>
      <c r="AK56" s="189"/>
      <c r="AL56" s="80" t="n">
        <f aca="false">Test!F549</f>
        <v>8896.62</v>
      </c>
      <c r="AM56" s="81" t="n">
        <f aca="false">Test!G549</f>
        <v>40.374</v>
      </c>
      <c r="AN56" s="81" t="n">
        <f aca="false">Test!H549</f>
        <v>43.399</v>
      </c>
      <c r="AO56" s="81" t="n">
        <f aca="false">Test!I549</f>
        <v>45.426</v>
      </c>
      <c r="AP56" s="80" t="n">
        <f aca="false">Test!J549</f>
        <v>51188.94</v>
      </c>
      <c r="AQ56" s="81" t="n">
        <f aca="false">Test!K549</f>
        <v>95.4</v>
      </c>
      <c r="AR56" s="81" t="n">
        <f aca="false">Test!L549</f>
        <v>877.28</v>
      </c>
      <c r="AS56" s="88" t="n">
        <f aca="false">AP56/3600</f>
        <v>14.21915</v>
      </c>
      <c r="AT56" s="89" t="n">
        <f aca="false">J56+AL56</f>
        <v>31484.832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.966159191376525</v>
      </c>
      <c r="BB56" s="91" t="n">
        <f aca="false">AQ56/AG56</f>
        <v>0.811362476611669</v>
      </c>
      <c r="BC56" s="92" t="n">
        <f aca="false">AR56/AH56</f>
        <v>1.0333097762073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4970.1592</v>
      </c>
      <c r="F57" s="97" t="n">
        <f aca="false">Anchor!C550</f>
        <v>35.0583</v>
      </c>
      <c r="G57" s="97" t="n">
        <f aca="false">Anchor!D550</f>
        <v>40.0384</v>
      </c>
      <c r="H57" s="98" t="n">
        <f aca="false">Anchor!E550</f>
        <v>42.4657</v>
      </c>
      <c r="I57" s="83"/>
      <c r="J57" s="96" t="n">
        <f aca="false">Test!B550</f>
        <v>4967.6344</v>
      </c>
      <c r="K57" s="97" t="n">
        <f aca="false">Test!C550</f>
        <v>35.0591</v>
      </c>
      <c r="L57" s="97" t="n">
        <f aca="false">Test!D550</f>
        <v>40.0424</v>
      </c>
      <c r="M57" s="98" t="n">
        <f aca="false">Test!E550</f>
        <v>42.478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4172.78</v>
      </c>
      <c r="AC57" s="97" t="n">
        <f aca="false">Anchor!G550</f>
        <v>37.684</v>
      </c>
      <c r="AD57" s="97" t="n">
        <f aca="false">Anchor!H550</f>
        <v>41.754</v>
      </c>
      <c r="AE57" s="97" t="n">
        <f aca="false">Anchor!I550</f>
        <v>44.068</v>
      </c>
      <c r="AF57" s="96" t="n">
        <f aca="false">Anchor!J550</f>
        <v>30351.88</v>
      </c>
      <c r="AG57" s="97" t="n">
        <f aca="false">Anchor!K550</f>
        <v>62.37</v>
      </c>
      <c r="AH57" s="97" t="n">
        <f aca="false">Anchor!L550</f>
        <v>871</v>
      </c>
      <c r="AI57" s="102" t="n">
        <f aca="false">AF57/3600</f>
        <v>8.43107777777778</v>
      </c>
      <c r="AJ57" s="103" t="n">
        <f aca="false">E57+AB57</f>
        <v>9142.9392</v>
      </c>
      <c r="AK57" s="189"/>
      <c r="AL57" s="96" t="n">
        <f aca="false">Test!F550</f>
        <v>4172.78</v>
      </c>
      <c r="AM57" s="97" t="n">
        <f aca="false">Test!G550</f>
        <v>37.684</v>
      </c>
      <c r="AN57" s="97" t="n">
        <f aca="false">Test!H550</f>
        <v>41.754</v>
      </c>
      <c r="AO57" s="97" t="n">
        <f aca="false">Test!I550</f>
        <v>44.068</v>
      </c>
      <c r="AP57" s="96" t="n">
        <f aca="false">Test!J550</f>
        <v>31691.77</v>
      </c>
      <c r="AQ57" s="97" t="n">
        <f aca="false">Test!K550</f>
        <v>54.77</v>
      </c>
      <c r="AR57" s="97" t="n">
        <f aca="false">Test!L550</f>
        <v>880.84</v>
      </c>
      <c r="AS57" s="102" t="n">
        <f aca="false">AP57/3600</f>
        <v>8.80326944444444</v>
      </c>
      <c r="AT57" s="103" t="n">
        <f aca="false">J57+AL57</f>
        <v>9140.4144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1.04414520616186</v>
      </c>
      <c r="BB57" s="105" t="n">
        <f aca="false">AQ57/AG57</f>
        <v>0.878146544813212</v>
      </c>
      <c r="BC57" s="106" t="n">
        <f aca="false">AR57/AH57</f>
        <v>1.01129735935706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753.504</v>
      </c>
      <c r="F58" s="97" t="n">
        <f aca="false">Anchor!C551</f>
        <v>33.569</v>
      </c>
      <c r="G58" s="97" t="n">
        <f aca="false">Anchor!D551</f>
        <v>39.0825</v>
      </c>
      <c r="H58" s="98" t="n">
        <f aca="false">Anchor!E551</f>
        <v>41.6901</v>
      </c>
      <c r="I58" s="83"/>
      <c r="J58" s="96" t="n">
        <f aca="false">Test!B551</f>
        <v>1753.4456</v>
      </c>
      <c r="K58" s="97" t="n">
        <f aca="false">Test!C551</f>
        <v>33.5674</v>
      </c>
      <c r="L58" s="97" t="n">
        <f aca="false">Test!D551</f>
        <v>39.068</v>
      </c>
      <c r="M58" s="98" t="n">
        <f aca="false">Test!E551</f>
        <v>41.67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997.29</v>
      </c>
      <c r="AC58" s="97" t="n">
        <f aca="false">Anchor!G551</f>
        <v>34.968</v>
      </c>
      <c r="AD58" s="97" t="n">
        <f aca="false">Anchor!H551</f>
        <v>40.573</v>
      </c>
      <c r="AE58" s="97" t="n">
        <f aca="false">Anchor!I551</f>
        <v>43.094</v>
      </c>
      <c r="AF58" s="96" t="n">
        <f aca="false">Anchor!J551</f>
        <v>35549.34</v>
      </c>
      <c r="AG58" s="97" t="n">
        <f aca="false">Anchor!K551</f>
        <v>68.86</v>
      </c>
      <c r="AH58" s="97" t="n">
        <f aca="false">Anchor!L551</f>
        <v>867</v>
      </c>
      <c r="AI58" s="102" t="n">
        <f aca="false">AF58/3600</f>
        <v>9.87481666666667</v>
      </c>
      <c r="AJ58" s="103" t="n">
        <f aca="false">E58+AB58</f>
        <v>3750.794</v>
      </c>
      <c r="AK58" s="189"/>
      <c r="AL58" s="96" t="n">
        <f aca="false">Test!F551</f>
        <v>1997.29</v>
      </c>
      <c r="AM58" s="97" t="n">
        <f aca="false">Test!G551</f>
        <v>34.968</v>
      </c>
      <c r="AN58" s="97" t="n">
        <f aca="false">Test!H551</f>
        <v>40.573</v>
      </c>
      <c r="AO58" s="97" t="n">
        <f aca="false">Test!I551</f>
        <v>43.094</v>
      </c>
      <c r="AP58" s="96" t="n">
        <f aca="false">Test!J551</f>
        <v>28080.68</v>
      </c>
      <c r="AQ58" s="97" t="n">
        <f aca="false">Test!K551</f>
        <v>48.43</v>
      </c>
      <c r="AR58" s="97" t="n">
        <f aca="false">Test!L551</f>
        <v>877.76</v>
      </c>
      <c r="AS58" s="102" t="n">
        <f aca="false">AP58/3600</f>
        <v>7.80018888888889</v>
      </c>
      <c r="AT58" s="103" t="n">
        <f aca="false">J58+AL58</f>
        <v>3750.7356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.789907210654263</v>
      </c>
      <c r="BB58" s="105" t="n">
        <f aca="false">AQ58/AG58</f>
        <v>0.703311065930874</v>
      </c>
      <c r="BC58" s="106" t="n">
        <f aca="false">AR58/AH58</f>
        <v>1.01241061130334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08.636</v>
      </c>
      <c r="F59" s="111" t="n">
        <f aca="false">Anchor!C552</f>
        <v>31.8223</v>
      </c>
      <c r="G59" s="111" t="n">
        <f aca="false">Anchor!D552</f>
        <v>38.4457</v>
      </c>
      <c r="H59" s="112" t="n">
        <f aca="false">Anchor!E552</f>
        <v>41.1178</v>
      </c>
      <c r="I59" s="83"/>
      <c r="J59" s="110" t="n">
        <f aca="false">Test!B552</f>
        <v>808.8072</v>
      </c>
      <c r="K59" s="111" t="n">
        <f aca="false">Test!C552</f>
        <v>31.8183</v>
      </c>
      <c r="L59" s="111" t="n">
        <f aca="false">Test!D552</f>
        <v>38.4499</v>
      </c>
      <c r="M59" s="112" t="n">
        <f aca="false">Test!E552</f>
        <v>41.098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985.32</v>
      </c>
      <c r="AC59" s="111" t="n">
        <f aca="false">Anchor!G552</f>
        <v>32.176</v>
      </c>
      <c r="AD59" s="111" t="n">
        <f aca="false">Anchor!H552</f>
        <v>39.504</v>
      </c>
      <c r="AE59" s="111" t="n">
        <f aca="false">Anchor!I552</f>
        <v>42.083</v>
      </c>
      <c r="AF59" s="110" t="n">
        <f aca="false">Anchor!J552</f>
        <v>24638.9</v>
      </c>
      <c r="AG59" s="111" t="n">
        <f aca="false">Anchor!K552</f>
        <v>46.13</v>
      </c>
      <c r="AH59" s="111" t="n">
        <f aca="false">Anchor!L552</f>
        <v>879</v>
      </c>
      <c r="AI59" s="116" t="n">
        <f aca="false">AF59/3600</f>
        <v>6.84413888888889</v>
      </c>
      <c r="AJ59" s="117" t="n">
        <f aca="false">E59+AB59</f>
        <v>1793.956</v>
      </c>
      <c r="AK59" s="189"/>
      <c r="AL59" s="110" t="n">
        <f aca="false">Test!F552</f>
        <v>985.32</v>
      </c>
      <c r="AM59" s="111" t="n">
        <f aca="false">Test!G552</f>
        <v>32.176</v>
      </c>
      <c r="AN59" s="111" t="n">
        <f aca="false">Test!H552</f>
        <v>39.504</v>
      </c>
      <c r="AO59" s="111" t="n">
        <f aca="false">Test!I552</f>
        <v>42.083</v>
      </c>
      <c r="AP59" s="110" t="n">
        <f aca="false">Test!J552</f>
        <v>32857.59</v>
      </c>
      <c r="AQ59" s="111" t="n">
        <f aca="false">Test!K552</f>
        <v>53.23</v>
      </c>
      <c r="AR59" s="111" t="n">
        <f aca="false">Test!L552</f>
        <v>880.52</v>
      </c>
      <c r="AS59" s="116" t="n">
        <f aca="false">AP59/3600</f>
        <v>9.12710833333333</v>
      </c>
      <c r="AT59" s="117" t="n">
        <f aca="false">J59+AL59</f>
        <v>1794.1272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1.33356562184188</v>
      </c>
      <c r="BB59" s="119" t="n">
        <f aca="false">AQ59/AG59</f>
        <v>1.15391285497507</v>
      </c>
      <c r="BC59" s="120" t="n">
        <f aca="false">AR59/AH59</f>
        <v>1.0017292377701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8860995886886</v>
      </c>
      <c r="BB64" s="130" t="n">
        <f aca="false">GEOMEAN(BB4:BB59)</f>
        <v>0.790604398494932</v>
      </c>
      <c r="BC64" s="131" t="n">
        <f aca="false">GEOMEAN(BC4:BC59)</f>
        <v>1.0010299314476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3269.3223568151</v>
      </c>
      <c r="AG80" s="268" t="n">
        <f aca="false">GEOMEAN(AG4:AG59)</f>
        <v>44.3023527795874</v>
      </c>
      <c r="AH80" s="268"/>
      <c r="AI80" s="239" t="n">
        <f aca="false">GEOMEAN(AI4:AI59)</f>
        <v>6.46370065467087</v>
      </c>
      <c r="AK80" s="268"/>
      <c r="AO80" s="268"/>
      <c r="AP80" s="268" t="n">
        <f aca="false">GEOMEAN(AP4:AP59)</f>
        <v>21381.2727143961</v>
      </c>
      <c r="AQ80" s="268" t="n">
        <f aca="false">GEOMEAN(AQ4:AQ59)</f>
        <v>35.025634971216</v>
      </c>
      <c r="AR80" s="268"/>
      <c r="AS80" s="239" t="n">
        <f aca="false">GEOMEAN(AS4:AS59)</f>
        <v>5.9392424206655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91.014027777778</v>
      </c>
      <c r="AG81" s="238" t="n">
        <f aca="false">SUM(AG4:AG59)/3600</f>
        <v>0.751197222222222</v>
      </c>
      <c r="AI81" s="270" t="n">
        <f aca="false">SUM(AI4:AI59)</f>
        <v>391.014027777778</v>
      </c>
      <c r="AP81" s="238" t="n">
        <f aca="false">SUM(AP4:AP59)/3600</f>
        <v>364.396277777778</v>
      </c>
      <c r="AQ81" s="238" t="n">
        <f aca="false">SUM(AQ4:AQ59)/3600</f>
        <v>0.602113888888889</v>
      </c>
      <c r="AS81" s="270" t="n">
        <f aca="false">SUM(AS4:AS59)</f>
        <v>364.3962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0.0</v>
      </c>
      <c r="F1" s="243"/>
      <c r="G1" s="243"/>
      <c r="H1" s="243"/>
      <c r="J1" s="243" t="str">
        <f aca="false">CONCATENATE(Summary!$M5,Summary!$N5)</f>
        <v>Tested:SHM-11.0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10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11.0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4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438.3352</v>
      </c>
      <c r="F20" s="81" t="n">
        <f aca="false">Anchor!C457</f>
        <v>41.3487</v>
      </c>
      <c r="G20" s="81" t="n">
        <f aca="false">Anchor!D457</f>
        <v>43.1085</v>
      </c>
      <c r="H20" s="82" t="n">
        <f aca="false">Anchor!E457</f>
        <v>44.4691</v>
      </c>
      <c r="I20" s="83"/>
      <c r="J20" s="80" t="n">
        <f aca="false">Test!B457</f>
        <v>2432.2464</v>
      </c>
      <c r="K20" s="81" t="n">
        <f aca="false">Test!C457</f>
        <v>41.3465</v>
      </c>
      <c r="L20" s="81" t="n">
        <f aca="false">Test!D457</f>
        <v>43.1053</v>
      </c>
      <c r="M20" s="82" t="n">
        <f aca="false">Test!E457</f>
        <v>44.464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460.83</v>
      </c>
      <c r="AC20" s="81" t="n">
        <f aca="false">Anchor!G457</f>
        <v>42.365</v>
      </c>
      <c r="AD20" s="81" t="n">
        <f aca="false">Anchor!H457</f>
        <v>43.541</v>
      </c>
      <c r="AE20" s="81" t="n">
        <f aca="false">Anchor!I457</f>
        <v>44.496</v>
      </c>
      <c r="AF20" s="80" t="n">
        <f aca="false">Anchor!J457</f>
        <v>18628.14</v>
      </c>
      <c r="AG20" s="81" t="n">
        <f aca="false">Anchor!K457</f>
        <v>38.12</v>
      </c>
      <c r="AH20" s="81" t="n">
        <f aca="false">Anchor!L457</f>
        <v>991</v>
      </c>
      <c r="AI20" s="88" t="n">
        <f aca="false">AF20/3600</f>
        <v>5.17448333333333</v>
      </c>
      <c r="AJ20" s="89" t="n">
        <f aca="false">E20+AB20</f>
        <v>6899.1652</v>
      </c>
      <c r="AK20" s="189"/>
      <c r="AL20" s="80" t="n">
        <f aca="false">Test!F457</f>
        <v>4460.83</v>
      </c>
      <c r="AM20" s="81" t="n">
        <f aca="false">Test!G457</f>
        <v>42.365</v>
      </c>
      <c r="AN20" s="81" t="n">
        <f aca="false">Test!H457</f>
        <v>43.541</v>
      </c>
      <c r="AO20" s="81" t="n">
        <f aca="false">Test!I457</f>
        <v>44.496</v>
      </c>
      <c r="AP20" s="80" t="n">
        <f aca="false">Test!J457</f>
        <v>18283.72</v>
      </c>
      <c r="AQ20" s="81" t="n">
        <f aca="false">Test!K457</f>
        <v>28.3</v>
      </c>
      <c r="AR20" s="81" t="n">
        <f aca="false">Test!L457</f>
        <v>993.61</v>
      </c>
      <c r="AS20" s="88" t="n">
        <f aca="false">AP20/3600</f>
        <v>5.07881111111111</v>
      </c>
      <c r="AT20" s="89" t="n">
        <f aca="false">J20+AL20</f>
        <v>6893.0764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.981510768117483</v>
      </c>
      <c r="BB20" s="91" t="n">
        <f aca="false">AQ20/AG20</f>
        <v>0.742392444910808</v>
      </c>
      <c r="BC20" s="92" t="n">
        <f aca="false">AR20/AH20</f>
        <v>1.00263370332997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074.2056</v>
      </c>
      <c r="F21" s="97" t="n">
        <f aca="false">Anchor!C458</f>
        <v>39.7148</v>
      </c>
      <c r="G21" s="97" t="n">
        <f aca="false">Anchor!D458</f>
        <v>41.8066</v>
      </c>
      <c r="H21" s="98" t="n">
        <f aca="false">Anchor!E458</f>
        <v>42.8824</v>
      </c>
      <c r="I21" s="83"/>
      <c r="J21" s="96" t="n">
        <f aca="false">Test!B458</f>
        <v>1075.7744</v>
      </c>
      <c r="K21" s="97" t="n">
        <f aca="false">Test!C458</f>
        <v>39.7153</v>
      </c>
      <c r="L21" s="97" t="n">
        <f aca="false">Test!D458</f>
        <v>41.807</v>
      </c>
      <c r="M21" s="98" t="n">
        <f aca="false">Test!E458</f>
        <v>42.88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544.62</v>
      </c>
      <c r="AC21" s="97" t="n">
        <f aca="false">Anchor!G458</f>
        <v>40.126</v>
      </c>
      <c r="AD21" s="97" t="n">
        <f aca="false">Anchor!H458</f>
        <v>42.143</v>
      </c>
      <c r="AE21" s="97" t="n">
        <f aca="false">Anchor!I458</f>
        <v>43.05</v>
      </c>
      <c r="AF21" s="96" t="n">
        <f aca="false">Anchor!J458</f>
        <v>16703.01</v>
      </c>
      <c r="AG21" s="97" t="n">
        <f aca="false">Anchor!K458</f>
        <v>30.32</v>
      </c>
      <c r="AH21" s="97" t="n">
        <f aca="false">Anchor!L458</f>
        <v>972</v>
      </c>
      <c r="AI21" s="102" t="n">
        <f aca="false">AF21/3600</f>
        <v>4.639725</v>
      </c>
      <c r="AJ21" s="103" t="n">
        <f aca="false">E21+AB21</f>
        <v>3618.8256</v>
      </c>
      <c r="AK21" s="189"/>
      <c r="AL21" s="96" t="n">
        <f aca="false">Test!F458</f>
        <v>2544.62</v>
      </c>
      <c r="AM21" s="97" t="n">
        <f aca="false">Test!G458</f>
        <v>40.126</v>
      </c>
      <c r="AN21" s="97" t="n">
        <f aca="false">Test!H458</f>
        <v>42.143</v>
      </c>
      <c r="AO21" s="97" t="n">
        <f aca="false">Test!I458</f>
        <v>43.05</v>
      </c>
      <c r="AP21" s="96" t="n">
        <f aca="false">Test!J458</f>
        <v>13070.53</v>
      </c>
      <c r="AQ21" s="97" t="n">
        <f aca="false">Test!K458</f>
        <v>22.78</v>
      </c>
      <c r="AR21" s="97" t="n">
        <f aca="false">Test!L458</f>
        <v>993.04</v>
      </c>
      <c r="AS21" s="102" t="n">
        <f aca="false">AP21/3600</f>
        <v>3.63070277777778</v>
      </c>
      <c r="AT21" s="103" t="n">
        <f aca="false">J21+AL21</f>
        <v>3620.3944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.782525425058118</v>
      </c>
      <c r="BB21" s="105" t="n">
        <f aca="false">AQ21/AG21</f>
        <v>0.75131926121372</v>
      </c>
      <c r="BC21" s="106" t="n">
        <f aca="false">AR21/AH21</f>
        <v>1.02164609053498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649.4344</v>
      </c>
      <c r="F22" s="97" t="n">
        <f aca="false">Anchor!C459</f>
        <v>37.8731</v>
      </c>
      <c r="G22" s="97" t="n">
        <f aca="false">Anchor!D459</f>
        <v>40.8979</v>
      </c>
      <c r="H22" s="98" t="n">
        <f aca="false">Anchor!E459</f>
        <v>41.9069</v>
      </c>
      <c r="I22" s="83"/>
      <c r="J22" s="96" t="n">
        <f aca="false">Test!B459</f>
        <v>650.7024</v>
      </c>
      <c r="K22" s="97" t="n">
        <f aca="false">Test!C459</f>
        <v>37.8752</v>
      </c>
      <c r="L22" s="97" t="n">
        <f aca="false">Test!D459</f>
        <v>40.8939</v>
      </c>
      <c r="M22" s="98" t="n">
        <f aca="false">Test!E459</f>
        <v>41.90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487.97</v>
      </c>
      <c r="AC22" s="97" t="n">
        <f aca="false">Anchor!G459</f>
        <v>37.679</v>
      </c>
      <c r="AD22" s="97" t="n">
        <f aca="false">Anchor!H459</f>
        <v>41.069</v>
      </c>
      <c r="AE22" s="97" t="n">
        <f aca="false">Anchor!I459</f>
        <v>42.057</v>
      </c>
      <c r="AF22" s="96" t="n">
        <f aca="false">Anchor!J459</f>
        <v>11783.79</v>
      </c>
      <c r="AG22" s="97" t="n">
        <f aca="false">Anchor!K459</f>
        <v>21.79</v>
      </c>
      <c r="AH22" s="97" t="n">
        <f aca="false">Anchor!L459</f>
        <v>968</v>
      </c>
      <c r="AI22" s="102" t="n">
        <f aca="false">AF22/3600</f>
        <v>3.273275</v>
      </c>
      <c r="AJ22" s="103" t="n">
        <f aca="false">E22+AB22</f>
        <v>2137.4044</v>
      </c>
      <c r="AK22" s="189"/>
      <c r="AL22" s="96" t="n">
        <f aca="false">Test!F459</f>
        <v>1487.97</v>
      </c>
      <c r="AM22" s="97" t="n">
        <f aca="false">Test!G459</f>
        <v>37.679</v>
      </c>
      <c r="AN22" s="97" t="n">
        <f aca="false">Test!H459</f>
        <v>41.069</v>
      </c>
      <c r="AO22" s="97" t="n">
        <f aca="false">Test!I459</f>
        <v>42.057</v>
      </c>
      <c r="AP22" s="96" t="n">
        <f aca="false">Test!J459</f>
        <v>15085.08</v>
      </c>
      <c r="AQ22" s="97" t="n">
        <f aca="false">Test!K459</f>
        <v>23.17</v>
      </c>
      <c r="AR22" s="97" t="n">
        <f aca="false">Test!L459</f>
        <v>962.43</v>
      </c>
      <c r="AS22" s="102" t="n">
        <f aca="false">AP22/3600</f>
        <v>4.1903</v>
      </c>
      <c r="AT22" s="103" t="n">
        <f aca="false">J22+AL22</f>
        <v>2138.6724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1.28015519624841</v>
      </c>
      <c r="BB22" s="105" t="n">
        <f aca="false">AQ22/AG22</f>
        <v>1.06333180357962</v>
      </c>
      <c r="BC22" s="106" t="n">
        <f aca="false">AR22/AH22</f>
        <v>0.994245867768595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22.4608</v>
      </c>
      <c r="F23" s="111" t="n">
        <f aca="false">Anchor!C460</f>
        <v>35.8873</v>
      </c>
      <c r="G23" s="111" t="n">
        <f aca="false">Anchor!D460</f>
        <v>39.9658</v>
      </c>
      <c r="H23" s="112" t="n">
        <f aca="false">Anchor!E460</f>
        <v>41.0305</v>
      </c>
      <c r="I23" s="83"/>
      <c r="J23" s="110" t="n">
        <f aca="false">Test!B460</f>
        <v>423.3088</v>
      </c>
      <c r="K23" s="111" t="n">
        <f aca="false">Test!C460</f>
        <v>35.8898</v>
      </c>
      <c r="L23" s="111" t="n">
        <f aca="false">Test!D460</f>
        <v>39.9544</v>
      </c>
      <c r="M23" s="112" t="n">
        <f aca="false">Test!E460</f>
        <v>41.027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857.01</v>
      </c>
      <c r="AC23" s="111" t="n">
        <f aca="false">Anchor!G460</f>
        <v>35.162</v>
      </c>
      <c r="AD23" s="111" t="n">
        <f aca="false">Anchor!H460</f>
        <v>40.069</v>
      </c>
      <c r="AE23" s="111" t="n">
        <f aca="false">Anchor!I460</f>
        <v>41.169</v>
      </c>
      <c r="AF23" s="110" t="n">
        <f aca="false">Anchor!J460</f>
        <v>10989.96</v>
      </c>
      <c r="AG23" s="111" t="n">
        <f aca="false">Anchor!K460</f>
        <v>23.52</v>
      </c>
      <c r="AH23" s="111" t="n">
        <f aca="false">Anchor!L460</f>
        <v>990</v>
      </c>
      <c r="AI23" s="116" t="n">
        <f aca="false">AF23/3600</f>
        <v>3.05276666666667</v>
      </c>
      <c r="AJ23" s="117" t="n">
        <f aca="false">E23+AB23</f>
        <v>1279.4708</v>
      </c>
      <c r="AK23" s="189"/>
      <c r="AL23" s="110" t="n">
        <f aca="false">Test!F460</f>
        <v>857.01</v>
      </c>
      <c r="AM23" s="111" t="n">
        <f aca="false">Test!G460</f>
        <v>35.162</v>
      </c>
      <c r="AN23" s="111" t="n">
        <f aca="false">Test!H460</f>
        <v>40.069</v>
      </c>
      <c r="AO23" s="111" t="n">
        <f aca="false">Test!I460</f>
        <v>41.169</v>
      </c>
      <c r="AP23" s="110" t="n">
        <f aca="false">Test!J460</f>
        <v>14397.11</v>
      </c>
      <c r="AQ23" s="111" t="n">
        <f aca="false">Test!K460</f>
        <v>21.69</v>
      </c>
      <c r="AR23" s="111" t="n">
        <f aca="false">Test!L460</f>
        <v>959.11</v>
      </c>
      <c r="AS23" s="116" t="n">
        <f aca="false">AP23/3600</f>
        <v>3.99919722222222</v>
      </c>
      <c r="AT23" s="117" t="n">
        <f aca="false">J23+AL23</f>
        <v>1280.3188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1.31002387633804</v>
      </c>
      <c r="BB23" s="119" t="n">
        <f aca="false">AQ23/AG23</f>
        <v>0.92219387755102</v>
      </c>
      <c r="BC23" s="120" t="n">
        <f aca="false">AR23/AH23</f>
        <v>0.96879797979798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78.764</v>
      </c>
      <c r="F24" s="81" t="n">
        <f aca="false">Anchor!C461</f>
        <v>40.75</v>
      </c>
      <c r="G24" s="81" t="n">
        <f aca="false">Anchor!D461</f>
        <v>42.6374</v>
      </c>
      <c r="H24" s="82" t="n">
        <f aca="false">Anchor!E461</f>
        <v>43.843</v>
      </c>
      <c r="I24" s="83"/>
      <c r="J24" s="80" t="n">
        <f aca="false">Test!B461</f>
        <v>777.964</v>
      </c>
      <c r="K24" s="81" t="n">
        <f aca="false">Test!C461</f>
        <v>40.7504</v>
      </c>
      <c r="L24" s="81" t="n">
        <f aca="false">Test!D461</f>
        <v>42.6361</v>
      </c>
      <c r="M24" s="82" t="n">
        <f aca="false">Test!E461</f>
        <v>43.839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460.83</v>
      </c>
      <c r="AC24" s="81" t="n">
        <f aca="false">Anchor!G461</f>
        <v>42.365</v>
      </c>
      <c r="AD24" s="81" t="n">
        <f aca="false">Anchor!H461</f>
        <v>43.541</v>
      </c>
      <c r="AE24" s="81" t="n">
        <f aca="false">Anchor!I461</f>
        <v>44.496</v>
      </c>
      <c r="AF24" s="80" t="n">
        <f aca="false">Anchor!J461</f>
        <v>15506.92</v>
      </c>
      <c r="AG24" s="81" t="n">
        <f aca="false">Anchor!K461</f>
        <v>27.3</v>
      </c>
      <c r="AH24" s="81" t="n">
        <f aca="false">Anchor!L461</f>
        <v>981</v>
      </c>
      <c r="AI24" s="88" t="n">
        <f aca="false">AF24/3600</f>
        <v>4.30747777777778</v>
      </c>
      <c r="AJ24" s="89" t="n">
        <f aca="false">E24+AB24</f>
        <v>5239.594</v>
      </c>
      <c r="AK24" s="189"/>
      <c r="AL24" s="80" t="n">
        <f aca="false">Test!F461</f>
        <v>4460.83</v>
      </c>
      <c r="AM24" s="81" t="n">
        <f aca="false">Test!G461</f>
        <v>42.365</v>
      </c>
      <c r="AN24" s="81" t="n">
        <f aca="false">Test!H461</f>
        <v>43.541</v>
      </c>
      <c r="AO24" s="81" t="n">
        <f aca="false">Test!I461</f>
        <v>44.496</v>
      </c>
      <c r="AP24" s="80" t="n">
        <f aca="false">Test!J461</f>
        <v>15286.84</v>
      </c>
      <c r="AQ24" s="81" t="n">
        <f aca="false">Test!K461</f>
        <v>23.72</v>
      </c>
      <c r="AR24" s="81" t="n">
        <f aca="false">Test!L461</f>
        <v>993.04</v>
      </c>
      <c r="AS24" s="88" t="n">
        <f aca="false">AP24/3600</f>
        <v>4.24634444444444</v>
      </c>
      <c r="AT24" s="89" t="n">
        <f aca="false">J24+AL24</f>
        <v>5238.794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.985807626530607</v>
      </c>
      <c r="BB24" s="91" t="n">
        <f aca="false">AQ24/AG24</f>
        <v>0.868864468864469</v>
      </c>
      <c r="BC24" s="92" t="n">
        <f aca="false">AR24/AH24</f>
        <v>1.0122731906218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8.3408</v>
      </c>
      <c r="F25" s="97" t="n">
        <f aca="false">Anchor!C462</f>
        <v>39.1187</v>
      </c>
      <c r="G25" s="97" t="n">
        <f aca="false">Anchor!D462</f>
        <v>41.452</v>
      </c>
      <c r="H25" s="98" t="n">
        <f aca="false">Anchor!E462</f>
        <v>42.4667</v>
      </c>
      <c r="I25" s="83"/>
      <c r="J25" s="96" t="n">
        <f aca="false">Test!B462</f>
        <v>397.5024</v>
      </c>
      <c r="K25" s="97" t="n">
        <f aca="false">Test!C462</f>
        <v>39.1178</v>
      </c>
      <c r="L25" s="97" t="n">
        <f aca="false">Test!D462</f>
        <v>41.4508</v>
      </c>
      <c r="M25" s="98" t="n">
        <f aca="false">Test!E462</f>
        <v>42.46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544.62</v>
      </c>
      <c r="AC25" s="97" t="n">
        <f aca="false">Anchor!G462</f>
        <v>40.126</v>
      </c>
      <c r="AD25" s="97" t="n">
        <f aca="false">Anchor!H462</f>
        <v>42.143</v>
      </c>
      <c r="AE25" s="97" t="n">
        <f aca="false">Anchor!I462</f>
        <v>43.05</v>
      </c>
      <c r="AF25" s="96" t="n">
        <f aca="false">Anchor!J462</f>
        <v>14782.79</v>
      </c>
      <c r="AG25" s="97" t="n">
        <f aca="false">Anchor!K462</f>
        <v>29.44</v>
      </c>
      <c r="AH25" s="97" t="n">
        <f aca="false">Anchor!L462</f>
        <v>990</v>
      </c>
      <c r="AI25" s="102" t="n">
        <f aca="false">AF25/3600</f>
        <v>4.10633055555556</v>
      </c>
      <c r="AJ25" s="103" t="n">
        <f aca="false">E25+AB25</f>
        <v>2942.9608</v>
      </c>
      <c r="AK25" s="189"/>
      <c r="AL25" s="96" t="n">
        <f aca="false">Test!F462</f>
        <v>2544.62</v>
      </c>
      <c r="AM25" s="97" t="n">
        <f aca="false">Test!G462</f>
        <v>40.126</v>
      </c>
      <c r="AN25" s="97" t="n">
        <f aca="false">Test!H462</f>
        <v>42.143</v>
      </c>
      <c r="AO25" s="97" t="n">
        <f aca="false">Test!I462</f>
        <v>43.05</v>
      </c>
      <c r="AP25" s="96" t="n">
        <f aca="false">Test!J462</f>
        <v>11594.81</v>
      </c>
      <c r="AQ25" s="97" t="n">
        <f aca="false">Test!K462</f>
        <v>19.75</v>
      </c>
      <c r="AR25" s="97" t="n">
        <f aca="false">Test!L462</f>
        <v>993.21</v>
      </c>
      <c r="AS25" s="102" t="n">
        <f aca="false">AP25/3600</f>
        <v>3.22078055555556</v>
      </c>
      <c r="AT25" s="103" t="n">
        <f aca="false">J25+AL25</f>
        <v>2942.1224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.784345174354773</v>
      </c>
      <c r="BB25" s="105" t="n">
        <f aca="false">AQ25/AG25</f>
        <v>0.67085597826087</v>
      </c>
      <c r="BC25" s="106" t="n">
        <f aca="false">AR25/AH25</f>
        <v>1.0032424242424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60.92</v>
      </c>
      <c r="F26" s="97" t="n">
        <f aca="false">Anchor!C463</f>
        <v>37.1993</v>
      </c>
      <c r="G26" s="97" t="n">
        <f aca="false">Anchor!D463</f>
        <v>40.5257</v>
      </c>
      <c r="H26" s="98" t="n">
        <f aca="false">Anchor!E463</f>
        <v>41.5477</v>
      </c>
      <c r="I26" s="83"/>
      <c r="J26" s="96" t="n">
        <f aca="false">Test!B463</f>
        <v>260.868</v>
      </c>
      <c r="K26" s="97" t="n">
        <f aca="false">Test!C463</f>
        <v>37.199</v>
      </c>
      <c r="L26" s="97" t="n">
        <f aca="false">Test!D463</f>
        <v>40.5272</v>
      </c>
      <c r="M26" s="98" t="n">
        <f aca="false">Test!E463</f>
        <v>41.54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487.97</v>
      </c>
      <c r="AC26" s="97" t="n">
        <f aca="false">Anchor!G463</f>
        <v>37.679</v>
      </c>
      <c r="AD26" s="97" t="n">
        <f aca="false">Anchor!H463</f>
        <v>41.069</v>
      </c>
      <c r="AE26" s="97" t="n">
        <f aca="false">Anchor!I463</f>
        <v>42.057</v>
      </c>
      <c r="AF26" s="96" t="n">
        <f aca="false">Anchor!J463</f>
        <v>10651.52</v>
      </c>
      <c r="AG26" s="97" t="n">
        <f aca="false">Anchor!K463</f>
        <v>19.23</v>
      </c>
      <c r="AH26" s="97" t="n">
        <f aca="false">Anchor!L463</f>
        <v>988</v>
      </c>
      <c r="AI26" s="102" t="n">
        <f aca="false">AF26/3600</f>
        <v>2.95875555555556</v>
      </c>
      <c r="AJ26" s="103" t="n">
        <f aca="false">E26+AB26</f>
        <v>1748.89</v>
      </c>
      <c r="AK26" s="189"/>
      <c r="AL26" s="96" t="n">
        <f aca="false">Test!F463</f>
        <v>1487.97</v>
      </c>
      <c r="AM26" s="97" t="n">
        <f aca="false">Test!G463</f>
        <v>37.679</v>
      </c>
      <c r="AN26" s="97" t="n">
        <f aca="false">Test!H463</f>
        <v>41.069</v>
      </c>
      <c r="AO26" s="97" t="n">
        <f aca="false">Test!I463</f>
        <v>42.057</v>
      </c>
      <c r="AP26" s="96" t="n">
        <f aca="false">Test!J463</f>
        <v>14150.57</v>
      </c>
      <c r="AQ26" s="97" t="n">
        <f aca="false">Test!K463</f>
        <v>20.98</v>
      </c>
      <c r="AR26" s="97" t="n">
        <f aca="false">Test!L463</f>
        <v>992.95</v>
      </c>
      <c r="AS26" s="102" t="n">
        <f aca="false">AP26/3600</f>
        <v>3.93071388888889</v>
      </c>
      <c r="AT26" s="103" t="n">
        <f aca="false">J26+AL26</f>
        <v>1748.838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1.32850241092351</v>
      </c>
      <c r="BB26" s="105" t="n">
        <f aca="false">AQ26/AG26</f>
        <v>1.09100364014561</v>
      </c>
      <c r="BC26" s="106" t="n">
        <f aca="false">AR26/AH26</f>
        <v>1.00501012145749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203.6544</v>
      </c>
      <c r="F27" s="111" t="n">
        <f aca="false">Anchor!C464</f>
        <v>35.1558</v>
      </c>
      <c r="G27" s="111" t="n">
        <f aca="false">Anchor!D464</f>
        <v>39.7469</v>
      </c>
      <c r="H27" s="112" t="n">
        <f aca="false">Anchor!E464</f>
        <v>40.8425</v>
      </c>
      <c r="I27" s="83"/>
      <c r="J27" s="110" t="n">
        <f aca="false">Test!B464</f>
        <v>203.32</v>
      </c>
      <c r="K27" s="111" t="n">
        <f aca="false">Test!C464</f>
        <v>35.1558</v>
      </c>
      <c r="L27" s="111" t="n">
        <f aca="false">Test!D464</f>
        <v>39.7448</v>
      </c>
      <c r="M27" s="112" t="n">
        <f aca="false">Test!E464</f>
        <v>40.84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857.01</v>
      </c>
      <c r="AC27" s="111" t="n">
        <f aca="false">Anchor!G464</f>
        <v>35.162</v>
      </c>
      <c r="AD27" s="111" t="n">
        <f aca="false">Anchor!H464</f>
        <v>40.069</v>
      </c>
      <c r="AE27" s="111" t="n">
        <f aca="false">Anchor!I464</f>
        <v>41.169</v>
      </c>
      <c r="AF27" s="110" t="n">
        <f aca="false">Anchor!J464</f>
        <v>13716.88</v>
      </c>
      <c r="AG27" s="111" t="n">
        <f aca="false">Anchor!K464</f>
        <v>24.36</v>
      </c>
      <c r="AH27" s="111" t="n">
        <f aca="false">Anchor!L464</f>
        <v>964</v>
      </c>
      <c r="AI27" s="116" t="n">
        <f aca="false">AF27/3600</f>
        <v>3.81024444444444</v>
      </c>
      <c r="AJ27" s="117" t="n">
        <f aca="false">E27+AB27</f>
        <v>1060.6644</v>
      </c>
      <c r="AK27" s="189"/>
      <c r="AL27" s="110" t="n">
        <f aca="false">Test!F464</f>
        <v>857.01</v>
      </c>
      <c r="AM27" s="111" t="n">
        <f aca="false">Test!G464</f>
        <v>35.162</v>
      </c>
      <c r="AN27" s="111" t="n">
        <f aca="false">Test!H464</f>
        <v>40.069</v>
      </c>
      <c r="AO27" s="111" t="n">
        <f aca="false">Test!I464</f>
        <v>41.169</v>
      </c>
      <c r="AP27" s="110" t="n">
        <f aca="false">Test!J464</f>
        <v>13703.61</v>
      </c>
      <c r="AQ27" s="111" t="n">
        <f aca="false">Test!K464</f>
        <v>18.73</v>
      </c>
      <c r="AR27" s="111" t="n">
        <f aca="false">Test!L464</f>
        <v>980.09</v>
      </c>
      <c r="AS27" s="116" t="n">
        <f aca="false">AP27/3600</f>
        <v>3.80655833333333</v>
      </c>
      <c r="AT27" s="117" t="n">
        <f aca="false">J27+AL27</f>
        <v>1060.33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.99903257883717</v>
      </c>
      <c r="BB27" s="119" t="n">
        <f aca="false">AQ27/AG27</f>
        <v>0.76888341543514</v>
      </c>
      <c r="BC27" s="120" t="n">
        <f aca="false">AR27/AH27</f>
        <v>1.01669087136929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075.6056</v>
      </c>
      <c r="F28" s="81" t="n">
        <f aca="false">Anchor!C465</f>
        <v>39.8309</v>
      </c>
      <c r="G28" s="81" t="n">
        <f aca="false">Anchor!D465</f>
        <v>41.7986</v>
      </c>
      <c r="H28" s="82" t="n">
        <f aca="false">Anchor!E465</f>
        <v>42.8662</v>
      </c>
      <c r="I28" s="83"/>
      <c r="J28" s="80" t="n">
        <f aca="false">Test!B465</f>
        <v>6070.6592</v>
      </c>
      <c r="K28" s="81" t="n">
        <f aca="false">Test!C465</f>
        <v>39.8299</v>
      </c>
      <c r="L28" s="81" t="n">
        <f aca="false">Test!D465</f>
        <v>41.7952</v>
      </c>
      <c r="M28" s="82" t="n">
        <f aca="false">Test!E465</f>
        <v>42.861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037.49</v>
      </c>
      <c r="AC28" s="81" t="n">
        <f aca="false">Anchor!G465</f>
        <v>40.41</v>
      </c>
      <c r="AD28" s="81" t="n">
        <f aca="false">Anchor!H465</f>
        <v>41.761</v>
      </c>
      <c r="AE28" s="81" t="n">
        <f aca="false">Anchor!I465</f>
        <v>42.756</v>
      </c>
      <c r="AF28" s="80" t="n">
        <f aca="false">Anchor!J465</f>
        <v>20273.73</v>
      </c>
      <c r="AG28" s="81" t="n">
        <f aca="false">Anchor!K465</f>
        <v>41.96</v>
      </c>
      <c r="AH28" s="81" t="n">
        <f aca="false">Anchor!L465</f>
        <v>971</v>
      </c>
      <c r="AI28" s="88" t="n">
        <f aca="false">AF28/3600</f>
        <v>5.63159166666667</v>
      </c>
      <c r="AJ28" s="89" t="n">
        <f aca="false">E28+AB28</f>
        <v>12113.0956</v>
      </c>
      <c r="AK28" s="189"/>
      <c r="AL28" s="80" t="n">
        <f aca="false">Test!F465</f>
        <v>6037.49</v>
      </c>
      <c r="AM28" s="81" t="n">
        <f aca="false">Test!G465</f>
        <v>40.41</v>
      </c>
      <c r="AN28" s="81" t="n">
        <f aca="false">Test!H465</f>
        <v>41.761</v>
      </c>
      <c r="AO28" s="81" t="n">
        <f aca="false">Test!I465</f>
        <v>42.756</v>
      </c>
      <c r="AP28" s="80" t="n">
        <f aca="false">Test!J465</f>
        <v>20460.25</v>
      </c>
      <c r="AQ28" s="81" t="n">
        <f aca="false">Test!K465</f>
        <v>35.41</v>
      </c>
      <c r="AR28" s="81" t="n">
        <f aca="false">Test!L465</f>
        <v>949.32</v>
      </c>
      <c r="AS28" s="88" t="n">
        <f aca="false">AP28/3600</f>
        <v>5.68340277777778</v>
      </c>
      <c r="AT28" s="89" t="n">
        <f aca="false">J28+AL28</f>
        <v>12108.1492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1.00920008306316</v>
      </c>
      <c r="BB28" s="91" t="n">
        <f aca="false">AQ28/AG28</f>
        <v>0.843898951382269</v>
      </c>
      <c r="BC28" s="92" t="n">
        <f aca="false">AR28/AH28</f>
        <v>0.97767250257466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532.3544</v>
      </c>
      <c r="F29" s="97" t="n">
        <f aca="false">Anchor!C466</f>
        <v>37.4699</v>
      </c>
      <c r="G29" s="97" t="n">
        <f aca="false">Anchor!D466</f>
        <v>39.9819</v>
      </c>
      <c r="H29" s="98" t="n">
        <f aca="false">Anchor!E466</f>
        <v>40.9758</v>
      </c>
      <c r="I29" s="83"/>
      <c r="J29" s="96" t="n">
        <f aca="false">Test!B466</f>
        <v>2534.4064</v>
      </c>
      <c r="K29" s="97" t="n">
        <f aca="false">Test!C466</f>
        <v>37.4693</v>
      </c>
      <c r="L29" s="97" t="n">
        <f aca="false">Test!D466</f>
        <v>39.9844</v>
      </c>
      <c r="M29" s="98" t="n">
        <f aca="false">Test!E466</f>
        <v>40.97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083.09</v>
      </c>
      <c r="AC29" s="97" t="n">
        <f aca="false">Anchor!G466</f>
        <v>37.656</v>
      </c>
      <c r="AD29" s="97" t="n">
        <f aca="false">Anchor!H466</f>
        <v>39.838</v>
      </c>
      <c r="AE29" s="97" t="n">
        <f aca="false">Anchor!I466</f>
        <v>41.243</v>
      </c>
      <c r="AF29" s="96" t="n">
        <f aca="false">Anchor!J466</f>
        <v>16856.8</v>
      </c>
      <c r="AG29" s="97" t="n">
        <f aca="false">Anchor!K466</f>
        <v>33.84</v>
      </c>
      <c r="AH29" s="97" t="n">
        <f aca="false">Anchor!L466</f>
        <v>977</v>
      </c>
      <c r="AI29" s="102" t="n">
        <f aca="false">AF29/3600</f>
        <v>4.68244444444444</v>
      </c>
      <c r="AJ29" s="103" t="n">
        <f aca="false">E29+AB29</f>
        <v>5615.4444</v>
      </c>
      <c r="AK29" s="189"/>
      <c r="AL29" s="96" t="n">
        <f aca="false">Test!F466</f>
        <v>3083.09</v>
      </c>
      <c r="AM29" s="97" t="n">
        <f aca="false">Test!G466</f>
        <v>37.656</v>
      </c>
      <c r="AN29" s="97" t="n">
        <f aca="false">Test!H466</f>
        <v>39.838</v>
      </c>
      <c r="AO29" s="97" t="n">
        <f aca="false">Test!I466</f>
        <v>41.243</v>
      </c>
      <c r="AP29" s="96" t="n">
        <f aca="false">Test!J466</f>
        <v>13406.98</v>
      </c>
      <c r="AQ29" s="97" t="n">
        <f aca="false">Test!K466</f>
        <v>26.43</v>
      </c>
      <c r="AR29" s="97" t="n">
        <f aca="false">Test!L466</f>
        <v>994.77</v>
      </c>
      <c r="AS29" s="102" t="n">
        <f aca="false">AP29/3600</f>
        <v>3.72416111111111</v>
      </c>
      <c r="AT29" s="103" t="n">
        <f aca="false">J29+AL29</f>
        <v>5617.4964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.795345498552513</v>
      </c>
      <c r="BB29" s="105" t="n">
        <f aca="false">AQ29/AG29</f>
        <v>0.781028368794326</v>
      </c>
      <c r="BC29" s="106" t="n">
        <f aca="false">AR29/AH29</f>
        <v>1.01818833162743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259.3856</v>
      </c>
      <c r="F30" s="97" t="n">
        <f aca="false">Anchor!C467</f>
        <v>35.2523</v>
      </c>
      <c r="G30" s="97" t="n">
        <f aca="false">Anchor!D467</f>
        <v>38.7613</v>
      </c>
      <c r="H30" s="98" t="n">
        <f aca="false">Anchor!E467</f>
        <v>39.8807</v>
      </c>
      <c r="I30" s="83"/>
      <c r="J30" s="96" t="n">
        <f aca="false">Test!B467</f>
        <v>1261.8552</v>
      </c>
      <c r="K30" s="97" t="n">
        <f aca="false">Test!C467</f>
        <v>35.2495</v>
      </c>
      <c r="L30" s="97" t="n">
        <f aca="false">Test!D467</f>
        <v>38.7523</v>
      </c>
      <c r="M30" s="98" t="n">
        <f aca="false">Test!E467</f>
        <v>39.87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606.92</v>
      </c>
      <c r="AC30" s="97" t="n">
        <f aca="false">Anchor!G467</f>
        <v>34.957</v>
      </c>
      <c r="AD30" s="97" t="n">
        <f aca="false">Anchor!H467</f>
        <v>38.436</v>
      </c>
      <c r="AE30" s="97" t="n">
        <f aca="false">Anchor!I467</f>
        <v>40.317</v>
      </c>
      <c r="AF30" s="96" t="n">
        <f aca="false">Anchor!J467</f>
        <v>14985.52</v>
      </c>
      <c r="AG30" s="97" t="n">
        <f aca="false">Anchor!K467</f>
        <v>29.49</v>
      </c>
      <c r="AH30" s="97" t="n">
        <f aca="false">Anchor!L467</f>
        <v>991</v>
      </c>
      <c r="AI30" s="102" t="n">
        <f aca="false">AF30/3600</f>
        <v>4.16264444444444</v>
      </c>
      <c r="AJ30" s="103" t="n">
        <f aca="false">E30+AB30</f>
        <v>2866.3056</v>
      </c>
      <c r="AK30" s="189"/>
      <c r="AL30" s="96" t="n">
        <f aca="false">Test!F467</f>
        <v>1606.92</v>
      </c>
      <c r="AM30" s="97" t="n">
        <f aca="false">Test!G467</f>
        <v>34.957</v>
      </c>
      <c r="AN30" s="97" t="n">
        <f aca="false">Test!H467</f>
        <v>38.436</v>
      </c>
      <c r="AO30" s="97" t="n">
        <f aca="false">Test!I467</f>
        <v>40.317</v>
      </c>
      <c r="AP30" s="96" t="n">
        <f aca="false">Test!J467</f>
        <v>15076.99</v>
      </c>
      <c r="AQ30" s="97" t="n">
        <f aca="false">Test!K467</f>
        <v>23.83</v>
      </c>
      <c r="AR30" s="97" t="n">
        <f aca="false">Test!L467</f>
        <v>962.2</v>
      </c>
      <c r="AS30" s="102" t="n">
        <f aca="false">AP30/3600</f>
        <v>4.18805277777778</v>
      </c>
      <c r="AT30" s="103" t="n">
        <f aca="false">J30+AL30</f>
        <v>2868.7752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1.00610389229069</v>
      </c>
      <c r="BB30" s="105" t="n">
        <f aca="false">AQ30/AG30</f>
        <v>0.808070532383859</v>
      </c>
      <c r="BC30" s="106" t="n">
        <f aca="false">AR30/AH30</f>
        <v>0.970938446014127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660.5064</v>
      </c>
      <c r="F31" s="111" t="n">
        <f aca="false">Anchor!C468</f>
        <v>33.0926</v>
      </c>
      <c r="G31" s="111" t="n">
        <f aca="false">Anchor!D468</f>
        <v>37.5827</v>
      </c>
      <c r="H31" s="112" t="n">
        <f aca="false">Anchor!E468</f>
        <v>38.9718</v>
      </c>
      <c r="I31" s="83"/>
      <c r="J31" s="110" t="n">
        <f aca="false">Test!B468</f>
        <v>659.2616</v>
      </c>
      <c r="K31" s="111" t="n">
        <f aca="false">Test!C468</f>
        <v>33.0934</v>
      </c>
      <c r="L31" s="111" t="n">
        <f aca="false">Test!D468</f>
        <v>37.5857</v>
      </c>
      <c r="M31" s="112" t="n">
        <f aca="false">Test!E468</f>
        <v>38.97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827.58</v>
      </c>
      <c r="AC31" s="111" t="n">
        <f aca="false">Anchor!G468</f>
        <v>32.35</v>
      </c>
      <c r="AD31" s="111" t="n">
        <f aca="false">Anchor!H468</f>
        <v>37.315</v>
      </c>
      <c r="AE31" s="111" t="n">
        <f aca="false">Anchor!I468</f>
        <v>39.537</v>
      </c>
      <c r="AF31" s="110" t="n">
        <f aca="false">Anchor!J468</f>
        <v>13937.8</v>
      </c>
      <c r="AG31" s="111" t="n">
        <f aca="false">Anchor!K468</f>
        <v>26.57</v>
      </c>
      <c r="AH31" s="111" t="n">
        <f aca="false">Anchor!L468</f>
        <v>990</v>
      </c>
      <c r="AI31" s="116" t="n">
        <f aca="false">AF31/3600</f>
        <v>3.87161111111111</v>
      </c>
      <c r="AJ31" s="117" t="n">
        <f aca="false">E31+AB31</f>
        <v>1488.0864</v>
      </c>
      <c r="AK31" s="189"/>
      <c r="AL31" s="110" t="n">
        <f aca="false">Test!F468</f>
        <v>827.58</v>
      </c>
      <c r="AM31" s="111" t="n">
        <f aca="false">Test!G468</f>
        <v>32.35</v>
      </c>
      <c r="AN31" s="111" t="n">
        <f aca="false">Test!H468</f>
        <v>37.315</v>
      </c>
      <c r="AO31" s="111" t="n">
        <f aca="false">Test!I468</f>
        <v>39.537</v>
      </c>
      <c r="AP31" s="110" t="n">
        <f aca="false">Test!J468</f>
        <v>13982.45</v>
      </c>
      <c r="AQ31" s="111" t="n">
        <f aca="false">Test!K468</f>
        <v>21.57</v>
      </c>
      <c r="AR31" s="111" t="n">
        <f aca="false">Test!L468</f>
        <v>958.79</v>
      </c>
      <c r="AS31" s="116" t="n">
        <f aca="false">AP31/3600</f>
        <v>3.88401388888889</v>
      </c>
      <c r="AT31" s="117" t="n">
        <f aca="false">J31+AL31</f>
        <v>1486.8416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1.00320351848929</v>
      </c>
      <c r="BB31" s="119" t="n">
        <f aca="false">AQ31/AG31</f>
        <v>0.811817839668799</v>
      </c>
      <c r="BC31" s="120" t="n">
        <f aca="false">AR31/AH31</f>
        <v>0.96847474747474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2989.2384</v>
      </c>
      <c r="F32" s="81" t="n">
        <f aca="false">Anchor!C469</f>
        <v>38.6944</v>
      </c>
      <c r="G32" s="81" t="n">
        <f aca="false">Anchor!D469</f>
        <v>40.9149</v>
      </c>
      <c r="H32" s="82" t="n">
        <f aca="false">Anchor!E469</f>
        <v>41.866</v>
      </c>
      <c r="I32" s="83"/>
      <c r="J32" s="80" t="n">
        <f aca="false">Test!B469</f>
        <v>2988.9792</v>
      </c>
      <c r="K32" s="81" t="n">
        <f aca="false">Test!C469</f>
        <v>38.6936</v>
      </c>
      <c r="L32" s="81" t="n">
        <f aca="false">Test!D469</f>
        <v>40.9122</v>
      </c>
      <c r="M32" s="82" t="n">
        <f aca="false">Test!E469</f>
        <v>41.862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037.49</v>
      </c>
      <c r="AC32" s="81" t="n">
        <f aca="false">Anchor!G469</f>
        <v>40.41</v>
      </c>
      <c r="AD32" s="81" t="n">
        <f aca="false">Anchor!H469</f>
        <v>41.761</v>
      </c>
      <c r="AE32" s="81" t="n">
        <f aca="false">Anchor!I469</f>
        <v>42.756</v>
      </c>
      <c r="AF32" s="80" t="n">
        <f aca="false">Anchor!J469</f>
        <v>17717.1</v>
      </c>
      <c r="AG32" s="81" t="n">
        <f aca="false">Anchor!K469</f>
        <v>34.57</v>
      </c>
      <c r="AH32" s="81" t="n">
        <f aca="false">Anchor!L469</f>
        <v>972</v>
      </c>
      <c r="AI32" s="88" t="n">
        <f aca="false">AF32/3600</f>
        <v>4.92141666666667</v>
      </c>
      <c r="AJ32" s="89" t="n">
        <f aca="false">E32+AB32</f>
        <v>9026.7284</v>
      </c>
      <c r="AK32" s="189"/>
      <c r="AL32" s="80" t="n">
        <f aca="false">Test!F469</f>
        <v>6037.49</v>
      </c>
      <c r="AM32" s="81" t="n">
        <f aca="false">Test!G469</f>
        <v>40.41</v>
      </c>
      <c r="AN32" s="81" t="n">
        <f aca="false">Test!H469</f>
        <v>41.761</v>
      </c>
      <c r="AO32" s="81" t="n">
        <f aca="false">Test!I469</f>
        <v>42.756</v>
      </c>
      <c r="AP32" s="80" t="n">
        <f aca="false">Test!J469</f>
        <v>17120.68</v>
      </c>
      <c r="AQ32" s="81" t="n">
        <f aca="false">Test!K469</f>
        <v>31.47</v>
      </c>
      <c r="AR32" s="81" t="n">
        <f aca="false">Test!L469</f>
        <v>992.06</v>
      </c>
      <c r="AS32" s="88" t="n">
        <f aca="false">AP32/3600</f>
        <v>4.75574444444445</v>
      </c>
      <c r="AT32" s="89" t="n">
        <f aca="false">J32+AL32</f>
        <v>9026.4692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.966336477188705</v>
      </c>
      <c r="BB32" s="91" t="n">
        <f aca="false">AQ32/AG32</f>
        <v>0.910326873011282</v>
      </c>
      <c r="BC32" s="92" t="n">
        <f aca="false">AR32/AH32</f>
        <v>1.020637860082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227.9096</v>
      </c>
      <c r="F33" s="97" t="n">
        <f aca="false">Anchor!C470</f>
        <v>36.4494</v>
      </c>
      <c r="G33" s="97" t="n">
        <f aca="false">Anchor!D470</f>
        <v>39.2033</v>
      </c>
      <c r="H33" s="98" t="n">
        <f aca="false">Anchor!E470</f>
        <v>40.2588</v>
      </c>
      <c r="I33" s="83"/>
      <c r="J33" s="96" t="n">
        <f aca="false">Test!B470</f>
        <v>1226.0088</v>
      </c>
      <c r="K33" s="97" t="n">
        <f aca="false">Test!C470</f>
        <v>36.4496</v>
      </c>
      <c r="L33" s="97" t="n">
        <f aca="false">Test!D470</f>
        <v>39.1991</v>
      </c>
      <c r="M33" s="98" t="n">
        <f aca="false">Test!E470</f>
        <v>40.25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083.09</v>
      </c>
      <c r="AC33" s="97" t="n">
        <f aca="false">Anchor!G470</f>
        <v>37.656</v>
      </c>
      <c r="AD33" s="97" t="n">
        <f aca="false">Anchor!H470</f>
        <v>39.838</v>
      </c>
      <c r="AE33" s="97" t="n">
        <f aca="false">Anchor!I470</f>
        <v>41.243</v>
      </c>
      <c r="AF33" s="96" t="n">
        <f aca="false">Anchor!J470</f>
        <v>15493.79</v>
      </c>
      <c r="AG33" s="97" t="n">
        <f aca="false">Anchor!K470</f>
        <v>33.71</v>
      </c>
      <c r="AH33" s="97" t="n">
        <f aca="false">Anchor!L470</f>
        <v>963</v>
      </c>
      <c r="AI33" s="102" t="n">
        <f aca="false">AF33/3600</f>
        <v>4.30383055555556</v>
      </c>
      <c r="AJ33" s="103" t="n">
        <f aca="false">E33+AB33</f>
        <v>4310.9996</v>
      </c>
      <c r="AK33" s="189"/>
      <c r="AL33" s="96" t="n">
        <f aca="false">Test!F470</f>
        <v>3083.09</v>
      </c>
      <c r="AM33" s="97" t="n">
        <f aca="false">Test!G470</f>
        <v>37.656</v>
      </c>
      <c r="AN33" s="97" t="n">
        <f aca="false">Test!H470</f>
        <v>39.838</v>
      </c>
      <c r="AO33" s="97" t="n">
        <f aca="false">Test!I470</f>
        <v>41.243</v>
      </c>
      <c r="AP33" s="96" t="n">
        <f aca="false">Test!J470</f>
        <v>11365.9</v>
      </c>
      <c r="AQ33" s="97" t="n">
        <f aca="false">Test!K470</f>
        <v>19.18</v>
      </c>
      <c r="AR33" s="97" t="n">
        <f aca="false">Test!L470</f>
        <v>992.32</v>
      </c>
      <c r="AS33" s="102" t="n">
        <f aca="false">AP33/3600</f>
        <v>3.15719444444444</v>
      </c>
      <c r="AT33" s="103" t="n">
        <f aca="false">J33+AL33</f>
        <v>4309.0988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.733577775353868</v>
      </c>
      <c r="BB33" s="105" t="n">
        <f aca="false">AQ33/AG33</f>
        <v>0.568970631859982</v>
      </c>
      <c r="BC33" s="106" t="n">
        <f aca="false">AR33/AH33</f>
        <v>1.03044652128764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82.24</v>
      </c>
      <c r="F34" s="97" t="n">
        <f aca="false">Anchor!C471</f>
        <v>34.2542</v>
      </c>
      <c r="G34" s="97" t="n">
        <f aca="false">Anchor!D471</f>
        <v>37.9839</v>
      </c>
      <c r="H34" s="98" t="n">
        <f aca="false">Anchor!E471</f>
        <v>39.3289</v>
      </c>
      <c r="I34" s="83"/>
      <c r="J34" s="96" t="n">
        <f aca="false">Test!B471</f>
        <v>581.2304</v>
      </c>
      <c r="K34" s="97" t="n">
        <f aca="false">Test!C471</f>
        <v>34.256</v>
      </c>
      <c r="L34" s="97" t="n">
        <f aca="false">Test!D471</f>
        <v>37.9784</v>
      </c>
      <c r="M34" s="98" t="n">
        <f aca="false">Test!E471</f>
        <v>39.3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606.92</v>
      </c>
      <c r="AC34" s="97" t="n">
        <f aca="false">Anchor!G471</f>
        <v>34.957</v>
      </c>
      <c r="AD34" s="97" t="n">
        <f aca="false">Anchor!H471</f>
        <v>38.436</v>
      </c>
      <c r="AE34" s="97" t="n">
        <f aca="false">Anchor!I471</f>
        <v>40.317</v>
      </c>
      <c r="AF34" s="96" t="n">
        <f aca="false">Anchor!J471</f>
        <v>13868.83</v>
      </c>
      <c r="AG34" s="97" t="n">
        <f aca="false">Anchor!K471</f>
        <v>27.05</v>
      </c>
      <c r="AH34" s="97" t="n">
        <f aca="false">Anchor!L471</f>
        <v>983</v>
      </c>
      <c r="AI34" s="102" t="n">
        <f aca="false">AF34/3600</f>
        <v>3.85245277777778</v>
      </c>
      <c r="AJ34" s="103" t="n">
        <f aca="false">E34+AB34</f>
        <v>2189.16</v>
      </c>
      <c r="AK34" s="189"/>
      <c r="AL34" s="96" t="n">
        <f aca="false">Test!F471</f>
        <v>1606.92</v>
      </c>
      <c r="AM34" s="97" t="n">
        <f aca="false">Test!G471</f>
        <v>34.957</v>
      </c>
      <c r="AN34" s="97" t="n">
        <f aca="false">Test!H471</f>
        <v>38.436</v>
      </c>
      <c r="AO34" s="97" t="n">
        <f aca="false">Test!I471</f>
        <v>40.317</v>
      </c>
      <c r="AP34" s="96" t="n">
        <f aca="false">Test!J471</f>
        <v>11333.22</v>
      </c>
      <c r="AQ34" s="97" t="n">
        <f aca="false">Test!K471</f>
        <v>19.73</v>
      </c>
      <c r="AR34" s="97" t="n">
        <f aca="false">Test!L471</f>
        <v>960.67</v>
      </c>
      <c r="AS34" s="102" t="n">
        <f aca="false">AP34/3600</f>
        <v>3.14811666666667</v>
      </c>
      <c r="AT34" s="103" t="n">
        <f aca="false">J34+AL34</f>
        <v>2188.1504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.81717203253627</v>
      </c>
      <c r="BB34" s="105" t="n">
        <f aca="false">AQ34/AG34</f>
        <v>0.729390018484288</v>
      </c>
      <c r="BC34" s="106" t="n">
        <f aca="false">AR34/AH34</f>
        <v>0.977283825025432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0.6336</v>
      </c>
      <c r="F35" s="111" t="n">
        <f aca="false">Anchor!C472</f>
        <v>32.1447</v>
      </c>
      <c r="G35" s="111" t="n">
        <f aca="false">Anchor!D472</f>
        <v>37.1814</v>
      </c>
      <c r="H35" s="112" t="n">
        <f aca="false">Anchor!E472</f>
        <v>38.7546</v>
      </c>
      <c r="I35" s="83"/>
      <c r="J35" s="110" t="n">
        <f aca="false">Test!B472</f>
        <v>330.3496</v>
      </c>
      <c r="K35" s="111" t="n">
        <f aca="false">Test!C472</f>
        <v>32.1474</v>
      </c>
      <c r="L35" s="111" t="n">
        <f aca="false">Test!D472</f>
        <v>37.1859</v>
      </c>
      <c r="M35" s="112" t="n">
        <f aca="false">Test!E472</f>
        <v>38.75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827.58</v>
      </c>
      <c r="AC35" s="111" t="n">
        <f aca="false">Anchor!G472</f>
        <v>32.35</v>
      </c>
      <c r="AD35" s="111" t="n">
        <f aca="false">Anchor!H472</f>
        <v>37.315</v>
      </c>
      <c r="AE35" s="111" t="n">
        <f aca="false">Anchor!I472</f>
        <v>39.537</v>
      </c>
      <c r="AF35" s="110" t="n">
        <f aca="false">Anchor!J472</f>
        <v>13379.5</v>
      </c>
      <c r="AG35" s="111" t="n">
        <f aca="false">Anchor!K472</f>
        <v>25.63</v>
      </c>
      <c r="AH35" s="111" t="n">
        <f aca="false">Anchor!L472</f>
        <v>971</v>
      </c>
      <c r="AI35" s="116" t="n">
        <f aca="false">AF35/3600</f>
        <v>3.71652777777778</v>
      </c>
      <c r="AJ35" s="117" t="n">
        <f aca="false">E35+AB35</f>
        <v>1158.2136</v>
      </c>
      <c r="AK35" s="189"/>
      <c r="AL35" s="110" t="n">
        <f aca="false">Test!F472</f>
        <v>827.58</v>
      </c>
      <c r="AM35" s="111" t="n">
        <f aca="false">Test!G472</f>
        <v>32.35</v>
      </c>
      <c r="AN35" s="111" t="n">
        <f aca="false">Test!H472</f>
        <v>37.315</v>
      </c>
      <c r="AO35" s="111" t="n">
        <f aca="false">Test!I472</f>
        <v>39.537</v>
      </c>
      <c r="AP35" s="110" t="n">
        <f aca="false">Test!J472</f>
        <v>10678.15</v>
      </c>
      <c r="AQ35" s="111" t="n">
        <f aca="false">Test!K472</f>
        <v>19.71</v>
      </c>
      <c r="AR35" s="111" t="n">
        <f aca="false">Test!L472</f>
        <v>989.53</v>
      </c>
      <c r="AS35" s="116" t="n">
        <f aca="false">AP35/3600</f>
        <v>2.96615277777778</v>
      </c>
      <c r="AT35" s="117" t="n">
        <f aca="false">J35+AL35</f>
        <v>1157.9296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.798097836242012</v>
      </c>
      <c r="BB35" s="119" t="n">
        <f aca="false">AQ35/AG35</f>
        <v>0.769020678891924</v>
      </c>
      <c r="BC35" s="120" t="n">
        <f aca="false">AR35/AH35</f>
        <v>1.0190834191555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5104.2568</v>
      </c>
      <c r="F36" s="81" t="n">
        <f aca="false">Anchor!C473</f>
        <v>38.6287</v>
      </c>
      <c r="G36" s="81" t="n">
        <f aca="false">Anchor!D473</f>
        <v>40.1009</v>
      </c>
      <c r="H36" s="82" t="n">
        <f aca="false">Anchor!E473</f>
        <v>43.0399</v>
      </c>
      <c r="I36" s="83"/>
      <c r="J36" s="80" t="n">
        <f aca="false">Test!B473</f>
        <v>15084.9784</v>
      </c>
      <c r="K36" s="81" t="n">
        <f aca="false">Test!C473</f>
        <v>38.628</v>
      </c>
      <c r="L36" s="81" t="n">
        <f aca="false">Test!D473</f>
        <v>40.0997</v>
      </c>
      <c r="M36" s="82" t="n">
        <f aca="false">Test!E473</f>
        <v>43.035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1227.72</v>
      </c>
      <c r="AC36" s="81" t="n">
        <f aca="false">Anchor!G473</f>
        <v>40.642</v>
      </c>
      <c r="AD36" s="81" t="n">
        <f aca="false">Anchor!H473</f>
        <v>41.938</v>
      </c>
      <c r="AE36" s="81" t="n">
        <f aca="false">Anchor!I473</f>
        <v>43.819</v>
      </c>
      <c r="AF36" s="80" t="n">
        <f aca="false">Anchor!J473</f>
        <v>43165.67</v>
      </c>
      <c r="AG36" s="81" t="n">
        <f aca="false">Anchor!K473</f>
        <v>81.18</v>
      </c>
      <c r="AH36" s="81" t="n">
        <f aca="false">Anchor!L473</f>
        <v>973</v>
      </c>
      <c r="AI36" s="88" t="n">
        <f aca="false">AF36/3600</f>
        <v>11.9904638888889</v>
      </c>
      <c r="AJ36" s="89" t="n">
        <f aca="false">E36+AB36</f>
        <v>26331.9768</v>
      </c>
      <c r="AK36" s="189"/>
      <c r="AL36" s="80" t="n">
        <f aca="false">Test!F473</f>
        <v>11227.72</v>
      </c>
      <c r="AM36" s="81" t="n">
        <f aca="false">Test!G473</f>
        <v>40.642</v>
      </c>
      <c r="AN36" s="81" t="n">
        <f aca="false">Test!H473</f>
        <v>41.938</v>
      </c>
      <c r="AO36" s="81" t="n">
        <f aca="false">Test!I473</f>
        <v>43.819</v>
      </c>
      <c r="AP36" s="80" t="n">
        <f aca="false">Test!J473</f>
        <v>41581</v>
      </c>
      <c r="AQ36" s="81" t="n">
        <f aca="false">Test!K473</f>
        <v>65</v>
      </c>
      <c r="AR36" s="81" t="n">
        <f aca="false">Test!L473</f>
        <v>993.13</v>
      </c>
      <c r="AS36" s="88" t="n">
        <f aca="false">AP36/3600</f>
        <v>11.5502777777778</v>
      </c>
      <c r="AT36" s="89" t="n">
        <f aca="false">J36+AL36</f>
        <v>26312.6984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.963288650448377</v>
      </c>
      <c r="BB36" s="91" t="n">
        <f aca="false">AQ36/AG36</f>
        <v>0.800689825080069</v>
      </c>
      <c r="BC36" s="92" t="n">
        <f aca="false">AR36/AH36</f>
        <v>1.02068859198356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4057.7016</v>
      </c>
      <c r="F37" s="97" t="n">
        <f aca="false">Anchor!C474</f>
        <v>37.0078</v>
      </c>
      <c r="G37" s="97" t="n">
        <f aca="false">Anchor!D474</f>
        <v>39.0292</v>
      </c>
      <c r="H37" s="98" t="n">
        <f aca="false">Anchor!E474</f>
        <v>41.5508</v>
      </c>
      <c r="I37" s="83"/>
      <c r="J37" s="96" t="n">
        <f aca="false">Test!B474</f>
        <v>4057.7824</v>
      </c>
      <c r="K37" s="97" t="n">
        <f aca="false">Test!C474</f>
        <v>37.0086</v>
      </c>
      <c r="L37" s="97" t="n">
        <f aca="false">Test!D474</f>
        <v>39.0271</v>
      </c>
      <c r="M37" s="98" t="n">
        <f aca="false">Test!E474</f>
        <v>41.549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6045.25</v>
      </c>
      <c r="AC37" s="97" t="n">
        <f aca="false">Anchor!G474</f>
        <v>38.288</v>
      </c>
      <c r="AD37" s="97" t="n">
        <f aca="false">Anchor!H474</f>
        <v>40.587</v>
      </c>
      <c r="AE37" s="97" t="n">
        <f aca="false">Anchor!I474</f>
        <v>41.856</v>
      </c>
      <c r="AF37" s="96" t="n">
        <f aca="false">Anchor!J474</f>
        <v>33847.38</v>
      </c>
      <c r="AG37" s="97" t="n">
        <f aca="false">Anchor!K474</f>
        <v>66.39</v>
      </c>
      <c r="AH37" s="97" t="n">
        <f aca="false">Anchor!L474</f>
        <v>976</v>
      </c>
      <c r="AI37" s="102" t="n">
        <f aca="false">AF37/3600</f>
        <v>9.40205</v>
      </c>
      <c r="AJ37" s="103" t="n">
        <f aca="false">E37+AB37</f>
        <v>10102.9516</v>
      </c>
      <c r="AK37" s="189"/>
      <c r="AL37" s="96" t="n">
        <f aca="false">Test!F474</f>
        <v>6045.25</v>
      </c>
      <c r="AM37" s="97" t="n">
        <f aca="false">Test!G474</f>
        <v>38.288</v>
      </c>
      <c r="AN37" s="97" t="n">
        <f aca="false">Test!H474</f>
        <v>40.587</v>
      </c>
      <c r="AO37" s="97" t="n">
        <f aca="false">Test!I474</f>
        <v>41.856</v>
      </c>
      <c r="AP37" s="96" t="n">
        <f aca="false">Test!J474</f>
        <v>26133.91</v>
      </c>
      <c r="AQ37" s="97" t="n">
        <f aca="false">Test!K474</f>
        <v>46.42</v>
      </c>
      <c r="AR37" s="97" t="n">
        <f aca="false">Test!L474</f>
        <v>980.56</v>
      </c>
      <c r="AS37" s="102" t="n">
        <f aca="false">AP37/3600</f>
        <v>7.25941944444444</v>
      </c>
      <c r="AT37" s="103" t="n">
        <f aca="false">J37+AL37</f>
        <v>10103.0324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.772110278550364</v>
      </c>
      <c r="BB37" s="105" t="n">
        <f aca="false">AQ37/AG37</f>
        <v>0.699201687001055</v>
      </c>
      <c r="BC37" s="106" t="n">
        <f aca="false">AR37/AH37</f>
        <v>1.00467213114754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027.7712</v>
      </c>
      <c r="F38" s="97" t="n">
        <f aca="false">Anchor!C475</f>
        <v>35.3615</v>
      </c>
      <c r="G38" s="97" t="n">
        <f aca="false">Anchor!D475</f>
        <v>38.3316</v>
      </c>
      <c r="H38" s="98" t="n">
        <f aca="false">Anchor!E475</f>
        <v>40.3706</v>
      </c>
      <c r="I38" s="83"/>
      <c r="J38" s="96" t="n">
        <f aca="false">Test!B475</f>
        <v>2027.2384</v>
      </c>
      <c r="K38" s="97" t="n">
        <f aca="false">Test!C475</f>
        <v>35.363</v>
      </c>
      <c r="L38" s="97" t="n">
        <f aca="false">Test!D475</f>
        <v>38.3287</v>
      </c>
      <c r="M38" s="98" t="n">
        <f aca="false">Test!E475</f>
        <v>40.36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3379.47</v>
      </c>
      <c r="AC38" s="97" t="n">
        <f aca="false">Anchor!G475</f>
        <v>35.825</v>
      </c>
      <c r="AD38" s="97" t="n">
        <f aca="false">Anchor!H475</f>
        <v>39.451</v>
      </c>
      <c r="AE38" s="97" t="n">
        <f aca="false">Anchor!I475</f>
        <v>40.225</v>
      </c>
      <c r="AF38" s="96" t="n">
        <f aca="false">Anchor!J475</f>
        <v>30471.81</v>
      </c>
      <c r="AG38" s="97" t="n">
        <f aca="false">Anchor!K475</f>
        <v>55.56</v>
      </c>
      <c r="AH38" s="97" t="n">
        <f aca="false">Anchor!L475</f>
        <v>976</v>
      </c>
      <c r="AI38" s="102" t="n">
        <f aca="false">AF38/3600</f>
        <v>8.46439166666667</v>
      </c>
      <c r="AJ38" s="103" t="n">
        <f aca="false">E38+AB38</f>
        <v>5407.2412</v>
      </c>
      <c r="AK38" s="189"/>
      <c r="AL38" s="96" t="n">
        <f aca="false">Test!F475</f>
        <v>3379.47</v>
      </c>
      <c r="AM38" s="97" t="n">
        <f aca="false">Test!G475</f>
        <v>35.825</v>
      </c>
      <c r="AN38" s="97" t="n">
        <f aca="false">Test!H475</f>
        <v>39.451</v>
      </c>
      <c r="AO38" s="97" t="n">
        <f aca="false">Test!I475</f>
        <v>40.225</v>
      </c>
      <c r="AP38" s="96" t="n">
        <f aca="false">Test!J475</f>
        <v>24117.68</v>
      </c>
      <c r="AQ38" s="97" t="n">
        <f aca="false">Test!K475</f>
        <v>37.03</v>
      </c>
      <c r="AR38" s="97" t="n">
        <f aca="false">Test!L475</f>
        <v>989.96</v>
      </c>
      <c r="AS38" s="102" t="n">
        <f aca="false">AP38/3600</f>
        <v>6.69935555555556</v>
      </c>
      <c r="AT38" s="103" t="n">
        <f aca="false">J38+AL38</f>
        <v>5406.7084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.791475137184171</v>
      </c>
      <c r="BB38" s="105" t="n">
        <f aca="false">AQ38/AG38</f>
        <v>0.666486681065515</v>
      </c>
      <c r="BC38" s="106" t="n">
        <f aca="false">AR38/AH38</f>
        <v>1.01430327868852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178.7848</v>
      </c>
      <c r="F39" s="111" t="n">
        <f aca="false">Anchor!C476</f>
        <v>33.5436</v>
      </c>
      <c r="G39" s="111" t="n">
        <f aca="false">Anchor!D476</f>
        <v>37.5106</v>
      </c>
      <c r="H39" s="112" t="n">
        <f aca="false">Anchor!E476</f>
        <v>39.0025</v>
      </c>
      <c r="I39" s="83"/>
      <c r="J39" s="110" t="n">
        <f aca="false">Test!B476</f>
        <v>1177.5712</v>
      </c>
      <c r="K39" s="111" t="n">
        <f aca="false">Test!C476</f>
        <v>33.5405</v>
      </c>
      <c r="L39" s="111" t="n">
        <f aca="false">Test!D476</f>
        <v>37.5118</v>
      </c>
      <c r="M39" s="112" t="n">
        <f aca="false">Test!E476</f>
        <v>39.006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878.42</v>
      </c>
      <c r="AC39" s="111" t="n">
        <f aca="false">Anchor!G476</f>
        <v>33.35</v>
      </c>
      <c r="AD39" s="111" t="n">
        <f aca="false">Anchor!H476</f>
        <v>38.292</v>
      </c>
      <c r="AE39" s="111" t="n">
        <f aca="false">Anchor!I476</f>
        <v>38.578</v>
      </c>
      <c r="AF39" s="110" t="n">
        <f aca="false">Anchor!J476</f>
        <v>28638.09</v>
      </c>
      <c r="AG39" s="111" t="n">
        <f aca="false">Anchor!K476</f>
        <v>52.85</v>
      </c>
      <c r="AH39" s="111" t="n">
        <f aca="false">Anchor!L476</f>
        <v>980</v>
      </c>
      <c r="AI39" s="116" t="n">
        <f aca="false">AF39/3600</f>
        <v>7.955025</v>
      </c>
      <c r="AJ39" s="117" t="n">
        <f aca="false">E39+AB39</f>
        <v>3057.2048</v>
      </c>
      <c r="AK39" s="189"/>
      <c r="AL39" s="110" t="n">
        <f aca="false">Test!F476</f>
        <v>1878.42</v>
      </c>
      <c r="AM39" s="111" t="n">
        <f aca="false">Test!G476</f>
        <v>33.35</v>
      </c>
      <c r="AN39" s="111" t="n">
        <f aca="false">Test!H476</f>
        <v>38.292</v>
      </c>
      <c r="AO39" s="111" t="n">
        <f aca="false">Test!I476</f>
        <v>38.578</v>
      </c>
      <c r="AP39" s="110" t="n">
        <f aca="false">Test!J476</f>
        <v>28524.53</v>
      </c>
      <c r="AQ39" s="111" t="n">
        <f aca="false">Test!K476</f>
        <v>47.19</v>
      </c>
      <c r="AR39" s="111" t="n">
        <f aca="false">Test!L476</f>
        <v>995.1</v>
      </c>
      <c r="AS39" s="116" t="n">
        <f aca="false">AP39/3600</f>
        <v>7.92348055555556</v>
      </c>
      <c r="AT39" s="117" t="n">
        <f aca="false">J39+AL39</f>
        <v>3055.9912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.996034651752264</v>
      </c>
      <c r="BB39" s="119" t="n">
        <f aca="false">AQ39/AG39</f>
        <v>0.892904446546831</v>
      </c>
      <c r="BC39" s="120" t="n">
        <f aca="false">AR39/AH39</f>
        <v>1.0154081632653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5758.8992</v>
      </c>
      <c r="F40" s="81" t="n">
        <f aca="false">Anchor!C477</f>
        <v>37.8796</v>
      </c>
      <c r="G40" s="81" t="n">
        <f aca="false">Anchor!D477</f>
        <v>39.5745</v>
      </c>
      <c r="H40" s="82" t="n">
        <f aca="false">Anchor!E477</f>
        <v>42.3824</v>
      </c>
      <c r="I40" s="83"/>
      <c r="J40" s="80" t="n">
        <f aca="false">Test!B477</f>
        <v>5755.5072</v>
      </c>
      <c r="K40" s="81" t="n">
        <f aca="false">Test!C477</f>
        <v>37.8797</v>
      </c>
      <c r="L40" s="81" t="n">
        <f aca="false">Test!D477</f>
        <v>39.5713</v>
      </c>
      <c r="M40" s="82" t="n">
        <f aca="false">Test!E477</f>
        <v>42.38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1227.72</v>
      </c>
      <c r="AC40" s="81" t="n">
        <f aca="false">Anchor!G477</f>
        <v>40.642</v>
      </c>
      <c r="AD40" s="81" t="n">
        <f aca="false">Anchor!H477</f>
        <v>41.938</v>
      </c>
      <c r="AE40" s="81" t="n">
        <f aca="false">Anchor!I477</f>
        <v>43.819</v>
      </c>
      <c r="AF40" s="80" t="n">
        <f aca="false">Anchor!J477</f>
        <v>35507.55</v>
      </c>
      <c r="AG40" s="81" t="n">
        <f aca="false">Anchor!K477</f>
        <v>70.34</v>
      </c>
      <c r="AH40" s="81" t="n">
        <f aca="false">Anchor!L477</f>
        <v>966</v>
      </c>
      <c r="AI40" s="88" t="n">
        <f aca="false">AF40/3600</f>
        <v>9.86320833333333</v>
      </c>
      <c r="AJ40" s="89" t="n">
        <f aca="false">E40+AB40</f>
        <v>16986.6192</v>
      </c>
      <c r="AK40" s="189"/>
      <c r="AL40" s="80" t="n">
        <f aca="false">Test!F477</f>
        <v>11227.72</v>
      </c>
      <c r="AM40" s="81" t="n">
        <f aca="false">Test!G477</f>
        <v>40.642</v>
      </c>
      <c r="AN40" s="81" t="n">
        <f aca="false">Test!H477</f>
        <v>41.938</v>
      </c>
      <c r="AO40" s="81" t="n">
        <f aca="false">Test!I477</f>
        <v>43.819</v>
      </c>
      <c r="AP40" s="80" t="n">
        <f aca="false">Test!J477</f>
        <v>34159.22</v>
      </c>
      <c r="AQ40" s="81" t="n">
        <f aca="false">Test!K477</f>
        <v>51.86</v>
      </c>
      <c r="AR40" s="81" t="n">
        <f aca="false">Test!L477</f>
        <v>993.07</v>
      </c>
      <c r="AS40" s="88" t="n">
        <f aca="false">AP40/3600</f>
        <v>9.48867222222222</v>
      </c>
      <c r="AT40" s="89" t="n">
        <f aca="false">J40+AL40</f>
        <v>16983.2272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.962026949198128</v>
      </c>
      <c r="BB40" s="91" t="n">
        <f aca="false">AQ40/AG40</f>
        <v>0.737276087574638</v>
      </c>
      <c r="BC40" s="92" t="n">
        <f aca="false">AR40/AH40</f>
        <v>1.02802277432712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1919.6112</v>
      </c>
      <c r="F41" s="97" t="n">
        <f aca="false">Anchor!C478</f>
        <v>36.3289</v>
      </c>
      <c r="G41" s="97" t="n">
        <f aca="false">Anchor!D478</f>
        <v>38.6582</v>
      </c>
      <c r="H41" s="98" t="n">
        <f aca="false">Anchor!E478</f>
        <v>40.9153</v>
      </c>
      <c r="I41" s="83"/>
      <c r="J41" s="96" t="n">
        <f aca="false">Test!B478</f>
        <v>1919.9744</v>
      </c>
      <c r="K41" s="97" t="n">
        <f aca="false">Test!C478</f>
        <v>36.3277</v>
      </c>
      <c r="L41" s="97" t="n">
        <f aca="false">Test!D478</f>
        <v>38.6539</v>
      </c>
      <c r="M41" s="98" t="n">
        <f aca="false">Test!E478</f>
        <v>40.91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6045.25</v>
      </c>
      <c r="AC41" s="97" t="n">
        <f aca="false">Anchor!G478</f>
        <v>38.288</v>
      </c>
      <c r="AD41" s="97" t="n">
        <f aca="false">Anchor!H478</f>
        <v>40.587</v>
      </c>
      <c r="AE41" s="97" t="n">
        <f aca="false">Anchor!I478</f>
        <v>41.856</v>
      </c>
      <c r="AF41" s="96" t="n">
        <f aca="false">Anchor!J478</f>
        <v>30987.76</v>
      </c>
      <c r="AG41" s="97" t="n">
        <f aca="false">Anchor!K478</f>
        <v>63.68</v>
      </c>
      <c r="AH41" s="97" t="n">
        <f aca="false">Anchor!L478</f>
        <v>987</v>
      </c>
      <c r="AI41" s="102" t="n">
        <f aca="false">AF41/3600</f>
        <v>8.60771111111111</v>
      </c>
      <c r="AJ41" s="103" t="n">
        <f aca="false">E41+AB41</f>
        <v>7964.8612</v>
      </c>
      <c r="AK41" s="189"/>
      <c r="AL41" s="96" t="n">
        <f aca="false">Test!F478</f>
        <v>6045.25</v>
      </c>
      <c r="AM41" s="97" t="n">
        <f aca="false">Test!G478</f>
        <v>38.288</v>
      </c>
      <c r="AN41" s="97" t="n">
        <f aca="false">Test!H478</f>
        <v>40.587</v>
      </c>
      <c r="AO41" s="97" t="n">
        <f aca="false">Test!I478</f>
        <v>41.856</v>
      </c>
      <c r="AP41" s="96" t="n">
        <f aca="false">Test!J478</f>
        <v>29510.6</v>
      </c>
      <c r="AQ41" s="97" t="n">
        <f aca="false">Test!K478</f>
        <v>45.12</v>
      </c>
      <c r="AR41" s="97" t="n">
        <f aca="false">Test!L478</f>
        <v>985.49</v>
      </c>
      <c r="AS41" s="102" t="n">
        <f aca="false">AP41/3600</f>
        <v>8.19738888888889</v>
      </c>
      <c r="AT41" s="103" t="n">
        <f aca="false">J41+AL41</f>
        <v>7965.2244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.952330855795966</v>
      </c>
      <c r="BB41" s="105" t="n">
        <f aca="false">AQ41/AG41</f>
        <v>0.708542713567839</v>
      </c>
      <c r="BC41" s="106" t="n">
        <f aca="false">AR41/AH41</f>
        <v>0.998470111448835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974.9464</v>
      </c>
      <c r="F42" s="97" t="n">
        <f aca="false">Anchor!C479</f>
        <v>34.5946</v>
      </c>
      <c r="G42" s="97" t="n">
        <f aca="false">Anchor!D479</f>
        <v>37.9041</v>
      </c>
      <c r="H42" s="98" t="n">
        <f aca="false">Anchor!E479</f>
        <v>39.6558</v>
      </c>
      <c r="I42" s="83"/>
      <c r="J42" s="96" t="n">
        <f aca="false">Test!B479</f>
        <v>975.6544</v>
      </c>
      <c r="K42" s="97" t="n">
        <f aca="false">Test!C479</f>
        <v>34.5956</v>
      </c>
      <c r="L42" s="97" t="n">
        <f aca="false">Test!D479</f>
        <v>37.9153</v>
      </c>
      <c r="M42" s="98" t="n">
        <f aca="false">Test!E479</f>
        <v>39.661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3379.47</v>
      </c>
      <c r="AC42" s="97" t="n">
        <f aca="false">Anchor!G479</f>
        <v>35.825</v>
      </c>
      <c r="AD42" s="97" t="n">
        <f aca="false">Anchor!H479</f>
        <v>39.451</v>
      </c>
      <c r="AE42" s="97" t="n">
        <f aca="false">Anchor!I479</f>
        <v>40.225</v>
      </c>
      <c r="AF42" s="96" t="n">
        <f aca="false">Anchor!J479</f>
        <v>28255.32</v>
      </c>
      <c r="AG42" s="97" t="n">
        <f aca="false">Anchor!K479</f>
        <v>56.17</v>
      </c>
      <c r="AH42" s="97" t="n">
        <f aca="false">Anchor!L479</f>
        <v>961</v>
      </c>
      <c r="AI42" s="102" t="n">
        <f aca="false">AF42/3600</f>
        <v>7.8487</v>
      </c>
      <c r="AJ42" s="103" t="n">
        <f aca="false">E42+AB42</f>
        <v>4354.4164</v>
      </c>
      <c r="AK42" s="189"/>
      <c r="AL42" s="96" t="n">
        <f aca="false">Test!F479</f>
        <v>3379.47</v>
      </c>
      <c r="AM42" s="97" t="n">
        <f aca="false">Test!G479</f>
        <v>35.825</v>
      </c>
      <c r="AN42" s="97" t="n">
        <f aca="false">Test!H479</f>
        <v>39.451</v>
      </c>
      <c r="AO42" s="97" t="n">
        <f aca="false">Test!I479</f>
        <v>40.225</v>
      </c>
      <c r="AP42" s="96" t="n">
        <f aca="false">Test!J479</f>
        <v>28552.43</v>
      </c>
      <c r="AQ42" s="97" t="n">
        <f aca="false">Test!K479</f>
        <v>45.77</v>
      </c>
      <c r="AR42" s="97" t="n">
        <f aca="false">Test!L479</f>
        <v>987.59</v>
      </c>
      <c r="AS42" s="102" t="n">
        <f aca="false">AP42/3600</f>
        <v>7.93123055555556</v>
      </c>
      <c r="AT42" s="103" t="n">
        <f aca="false">J42+AL42</f>
        <v>4355.1244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1.01051518793629</v>
      </c>
      <c r="BB42" s="105" t="n">
        <f aca="false">AQ42/AG42</f>
        <v>0.814847783514332</v>
      </c>
      <c r="BC42" s="106" t="n">
        <f aca="false">AR42/AH42</f>
        <v>1.02766909469303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9.6976</v>
      </c>
      <c r="F43" s="111" t="n">
        <f aca="false">Anchor!C480</f>
        <v>32.7172</v>
      </c>
      <c r="G43" s="111" t="n">
        <f aca="false">Anchor!D480</f>
        <v>37.2537</v>
      </c>
      <c r="H43" s="112" t="n">
        <f aca="false">Anchor!E480</f>
        <v>38.613</v>
      </c>
      <c r="I43" s="83"/>
      <c r="J43" s="110" t="n">
        <f aca="false">Test!B480</f>
        <v>619.696</v>
      </c>
      <c r="K43" s="111" t="n">
        <f aca="false">Test!C480</f>
        <v>32.7171</v>
      </c>
      <c r="L43" s="111" t="n">
        <f aca="false">Test!D480</f>
        <v>37.2579</v>
      </c>
      <c r="M43" s="112" t="n">
        <f aca="false">Test!E480</f>
        <v>38.613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878.42</v>
      </c>
      <c r="AC43" s="111" t="n">
        <f aca="false">Anchor!G480</f>
        <v>33.35</v>
      </c>
      <c r="AD43" s="111" t="n">
        <f aca="false">Anchor!H480</f>
        <v>38.292</v>
      </c>
      <c r="AE43" s="111" t="n">
        <f aca="false">Anchor!I480</f>
        <v>38.578</v>
      </c>
      <c r="AF43" s="110" t="n">
        <f aca="false">Anchor!J480</f>
        <v>27276.96</v>
      </c>
      <c r="AG43" s="111" t="n">
        <f aca="false">Anchor!K480</f>
        <v>47.37</v>
      </c>
      <c r="AH43" s="111" t="n">
        <f aca="false">Anchor!L480</f>
        <v>990</v>
      </c>
      <c r="AI43" s="116" t="n">
        <f aca="false">AF43/3600</f>
        <v>7.57693333333333</v>
      </c>
      <c r="AJ43" s="117" t="n">
        <f aca="false">E43+AB43</f>
        <v>2498.1176</v>
      </c>
      <c r="AK43" s="189"/>
      <c r="AL43" s="110" t="n">
        <f aca="false">Test!F480</f>
        <v>1878.42</v>
      </c>
      <c r="AM43" s="111" t="n">
        <f aca="false">Test!G480</f>
        <v>33.35</v>
      </c>
      <c r="AN43" s="111" t="n">
        <f aca="false">Test!H480</f>
        <v>38.292</v>
      </c>
      <c r="AO43" s="111" t="n">
        <f aca="false">Test!I480</f>
        <v>38.578</v>
      </c>
      <c r="AP43" s="110" t="n">
        <f aca="false">Test!J480</f>
        <v>27127.55</v>
      </c>
      <c r="AQ43" s="111" t="n">
        <f aca="false">Test!K480</f>
        <v>39.2</v>
      </c>
      <c r="AR43" s="111" t="n">
        <f aca="false">Test!L480</f>
        <v>960.65</v>
      </c>
      <c r="AS43" s="116" t="n">
        <f aca="false">AP43/3600</f>
        <v>7.53543055555556</v>
      </c>
      <c r="AT43" s="117" t="n">
        <f aca="false">J43+AL43</f>
        <v>2498.116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.994522483443903</v>
      </c>
      <c r="BB43" s="119" t="n">
        <f aca="false">AQ43/AG43</f>
        <v>0.827527971289846</v>
      </c>
      <c r="BC43" s="120" t="n">
        <f aca="false">AR43/AH43</f>
        <v>0.97035353535353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3899.2264</v>
      </c>
      <c r="F44" s="81" t="n">
        <f aca="false">Anchor!C481</f>
        <v>39.3272</v>
      </c>
      <c r="G44" s="81" t="n">
        <f aca="false">Anchor!D481</f>
        <v>43.4633</v>
      </c>
      <c r="H44" s="82" t="n">
        <f aca="false">Anchor!E481</f>
        <v>44.5555</v>
      </c>
      <c r="I44" s="83"/>
      <c r="J44" s="80" t="n">
        <f aca="false">Test!B481</f>
        <v>13886.9632</v>
      </c>
      <c r="K44" s="81" t="n">
        <f aca="false">Test!C481</f>
        <v>39.327</v>
      </c>
      <c r="L44" s="81" t="n">
        <f aca="false">Test!D481</f>
        <v>43.4588</v>
      </c>
      <c r="M44" s="82" t="n">
        <f aca="false">Test!E481</f>
        <v>44.549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12157.03</v>
      </c>
      <c r="AC44" s="81" t="n">
        <f aca="false">Anchor!G481</f>
        <v>41.495</v>
      </c>
      <c r="AD44" s="81" t="n">
        <f aca="false">Anchor!H481</f>
        <v>44.799</v>
      </c>
      <c r="AE44" s="81" t="n">
        <f aca="false">Anchor!I481</f>
        <v>44.957</v>
      </c>
      <c r="AF44" s="80" t="n">
        <f aca="false">Anchor!J481</f>
        <v>46854.69</v>
      </c>
      <c r="AG44" s="81" t="n">
        <f aca="false">Anchor!K481</f>
        <v>89.43</v>
      </c>
      <c r="AH44" s="81" t="n">
        <f aca="false">Anchor!L481</f>
        <v>991</v>
      </c>
      <c r="AI44" s="88" t="n">
        <f aca="false">AF44/3600</f>
        <v>13.0151916666667</v>
      </c>
      <c r="AJ44" s="89" t="n">
        <f aca="false">E44+AB44</f>
        <v>26056.2564</v>
      </c>
      <c r="AK44" s="189"/>
      <c r="AL44" s="80" t="n">
        <f aca="false">Test!F481</f>
        <v>12157.03</v>
      </c>
      <c r="AM44" s="81" t="n">
        <f aca="false">Test!G481</f>
        <v>41.495</v>
      </c>
      <c r="AN44" s="81" t="n">
        <f aca="false">Test!H481</f>
        <v>44.799</v>
      </c>
      <c r="AO44" s="81" t="n">
        <f aca="false">Test!I481</f>
        <v>44.957</v>
      </c>
      <c r="AP44" s="80" t="n">
        <f aca="false">Test!J481</f>
        <v>36062.76</v>
      </c>
      <c r="AQ44" s="81" t="n">
        <f aca="false">Test!K481</f>
        <v>57.41</v>
      </c>
      <c r="AR44" s="81" t="n">
        <f aca="false">Test!L481</f>
        <v>974.41</v>
      </c>
      <c r="AS44" s="88" t="n">
        <f aca="false">AP44/3600</f>
        <v>10.0174333333333</v>
      </c>
      <c r="AT44" s="89" t="n">
        <f aca="false">J44+AL44</f>
        <v>26043.9932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.769672363641719</v>
      </c>
      <c r="BB44" s="91" t="n">
        <f aca="false">AQ44/AG44</f>
        <v>0.641954601364195</v>
      </c>
      <c r="BC44" s="92" t="n">
        <f aca="false">AR44/AH44</f>
        <v>0.98325933400605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4383.1912</v>
      </c>
      <c r="F45" s="97" t="n">
        <f aca="false">Anchor!C482</f>
        <v>37.7467</v>
      </c>
      <c r="G45" s="97" t="n">
        <f aca="false">Anchor!D482</f>
        <v>42.2014</v>
      </c>
      <c r="H45" s="98" t="n">
        <f aca="false">Anchor!E482</f>
        <v>42.6581</v>
      </c>
      <c r="I45" s="83"/>
      <c r="J45" s="96" t="n">
        <f aca="false">Test!B482</f>
        <v>4388.76</v>
      </c>
      <c r="K45" s="97" t="n">
        <f aca="false">Test!C482</f>
        <v>37.7474</v>
      </c>
      <c r="L45" s="97" t="n">
        <f aca="false">Test!D482</f>
        <v>42.1987</v>
      </c>
      <c r="M45" s="98" t="n">
        <f aca="false">Test!E482</f>
        <v>42.656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7042.59</v>
      </c>
      <c r="AC45" s="97" t="n">
        <f aca="false">Anchor!G482</f>
        <v>39.349</v>
      </c>
      <c r="AD45" s="97" t="n">
        <f aca="false">Anchor!H482</f>
        <v>43.048</v>
      </c>
      <c r="AE45" s="97" t="n">
        <f aca="false">Anchor!I482</f>
        <v>42.81</v>
      </c>
      <c r="AF45" s="96" t="n">
        <f aca="false">Anchor!J482</f>
        <v>37793.78</v>
      </c>
      <c r="AG45" s="97" t="n">
        <f aca="false">Anchor!K482</f>
        <v>68.32</v>
      </c>
      <c r="AH45" s="97" t="n">
        <f aca="false">Anchor!L482</f>
        <v>965</v>
      </c>
      <c r="AI45" s="102" t="n">
        <f aca="false">AF45/3600</f>
        <v>10.4982722222222</v>
      </c>
      <c r="AJ45" s="103" t="n">
        <f aca="false">E45+AB45</f>
        <v>11425.7812</v>
      </c>
      <c r="AK45" s="189"/>
      <c r="AL45" s="96" t="n">
        <f aca="false">Test!F482</f>
        <v>7042.59</v>
      </c>
      <c r="AM45" s="97" t="n">
        <f aca="false">Test!G482</f>
        <v>39.349</v>
      </c>
      <c r="AN45" s="97" t="n">
        <f aca="false">Test!H482</f>
        <v>43.048</v>
      </c>
      <c r="AO45" s="97" t="n">
        <f aca="false">Test!I482</f>
        <v>42.81</v>
      </c>
      <c r="AP45" s="96" t="n">
        <f aca="false">Test!J482</f>
        <v>36556.85</v>
      </c>
      <c r="AQ45" s="97" t="n">
        <f aca="false">Test!K482</f>
        <v>61.94</v>
      </c>
      <c r="AR45" s="97" t="n">
        <f aca="false">Test!L482</f>
        <v>985.92</v>
      </c>
      <c r="AS45" s="102" t="n">
        <f aca="false">AP45/3600</f>
        <v>10.1546805555556</v>
      </c>
      <c r="AT45" s="103" t="n">
        <f aca="false">J45+AL45</f>
        <v>11431.35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.967271598659885</v>
      </c>
      <c r="BB45" s="105" t="n">
        <f aca="false">AQ45/AG45</f>
        <v>0.906615925058548</v>
      </c>
      <c r="BC45" s="106" t="n">
        <f aca="false">AR45/AH45</f>
        <v>1.02167875647668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050.6688</v>
      </c>
      <c r="F46" s="97" t="n">
        <f aca="false">Anchor!C483</f>
        <v>36.2705</v>
      </c>
      <c r="G46" s="97" t="n">
        <f aca="false">Anchor!D483</f>
        <v>41.2213</v>
      </c>
      <c r="H46" s="98" t="n">
        <f aca="false">Anchor!E483</f>
        <v>41.2388</v>
      </c>
      <c r="I46" s="83"/>
      <c r="J46" s="96" t="n">
        <f aca="false">Test!B483</f>
        <v>2051.336</v>
      </c>
      <c r="K46" s="97" t="n">
        <f aca="false">Test!C483</f>
        <v>36.2715</v>
      </c>
      <c r="L46" s="97" t="n">
        <f aca="false">Test!D483</f>
        <v>41.2183</v>
      </c>
      <c r="M46" s="98" t="n">
        <f aca="false">Test!E483</f>
        <v>41.240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4188.96</v>
      </c>
      <c r="AC46" s="97" t="n">
        <f aca="false">Anchor!G483</f>
        <v>37.101</v>
      </c>
      <c r="AD46" s="97" t="n">
        <f aca="false">Anchor!H483</f>
        <v>41.657</v>
      </c>
      <c r="AE46" s="97" t="n">
        <f aca="false">Anchor!I483</f>
        <v>41.083</v>
      </c>
      <c r="AF46" s="96" t="n">
        <f aca="false">Anchor!J483</f>
        <v>34537.36</v>
      </c>
      <c r="AG46" s="97" t="n">
        <f aca="false">Anchor!K483</f>
        <v>74.64</v>
      </c>
      <c r="AH46" s="97" t="n">
        <f aca="false">Anchor!L483</f>
        <v>964</v>
      </c>
      <c r="AI46" s="102" t="n">
        <f aca="false">AF46/3600</f>
        <v>9.59371111111111</v>
      </c>
      <c r="AJ46" s="103" t="n">
        <f aca="false">E46+AB46</f>
        <v>6239.6288</v>
      </c>
      <c r="AK46" s="189"/>
      <c r="AL46" s="96" t="n">
        <f aca="false">Test!F483</f>
        <v>4188.96</v>
      </c>
      <c r="AM46" s="97" t="n">
        <f aca="false">Test!G483</f>
        <v>37.101</v>
      </c>
      <c r="AN46" s="97" t="n">
        <f aca="false">Test!H483</f>
        <v>41.657</v>
      </c>
      <c r="AO46" s="97" t="n">
        <f aca="false">Test!I483</f>
        <v>41.083</v>
      </c>
      <c r="AP46" s="96" t="n">
        <f aca="false">Test!J483</f>
        <v>33006.32</v>
      </c>
      <c r="AQ46" s="97" t="n">
        <f aca="false">Test!K483</f>
        <v>47.21</v>
      </c>
      <c r="AR46" s="97" t="n">
        <f aca="false">Test!L483</f>
        <v>974.29</v>
      </c>
      <c r="AS46" s="102" t="n">
        <f aca="false">AP46/3600</f>
        <v>9.16842222222222</v>
      </c>
      <c r="AT46" s="103" t="n">
        <f aca="false">J46+AL46</f>
        <v>6240.296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.955670033841614</v>
      </c>
      <c r="BB46" s="105" t="n">
        <f aca="false">AQ46/AG46</f>
        <v>0.632502679528403</v>
      </c>
      <c r="BC46" s="106" t="n">
        <f aca="false">AR46/AH46</f>
        <v>1.01067427385892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152.7928</v>
      </c>
      <c r="F47" s="111" t="n">
        <f aca="false">Anchor!C484</f>
        <v>34.6592</v>
      </c>
      <c r="G47" s="111" t="n">
        <f aca="false">Anchor!D484</f>
        <v>40.1907</v>
      </c>
      <c r="H47" s="112" t="n">
        <f aca="false">Anchor!E484</f>
        <v>39.8337</v>
      </c>
      <c r="I47" s="83"/>
      <c r="J47" s="110" t="n">
        <f aca="false">Test!B484</f>
        <v>1153.2184</v>
      </c>
      <c r="K47" s="111" t="n">
        <f aca="false">Test!C484</f>
        <v>34.6608</v>
      </c>
      <c r="L47" s="111" t="n">
        <f aca="false">Test!D484</f>
        <v>40.1851</v>
      </c>
      <c r="M47" s="112" t="n">
        <f aca="false">Test!E484</f>
        <v>39.836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2486.92</v>
      </c>
      <c r="AC47" s="111" t="n">
        <f aca="false">Anchor!G484</f>
        <v>34.784</v>
      </c>
      <c r="AD47" s="111" t="n">
        <f aca="false">Anchor!H484</f>
        <v>40.348</v>
      </c>
      <c r="AE47" s="111" t="n">
        <f aca="false">Anchor!I484</f>
        <v>39.464</v>
      </c>
      <c r="AF47" s="110" t="n">
        <f aca="false">Anchor!J484</f>
        <v>31809.16</v>
      </c>
      <c r="AG47" s="111" t="n">
        <f aca="false">Anchor!K484</f>
        <v>61.47</v>
      </c>
      <c r="AH47" s="111" t="n">
        <f aca="false">Anchor!L484</f>
        <v>988</v>
      </c>
      <c r="AI47" s="116" t="n">
        <f aca="false">AF47/3600</f>
        <v>8.83587777777778</v>
      </c>
      <c r="AJ47" s="117" t="n">
        <f aca="false">E47+AB47</f>
        <v>3639.7128</v>
      </c>
      <c r="AK47" s="189"/>
      <c r="AL47" s="110" t="n">
        <f aca="false">Test!F484</f>
        <v>2486.92</v>
      </c>
      <c r="AM47" s="111" t="n">
        <f aca="false">Test!G484</f>
        <v>34.784</v>
      </c>
      <c r="AN47" s="111" t="n">
        <f aca="false">Test!H484</f>
        <v>40.348</v>
      </c>
      <c r="AO47" s="111" t="n">
        <f aca="false">Test!I484</f>
        <v>39.464</v>
      </c>
      <c r="AP47" s="110" t="n">
        <f aca="false">Test!J484</f>
        <v>24923.08</v>
      </c>
      <c r="AQ47" s="111" t="n">
        <f aca="false">Test!K484</f>
        <v>37.53</v>
      </c>
      <c r="AR47" s="111" t="n">
        <f aca="false">Test!L484</f>
        <v>980.84</v>
      </c>
      <c r="AS47" s="116" t="n">
        <f aca="false">AP47/3600</f>
        <v>6.92307777777778</v>
      </c>
      <c r="AT47" s="117" t="n">
        <f aca="false">J47+AL47</f>
        <v>3640.1384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.783518961204886</v>
      </c>
      <c r="BB47" s="119" t="n">
        <f aca="false">AQ47/AG47</f>
        <v>0.610541727672035</v>
      </c>
      <c r="BC47" s="120" t="n">
        <f aca="false">AR47/AH47</f>
        <v>0.99275303643724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058.872</v>
      </c>
      <c r="F48" s="81" t="n">
        <f aca="false">Anchor!C485</f>
        <v>38.5687</v>
      </c>
      <c r="G48" s="81" t="n">
        <f aca="false">Anchor!D485</f>
        <v>42.9847</v>
      </c>
      <c r="H48" s="82" t="n">
        <f aca="false">Anchor!E485</f>
        <v>43.8082</v>
      </c>
      <c r="I48" s="83"/>
      <c r="J48" s="80" t="n">
        <f aca="false">Test!B485</f>
        <v>6056.8032</v>
      </c>
      <c r="K48" s="81" t="n">
        <f aca="false">Test!C485</f>
        <v>38.569</v>
      </c>
      <c r="L48" s="81" t="n">
        <f aca="false">Test!D485</f>
        <v>42.9825</v>
      </c>
      <c r="M48" s="82" t="n">
        <f aca="false">Test!E485</f>
        <v>43.807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12157.03</v>
      </c>
      <c r="AC48" s="81" t="n">
        <f aca="false">Anchor!G485</f>
        <v>41.495</v>
      </c>
      <c r="AD48" s="81" t="n">
        <f aca="false">Anchor!H485</f>
        <v>44.799</v>
      </c>
      <c r="AE48" s="81" t="n">
        <f aca="false">Anchor!I485</f>
        <v>44.957</v>
      </c>
      <c r="AF48" s="80" t="n">
        <f aca="false">Anchor!J485</f>
        <v>39543.46</v>
      </c>
      <c r="AG48" s="81" t="n">
        <f aca="false">Anchor!K485</f>
        <v>77.13</v>
      </c>
      <c r="AH48" s="81" t="n">
        <f aca="false">Anchor!L485</f>
        <v>959</v>
      </c>
      <c r="AI48" s="88" t="n">
        <f aca="false">AF48/3600</f>
        <v>10.9842944444444</v>
      </c>
      <c r="AJ48" s="89" t="n">
        <f aca="false">E48+AB48</f>
        <v>18215.902</v>
      </c>
      <c r="AK48" s="189"/>
      <c r="AL48" s="80" t="n">
        <f aca="false">Test!F485</f>
        <v>12157.03</v>
      </c>
      <c r="AM48" s="81" t="n">
        <f aca="false">Test!G485</f>
        <v>41.495</v>
      </c>
      <c r="AN48" s="81" t="n">
        <f aca="false">Test!H485</f>
        <v>44.799</v>
      </c>
      <c r="AO48" s="81" t="n">
        <f aca="false">Test!I485</f>
        <v>44.957</v>
      </c>
      <c r="AP48" s="80" t="n">
        <f aca="false">Test!J485</f>
        <v>30615.79</v>
      </c>
      <c r="AQ48" s="81" t="n">
        <f aca="false">Test!K485</f>
        <v>50.48</v>
      </c>
      <c r="AR48" s="81" t="n">
        <f aca="false">Test!L485</f>
        <v>989.65</v>
      </c>
      <c r="AS48" s="88" t="n">
        <f aca="false">AP48/3600</f>
        <v>8.50438611111111</v>
      </c>
      <c r="AT48" s="89" t="n">
        <f aca="false">J48+AL48</f>
        <v>18213.8332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.77423144054668</v>
      </c>
      <c r="BB48" s="91" t="n">
        <f aca="false">AQ48/AG48</f>
        <v>0.65447945027875</v>
      </c>
      <c r="BC48" s="92" t="n">
        <f aca="false">AR48/AH48</f>
        <v>1.03196037539103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84.7184</v>
      </c>
      <c r="F49" s="97" t="n">
        <f aca="false">Anchor!C486</f>
        <v>37.1763</v>
      </c>
      <c r="G49" s="97" t="n">
        <f aca="false">Anchor!D486</f>
        <v>41.7657</v>
      </c>
      <c r="H49" s="98" t="n">
        <f aca="false">Anchor!E486</f>
        <v>42.0614</v>
      </c>
      <c r="I49" s="83"/>
      <c r="J49" s="96" t="n">
        <f aca="false">Test!B486</f>
        <v>2181.8464</v>
      </c>
      <c r="K49" s="97" t="n">
        <f aca="false">Test!C486</f>
        <v>37.1759</v>
      </c>
      <c r="L49" s="97" t="n">
        <f aca="false">Test!D486</f>
        <v>41.7678</v>
      </c>
      <c r="M49" s="98" t="n">
        <f aca="false">Test!E486</f>
        <v>42.0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7042.59</v>
      </c>
      <c r="AC49" s="97" t="n">
        <f aca="false">Anchor!G486</f>
        <v>39.349</v>
      </c>
      <c r="AD49" s="97" t="n">
        <f aca="false">Anchor!H486</f>
        <v>43.048</v>
      </c>
      <c r="AE49" s="97" t="n">
        <f aca="false">Anchor!I486</f>
        <v>42.81</v>
      </c>
      <c r="AF49" s="96" t="n">
        <f aca="false">Anchor!J486</f>
        <v>35051.11</v>
      </c>
      <c r="AG49" s="97" t="n">
        <f aca="false">Anchor!K486</f>
        <v>67.23</v>
      </c>
      <c r="AH49" s="97" t="n">
        <f aca="false">Anchor!L486</f>
        <v>960</v>
      </c>
      <c r="AI49" s="102" t="n">
        <f aca="false">AF49/3600</f>
        <v>9.73641944444445</v>
      </c>
      <c r="AJ49" s="103" t="n">
        <f aca="false">E49+AB49</f>
        <v>9227.3084</v>
      </c>
      <c r="AK49" s="189"/>
      <c r="AL49" s="96" t="n">
        <f aca="false">Test!F486</f>
        <v>7042.59</v>
      </c>
      <c r="AM49" s="97" t="n">
        <f aca="false">Test!G486</f>
        <v>39.349</v>
      </c>
      <c r="AN49" s="97" t="n">
        <f aca="false">Test!H486</f>
        <v>43.048</v>
      </c>
      <c r="AO49" s="97" t="n">
        <f aca="false">Test!I486</f>
        <v>42.81</v>
      </c>
      <c r="AP49" s="96" t="n">
        <f aca="false">Test!J486</f>
        <v>33648.87</v>
      </c>
      <c r="AQ49" s="97" t="n">
        <f aca="false">Test!K486</f>
        <v>53.01</v>
      </c>
      <c r="AR49" s="97" t="n">
        <f aca="false">Test!L486</f>
        <v>969.81</v>
      </c>
      <c r="AS49" s="102" t="n">
        <f aca="false">AP49/3600</f>
        <v>9.34690833333333</v>
      </c>
      <c r="AT49" s="103" t="n">
        <f aca="false">J49+AL49</f>
        <v>9224.4364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.959994419577583</v>
      </c>
      <c r="BB49" s="105" t="n">
        <f aca="false">AQ49/AG49</f>
        <v>0.788487282463186</v>
      </c>
      <c r="BC49" s="106" t="n">
        <f aca="false">AR49/AH49</f>
        <v>1.01021875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48.2328</v>
      </c>
      <c r="F50" s="97" t="n">
        <f aca="false">Anchor!C487</f>
        <v>35.6858</v>
      </c>
      <c r="G50" s="97" t="n">
        <f aca="false">Anchor!D487</f>
        <v>40.7081</v>
      </c>
      <c r="H50" s="98" t="n">
        <f aca="false">Anchor!E487</f>
        <v>40.5979</v>
      </c>
      <c r="I50" s="83"/>
      <c r="J50" s="96" t="n">
        <f aca="false">Test!B487</f>
        <v>1048.6224</v>
      </c>
      <c r="K50" s="97" t="n">
        <f aca="false">Test!C487</f>
        <v>35.6859</v>
      </c>
      <c r="L50" s="97" t="n">
        <f aca="false">Test!D487</f>
        <v>40.7121</v>
      </c>
      <c r="M50" s="98" t="n">
        <f aca="false">Test!E487</f>
        <v>40.6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4188.96</v>
      </c>
      <c r="AC50" s="97" t="n">
        <f aca="false">Anchor!G487</f>
        <v>37.101</v>
      </c>
      <c r="AD50" s="97" t="n">
        <f aca="false">Anchor!H487</f>
        <v>41.657</v>
      </c>
      <c r="AE50" s="97" t="n">
        <f aca="false">Anchor!I487</f>
        <v>41.083</v>
      </c>
      <c r="AF50" s="96" t="n">
        <f aca="false">Anchor!J487</f>
        <v>31718.13</v>
      </c>
      <c r="AG50" s="97" t="n">
        <f aca="false">Anchor!K487</f>
        <v>58.49</v>
      </c>
      <c r="AH50" s="97" t="n">
        <f aca="false">Anchor!L487</f>
        <v>966</v>
      </c>
      <c r="AI50" s="102" t="n">
        <f aca="false">AF50/3600</f>
        <v>8.81059166666667</v>
      </c>
      <c r="AJ50" s="103" t="n">
        <f aca="false">E50+AB50</f>
        <v>5237.1928</v>
      </c>
      <c r="AK50" s="189"/>
      <c r="AL50" s="96" t="n">
        <f aca="false">Test!F487</f>
        <v>4188.96</v>
      </c>
      <c r="AM50" s="97" t="n">
        <f aca="false">Test!G487</f>
        <v>37.101</v>
      </c>
      <c r="AN50" s="97" t="n">
        <f aca="false">Test!H487</f>
        <v>41.657</v>
      </c>
      <c r="AO50" s="97" t="n">
        <f aca="false">Test!I487</f>
        <v>41.083</v>
      </c>
      <c r="AP50" s="96" t="n">
        <f aca="false">Test!J487</f>
        <v>25255.51</v>
      </c>
      <c r="AQ50" s="97" t="n">
        <f aca="false">Test!K487</f>
        <v>45.98</v>
      </c>
      <c r="AR50" s="97" t="n">
        <f aca="false">Test!L487</f>
        <v>992.33</v>
      </c>
      <c r="AS50" s="102" t="n">
        <f aca="false">AP50/3600</f>
        <v>7.01541944444444</v>
      </c>
      <c r="AT50" s="103" t="n">
        <f aca="false">J50+AL50</f>
        <v>5237.5824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.796248391692701</v>
      </c>
      <c r="BB50" s="105" t="n">
        <f aca="false">AQ50/AG50</f>
        <v>0.786117285005984</v>
      </c>
      <c r="BC50" s="106" t="n">
        <f aca="false">AR50/AH50</f>
        <v>1.0272567287784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34.6728</v>
      </c>
      <c r="F51" s="111" t="n">
        <f aca="false">Anchor!C488</f>
        <v>34.052</v>
      </c>
      <c r="G51" s="111" t="n">
        <f aca="false">Anchor!D488</f>
        <v>39.9002</v>
      </c>
      <c r="H51" s="112" t="n">
        <f aca="false">Anchor!E488</f>
        <v>39.4748</v>
      </c>
      <c r="I51" s="83"/>
      <c r="J51" s="110" t="n">
        <f aca="false">Test!B488</f>
        <v>633.9752</v>
      </c>
      <c r="K51" s="111" t="n">
        <f aca="false">Test!C488</f>
        <v>34.0523</v>
      </c>
      <c r="L51" s="111" t="n">
        <f aca="false">Test!D488</f>
        <v>39.8936</v>
      </c>
      <c r="M51" s="112" t="n">
        <f aca="false">Test!E488</f>
        <v>39.46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2486.92</v>
      </c>
      <c r="AC51" s="111" t="n">
        <f aca="false">Anchor!G488</f>
        <v>34.784</v>
      </c>
      <c r="AD51" s="111" t="n">
        <f aca="false">Anchor!H488</f>
        <v>40.348</v>
      </c>
      <c r="AE51" s="111" t="n">
        <f aca="false">Anchor!I488</f>
        <v>39.464</v>
      </c>
      <c r="AF51" s="110" t="n">
        <f aca="false">Anchor!J488</f>
        <v>29910.66</v>
      </c>
      <c r="AG51" s="111" t="n">
        <f aca="false">Anchor!K488</f>
        <v>56.1</v>
      </c>
      <c r="AH51" s="111" t="n">
        <f aca="false">Anchor!L488</f>
        <v>959</v>
      </c>
      <c r="AI51" s="116" t="n">
        <f aca="false">AF51/3600</f>
        <v>8.30851666666667</v>
      </c>
      <c r="AJ51" s="117" t="n">
        <f aca="false">E51+AB51</f>
        <v>3121.5928</v>
      </c>
      <c r="AK51" s="189"/>
      <c r="AL51" s="110" t="n">
        <f aca="false">Test!F488</f>
        <v>2486.92</v>
      </c>
      <c r="AM51" s="111" t="n">
        <f aca="false">Test!G488</f>
        <v>34.784</v>
      </c>
      <c r="AN51" s="111" t="n">
        <f aca="false">Test!H488</f>
        <v>40.348</v>
      </c>
      <c r="AO51" s="111" t="n">
        <f aca="false">Test!I488</f>
        <v>39.464</v>
      </c>
      <c r="AP51" s="110" t="n">
        <f aca="false">Test!J488</f>
        <v>29337</v>
      </c>
      <c r="AQ51" s="111" t="n">
        <f aca="false">Test!K488</f>
        <v>44.48</v>
      </c>
      <c r="AR51" s="111" t="n">
        <f aca="false">Test!L488</f>
        <v>988.33</v>
      </c>
      <c r="AS51" s="116" t="n">
        <f aca="false">AP51/3600</f>
        <v>8.14916666666667</v>
      </c>
      <c r="AT51" s="117" t="n">
        <f aca="false">J51+AL51</f>
        <v>3120.8952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.980820884594322</v>
      </c>
      <c r="BB51" s="119" t="n">
        <f aca="false">AQ51/AG51</f>
        <v>0.792869875222816</v>
      </c>
      <c r="BC51" s="120" t="n">
        <f aca="false">AR51/AH51</f>
        <v>1.03058394160584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49131.5264</v>
      </c>
      <c r="F52" s="81" t="n">
        <f aca="false">Anchor!C489</f>
        <v>38.2369</v>
      </c>
      <c r="G52" s="81" t="n">
        <f aca="false">Anchor!D489</f>
        <v>41.6772</v>
      </c>
      <c r="H52" s="82" t="n">
        <f aca="false">Anchor!E489</f>
        <v>43.8014</v>
      </c>
      <c r="I52" s="83"/>
      <c r="J52" s="80" t="n">
        <f aca="false">Test!B489</f>
        <v>49112.8648</v>
      </c>
      <c r="K52" s="81" t="n">
        <f aca="false">Test!C489</f>
        <v>38.2362</v>
      </c>
      <c r="L52" s="81" t="n">
        <f aca="false">Test!D489</f>
        <v>41.673</v>
      </c>
      <c r="M52" s="82" t="n">
        <f aca="false">Test!E489</f>
        <v>43.80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8320.6</v>
      </c>
      <c r="AC52" s="81" t="n">
        <f aca="false">Anchor!G489</f>
        <v>39.948</v>
      </c>
      <c r="AD52" s="81" t="n">
        <f aca="false">Anchor!H489</f>
        <v>43.119</v>
      </c>
      <c r="AE52" s="81" t="n">
        <f aca="false">Anchor!I489</f>
        <v>45.192</v>
      </c>
      <c r="AF52" s="80" t="n">
        <f aca="false">Anchor!J489</f>
        <v>65356.65</v>
      </c>
      <c r="AG52" s="81" t="n">
        <f aca="false">Anchor!K489</f>
        <v>141.03</v>
      </c>
      <c r="AH52" s="81" t="n">
        <f aca="false">Anchor!L489</f>
        <v>982</v>
      </c>
      <c r="AI52" s="88" t="n">
        <f aca="false">AF52/3600</f>
        <v>18.154625</v>
      </c>
      <c r="AJ52" s="89" t="n">
        <f aca="false">E52+AB52</f>
        <v>67452.1264</v>
      </c>
      <c r="AK52" s="189"/>
      <c r="AL52" s="80" t="n">
        <f aca="false">Test!F489</f>
        <v>18320.6</v>
      </c>
      <c r="AM52" s="81" t="n">
        <f aca="false">Test!G489</f>
        <v>39.948</v>
      </c>
      <c r="AN52" s="81" t="n">
        <f aca="false">Test!H489</f>
        <v>43.119</v>
      </c>
      <c r="AO52" s="81" t="n">
        <f aca="false">Test!I489</f>
        <v>45.192</v>
      </c>
      <c r="AP52" s="80" t="n">
        <f aca="false">Test!J489</f>
        <v>50188.72</v>
      </c>
      <c r="AQ52" s="81" t="n">
        <f aca="false">Test!K489</f>
        <v>104.14</v>
      </c>
      <c r="AR52" s="81" t="n">
        <f aca="false">Test!L489</f>
        <v>992.91</v>
      </c>
      <c r="AS52" s="88" t="n">
        <f aca="false">AP52/3600</f>
        <v>13.9413111111111</v>
      </c>
      <c r="AT52" s="89" t="n">
        <f aca="false">J52+AL52</f>
        <v>67433.4648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.767920632406955</v>
      </c>
      <c r="BB52" s="91" t="n">
        <f aca="false">AQ52/AG52</f>
        <v>0.738424448698858</v>
      </c>
      <c r="BC52" s="92" t="n">
        <f aca="false">AR52/AH52</f>
        <v>1.0111099796334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525.6272</v>
      </c>
      <c r="F53" s="97" t="n">
        <f aca="false">Anchor!C490</f>
        <v>35.7212</v>
      </c>
      <c r="G53" s="97" t="n">
        <f aca="false">Anchor!D490</f>
        <v>40.6111</v>
      </c>
      <c r="H53" s="98" t="n">
        <f aca="false">Anchor!E490</f>
        <v>42.9197</v>
      </c>
      <c r="I53" s="83"/>
      <c r="J53" s="96" t="n">
        <f aca="false">Test!B490</f>
        <v>9525.7096</v>
      </c>
      <c r="K53" s="97" t="n">
        <f aca="false">Test!C490</f>
        <v>35.7211</v>
      </c>
      <c r="L53" s="97" t="n">
        <f aca="false">Test!D490</f>
        <v>40.6098</v>
      </c>
      <c r="M53" s="98" t="n">
        <f aca="false">Test!E490</f>
        <v>42.92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7091.68</v>
      </c>
      <c r="AC53" s="97" t="n">
        <f aca="false">Anchor!G490</f>
        <v>37.521</v>
      </c>
      <c r="AD53" s="97" t="n">
        <f aca="false">Anchor!H490</f>
        <v>41.614</v>
      </c>
      <c r="AE53" s="97" t="n">
        <f aca="false">Anchor!I490</f>
        <v>44.007</v>
      </c>
      <c r="AF53" s="96" t="n">
        <f aca="false">Anchor!J490</f>
        <v>44189.68</v>
      </c>
      <c r="AG53" s="97" t="n">
        <f aca="false">Anchor!K490</f>
        <v>99.51</v>
      </c>
      <c r="AH53" s="97" t="n">
        <f aca="false">Anchor!L490</f>
        <v>981</v>
      </c>
      <c r="AI53" s="102" t="n">
        <f aca="false">AF53/3600</f>
        <v>12.2749111111111</v>
      </c>
      <c r="AJ53" s="103" t="n">
        <f aca="false">E53+AB53</f>
        <v>16617.3072</v>
      </c>
      <c r="AK53" s="189"/>
      <c r="AL53" s="96" t="n">
        <f aca="false">Test!F490</f>
        <v>7091.68</v>
      </c>
      <c r="AM53" s="97" t="n">
        <f aca="false">Test!G490</f>
        <v>37.521</v>
      </c>
      <c r="AN53" s="97" t="n">
        <f aca="false">Test!H490</f>
        <v>41.614</v>
      </c>
      <c r="AO53" s="97" t="n">
        <f aca="false">Test!I490</f>
        <v>44.007</v>
      </c>
      <c r="AP53" s="96" t="n">
        <f aca="false">Test!J490</f>
        <v>34556.96</v>
      </c>
      <c r="AQ53" s="97" t="n">
        <f aca="false">Test!K490</f>
        <v>75.03</v>
      </c>
      <c r="AR53" s="97" t="n">
        <f aca="false">Test!L490</f>
        <v>988.04</v>
      </c>
      <c r="AS53" s="102" t="n">
        <f aca="false">AP53/3600</f>
        <v>9.59915555555556</v>
      </c>
      <c r="AT53" s="103" t="n">
        <f aca="false">J53+AL53</f>
        <v>16617.3896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.782014262153516</v>
      </c>
      <c r="BB53" s="105" t="n">
        <f aca="false">AQ53/AG53</f>
        <v>0.753994573409708</v>
      </c>
      <c r="BC53" s="106" t="n">
        <f aca="false">AR53/AH53</f>
        <v>1.00717635066259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546.1176</v>
      </c>
      <c r="F54" s="97" t="n">
        <f aca="false">Anchor!C491</f>
        <v>34.3619</v>
      </c>
      <c r="G54" s="97" t="n">
        <f aca="false">Anchor!D491</f>
        <v>39.685</v>
      </c>
      <c r="H54" s="98" t="n">
        <f aca="false">Anchor!E491</f>
        <v>42.2106</v>
      </c>
      <c r="I54" s="83"/>
      <c r="J54" s="96" t="n">
        <f aca="false">Test!B491</f>
        <v>2545.64</v>
      </c>
      <c r="K54" s="97" t="n">
        <f aca="false">Test!C491</f>
        <v>34.363</v>
      </c>
      <c r="L54" s="97" t="n">
        <f aca="false">Test!D491</f>
        <v>39.6867</v>
      </c>
      <c r="M54" s="98" t="n">
        <f aca="false">Test!E491</f>
        <v>42.213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3137.7</v>
      </c>
      <c r="AC54" s="97" t="n">
        <f aca="false">Anchor!G491</f>
        <v>35.114</v>
      </c>
      <c r="AD54" s="97" t="n">
        <f aca="false">Anchor!H491</f>
        <v>40.524</v>
      </c>
      <c r="AE54" s="97" t="n">
        <f aca="false">Anchor!I491</f>
        <v>43.108</v>
      </c>
      <c r="AF54" s="96" t="n">
        <f aca="false">Anchor!J491</f>
        <v>36146.04</v>
      </c>
      <c r="AG54" s="97" t="n">
        <f aca="false">Anchor!K491</f>
        <v>77.53</v>
      </c>
      <c r="AH54" s="97" t="n">
        <f aca="false">Anchor!L491</f>
        <v>961</v>
      </c>
      <c r="AI54" s="102" t="n">
        <f aca="false">AF54/3600</f>
        <v>10.0405666666667</v>
      </c>
      <c r="AJ54" s="103" t="n">
        <f aca="false">E54+AB54</f>
        <v>5683.8176</v>
      </c>
      <c r="AK54" s="189"/>
      <c r="AL54" s="96" t="n">
        <f aca="false">Test!F491</f>
        <v>3137.7</v>
      </c>
      <c r="AM54" s="97" t="n">
        <f aca="false">Test!G491</f>
        <v>35.114</v>
      </c>
      <c r="AN54" s="97" t="n">
        <f aca="false">Test!H491</f>
        <v>40.524</v>
      </c>
      <c r="AO54" s="97" t="n">
        <f aca="false">Test!I491</f>
        <v>43.108</v>
      </c>
      <c r="AP54" s="96" t="n">
        <f aca="false">Test!J491</f>
        <v>35577.47</v>
      </c>
      <c r="AQ54" s="97" t="n">
        <f aca="false">Test!K491</f>
        <v>60.71</v>
      </c>
      <c r="AR54" s="97" t="n">
        <f aca="false">Test!L491</f>
        <v>990.12</v>
      </c>
      <c r="AS54" s="102" t="n">
        <f aca="false">AP54/3600</f>
        <v>9.88263055555556</v>
      </c>
      <c r="AT54" s="103" t="n">
        <f aca="false">J54+AL54</f>
        <v>5683.34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.984270199446468</v>
      </c>
      <c r="BB54" s="105" t="n">
        <f aca="false">AQ54/AG54</f>
        <v>0.783051721914098</v>
      </c>
      <c r="BC54" s="106" t="n">
        <f aca="false">AR54/AH54</f>
        <v>1.03030176899063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068.1776</v>
      </c>
      <c r="F55" s="111" t="n">
        <f aca="false">Anchor!C492</f>
        <v>32.7261</v>
      </c>
      <c r="G55" s="111" t="n">
        <f aca="false">Anchor!D492</f>
        <v>38.7334</v>
      </c>
      <c r="H55" s="112" t="n">
        <f aca="false">Anchor!E492</f>
        <v>41.3827</v>
      </c>
      <c r="I55" s="83"/>
      <c r="J55" s="110" t="n">
        <f aca="false">Test!B492</f>
        <v>1069.3048</v>
      </c>
      <c r="K55" s="111" t="n">
        <f aca="false">Test!C492</f>
        <v>32.7285</v>
      </c>
      <c r="L55" s="111" t="n">
        <f aca="false">Test!D492</f>
        <v>38.7316</v>
      </c>
      <c r="M55" s="112" t="n">
        <f aca="false">Test!E492</f>
        <v>41.37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530.22</v>
      </c>
      <c r="AC55" s="111" t="n">
        <f aca="false">Anchor!G492</f>
        <v>32.553</v>
      </c>
      <c r="AD55" s="111" t="n">
        <f aca="false">Anchor!H492</f>
        <v>39.464</v>
      </c>
      <c r="AE55" s="111" t="n">
        <f aca="false">Anchor!I492</f>
        <v>42.063</v>
      </c>
      <c r="AF55" s="110" t="n">
        <f aca="false">Anchor!J492</f>
        <v>33945.13</v>
      </c>
      <c r="AG55" s="111" t="n">
        <f aca="false">Anchor!K492</f>
        <v>75.52</v>
      </c>
      <c r="AH55" s="111" t="n">
        <f aca="false">Anchor!L492</f>
        <v>992</v>
      </c>
      <c r="AI55" s="116" t="n">
        <f aca="false">AF55/3600</f>
        <v>9.42920277777778</v>
      </c>
      <c r="AJ55" s="117" t="n">
        <f aca="false">E55+AB55</f>
        <v>2598.3976</v>
      </c>
      <c r="AK55" s="189"/>
      <c r="AL55" s="110" t="n">
        <f aca="false">Test!F492</f>
        <v>1530.22</v>
      </c>
      <c r="AM55" s="111" t="n">
        <f aca="false">Test!G492</f>
        <v>32.553</v>
      </c>
      <c r="AN55" s="111" t="n">
        <f aca="false">Test!H492</f>
        <v>39.464</v>
      </c>
      <c r="AO55" s="111" t="n">
        <f aca="false">Test!I492</f>
        <v>42.063</v>
      </c>
      <c r="AP55" s="110" t="n">
        <f aca="false">Test!J492</f>
        <v>27077.62</v>
      </c>
      <c r="AQ55" s="111" t="n">
        <f aca="false">Test!K492</f>
        <v>49.5</v>
      </c>
      <c r="AR55" s="111" t="n">
        <f aca="false">Test!L492</f>
        <v>978.4</v>
      </c>
      <c r="AS55" s="116" t="n">
        <f aca="false">AP55/3600</f>
        <v>7.52156111111111</v>
      </c>
      <c r="AT55" s="117" t="n">
        <f aca="false">J55+AL55</f>
        <v>2599.5248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.79768791576288</v>
      </c>
      <c r="BB55" s="119" t="n">
        <f aca="false">AQ55/AG55</f>
        <v>0.655455508474576</v>
      </c>
      <c r="BC55" s="120" t="n">
        <f aca="false">AR55/AH55</f>
        <v>0.986290322580645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213.1752</v>
      </c>
      <c r="F56" s="81" t="n">
        <f aca="false">Anchor!C493</f>
        <v>36.662</v>
      </c>
      <c r="G56" s="81" t="n">
        <f aca="false">Anchor!D493</f>
        <v>41.1422</v>
      </c>
      <c r="H56" s="82" t="n">
        <f aca="false">Anchor!E493</f>
        <v>43.3905</v>
      </c>
      <c r="I56" s="83"/>
      <c r="J56" s="80" t="n">
        <f aca="false">Test!B493</f>
        <v>20211.0152</v>
      </c>
      <c r="K56" s="81" t="n">
        <f aca="false">Test!C493</f>
        <v>36.6627</v>
      </c>
      <c r="L56" s="81" t="n">
        <f aca="false">Test!D493</f>
        <v>41.1421</v>
      </c>
      <c r="M56" s="82" t="n">
        <f aca="false">Test!E493</f>
        <v>43.3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8320.6</v>
      </c>
      <c r="AC56" s="81" t="n">
        <f aca="false">Anchor!G493</f>
        <v>39.948</v>
      </c>
      <c r="AD56" s="81" t="n">
        <f aca="false">Anchor!H493</f>
        <v>43.119</v>
      </c>
      <c r="AE56" s="81" t="n">
        <f aca="false">Anchor!I493</f>
        <v>45.192</v>
      </c>
      <c r="AF56" s="80" t="n">
        <f aca="false">Anchor!J493</f>
        <v>50394.92</v>
      </c>
      <c r="AG56" s="81" t="n">
        <f aca="false">Anchor!K493</f>
        <v>105.58</v>
      </c>
      <c r="AH56" s="81" t="n">
        <f aca="false">Anchor!L493</f>
        <v>972</v>
      </c>
      <c r="AI56" s="88" t="n">
        <f aca="false">AF56/3600</f>
        <v>13.9985888888889</v>
      </c>
      <c r="AJ56" s="89" t="n">
        <f aca="false">E56+AB56</f>
        <v>38533.7752</v>
      </c>
      <c r="AK56" s="189"/>
      <c r="AL56" s="80" t="n">
        <f aca="false">Test!F493</f>
        <v>18320.6</v>
      </c>
      <c r="AM56" s="81" t="n">
        <f aca="false">Test!G493</f>
        <v>39.948</v>
      </c>
      <c r="AN56" s="81" t="n">
        <f aca="false">Test!H493</f>
        <v>43.119</v>
      </c>
      <c r="AO56" s="81" t="n">
        <f aca="false">Test!I493</f>
        <v>45.192</v>
      </c>
      <c r="AP56" s="80" t="n">
        <f aca="false">Test!J493</f>
        <v>40557.45</v>
      </c>
      <c r="AQ56" s="81" t="n">
        <f aca="false">Test!K493</f>
        <v>81.94</v>
      </c>
      <c r="AR56" s="81" t="n">
        <f aca="false">Test!L493</f>
        <v>982.67</v>
      </c>
      <c r="AS56" s="88" t="n">
        <f aca="false">AP56/3600</f>
        <v>11.2659583333333</v>
      </c>
      <c r="AT56" s="89" t="n">
        <f aca="false">J56+AL56</f>
        <v>38531.6152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.804792427490707</v>
      </c>
      <c r="BB56" s="91" t="n">
        <f aca="false">AQ56/AG56</f>
        <v>0.776093957188862</v>
      </c>
      <c r="BC56" s="92" t="n">
        <f aca="false">AR56/AH56</f>
        <v>1.01097736625514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039.7832</v>
      </c>
      <c r="F57" s="97" t="n">
        <f aca="false">Anchor!C494</f>
        <v>35.1101</v>
      </c>
      <c r="G57" s="97" t="n">
        <f aca="false">Anchor!D494</f>
        <v>40.0424</v>
      </c>
      <c r="H57" s="98" t="n">
        <f aca="false">Anchor!E494</f>
        <v>42.5204</v>
      </c>
      <c r="I57" s="83"/>
      <c r="J57" s="96" t="n">
        <f aca="false">Test!B494</f>
        <v>4038.5328</v>
      </c>
      <c r="K57" s="97" t="n">
        <f aca="false">Test!C494</f>
        <v>35.1105</v>
      </c>
      <c r="L57" s="97" t="n">
        <f aca="false">Test!D494</f>
        <v>40.0461</v>
      </c>
      <c r="M57" s="98" t="n">
        <f aca="false">Test!E494</f>
        <v>42.5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7091.68</v>
      </c>
      <c r="AC57" s="97" t="n">
        <f aca="false">Anchor!G494</f>
        <v>37.521</v>
      </c>
      <c r="AD57" s="97" t="n">
        <f aca="false">Anchor!H494</f>
        <v>41.614</v>
      </c>
      <c r="AE57" s="97" t="n">
        <f aca="false">Anchor!I494</f>
        <v>44.007</v>
      </c>
      <c r="AF57" s="96" t="n">
        <f aca="false">Anchor!J494</f>
        <v>38411.83</v>
      </c>
      <c r="AG57" s="97" t="n">
        <f aca="false">Anchor!K494</f>
        <v>82.84</v>
      </c>
      <c r="AH57" s="97" t="n">
        <f aca="false">Anchor!L494</f>
        <v>969</v>
      </c>
      <c r="AI57" s="102" t="n">
        <f aca="false">AF57/3600</f>
        <v>10.6699527777778</v>
      </c>
      <c r="AJ57" s="103" t="n">
        <f aca="false">E57+AB57</f>
        <v>11131.4632</v>
      </c>
      <c r="AK57" s="189"/>
      <c r="AL57" s="96" t="n">
        <f aca="false">Test!F494</f>
        <v>7091.68</v>
      </c>
      <c r="AM57" s="97" t="n">
        <f aca="false">Test!G494</f>
        <v>37.521</v>
      </c>
      <c r="AN57" s="97" t="n">
        <f aca="false">Test!H494</f>
        <v>41.614</v>
      </c>
      <c r="AO57" s="97" t="n">
        <f aca="false">Test!I494</f>
        <v>44.007</v>
      </c>
      <c r="AP57" s="96" t="n">
        <f aca="false">Test!J494</f>
        <v>37996.14</v>
      </c>
      <c r="AQ57" s="97" t="n">
        <f aca="false">Test!K494</f>
        <v>66.41</v>
      </c>
      <c r="AR57" s="97" t="n">
        <f aca="false">Test!L494</f>
        <v>978.13</v>
      </c>
      <c r="AS57" s="102" t="n">
        <f aca="false">AP57/3600</f>
        <v>10.5544833333333</v>
      </c>
      <c r="AT57" s="103" t="n">
        <f aca="false">J57+AL57</f>
        <v>11130.2128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.989178073525786</v>
      </c>
      <c r="BB57" s="105" t="n">
        <f aca="false">AQ57/AG57</f>
        <v>0.801665861902463</v>
      </c>
      <c r="BC57" s="106" t="n">
        <f aca="false">AR57/AH57</f>
        <v>1.00942208462332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33.4296</v>
      </c>
      <c r="F58" s="97" t="n">
        <f aca="false">Anchor!C495</f>
        <v>33.6377</v>
      </c>
      <c r="G58" s="97" t="n">
        <f aca="false">Anchor!D495</f>
        <v>39.1174</v>
      </c>
      <c r="H58" s="98" t="n">
        <f aca="false">Anchor!E495</f>
        <v>41.7976</v>
      </c>
      <c r="I58" s="83"/>
      <c r="J58" s="96" t="n">
        <f aca="false">Test!B495</f>
        <v>1333.124</v>
      </c>
      <c r="K58" s="97" t="n">
        <f aca="false">Test!C495</f>
        <v>33.6365</v>
      </c>
      <c r="L58" s="97" t="n">
        <f aca="false">Test!D495</f>
        <v>39.1164</v>
      </c>
      <c r="M58" s="98" t="n">
        <f aca="false">Test!E495</f>
        <v>41.79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3137.7</v>
      </c>
      <c r="AC58" s="97" t="n">
        <f aca="false">Anchor!G495</f>
        <v>35.114</v>
      </c>
      <c r="AD58" s="97" t="n">
        <f aca="false">Anchor!H495</f>
        <v>40.524</v>
      </c>
      <c r="AE58" s="97" t="n">
        <f aca="false">Anchor!I495</f>
        <v>43.108</v>
      </c>
      <c r="AF58" s="96" t="n">
        <f aca="false">Anchor!J495</f>
        <v>34407.48</v>
      </c>
      <c r="AG58" s="97" t="n">
        <f aca="false">Anchor!K495</f>
        <v>75.5</v>
      </c>
      <c r="AH58" s="97" t="n">
        <f aca="false">Anchor!L495</f>
        <v>965</v>
      </c>
      <c r="AI58" s="102" t="n">
        <f aca="false">AF58/3600</f>
        <v>9.55763333333333</v>
      </c>
      <c r="AJ58" s="103" t="n">
        <f aca="false">E58+AB58</f>
        <v>4471.1296</v>
      </c>
      <c r="AK58" s="189"/>
      <c r="AL58" s="96" t="n">
        <f aca="false">Test!F495</f>
        <v>3137.7</v>
      </c>
      <c r="AM58" s="97" t="n">
        <f aca="false">Test!G495</f>
        <v>35.114</v>
      </c>
      <c r="AN58" s="97" t="n">
        <f aca="false">Test!H495</f>
        <v>40.524</v>
      </c>
      <c r="AO58" s="97" t="n">
        <f aca="false">Test!I495</f>
        <v>43.108</v>
      </c>
      <c r="AP58" s="96" t="n">
        <f aca="false">Test!J495</f>
        <v>27431.39</v>
      </c>
      <c r="AQ58" s="97" t="n">
        <f aca="false">Test!K495</f>
        <v>55.01</v>
      </c>
      <c r="AR58" s="97" t="n">
        <f aca="false">Test!L495</f>
        <v>987.57</v>
      </c>
      <c r="AS58" s="102" t="n">
        <f aca="false">AP58/3600</f>
        <v>7.61983055555556</v>
      </c>
      <c r="AT58" s="103" t="n">
        <f aca="false">J58+AL58</f>
        <v>4470.824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.797250772215809</v>
      </c>
      <c r="BB58" s="105" t="n">
        <f aca="false">AQ58/AG58</f>
        <v>0.728609271523179</v>
      </c>
      <c r="BC58" s="106" t="n">
        <f aca="false">AR58/AH58</f>
        <v>1.02338860103627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0856</v>
      </c>
      <c r="F59" s="111" t="n">
        <f aca="false">Anchor!C496</f>
        <v>31.8782</v>
      </c>
      <c r="G59" s="111" t="n">
        <f aca="false">Anchor!D496</f>
        <v>38.4551</v>
      </c>
      <c r="H59" s="112" t="n">
        <f aca="false">Anchor!E496</f>
        <v>41.1731</v>
      </c>
      <c r="I59" s="83"/>
      <c r="J59" s="110" t="n">
        <f aca="false">Test!B496</f>
        <v>605.9232</v>
      </c>
      <c r="K59" s="111" t="n">
        <f aca="false">Test!C496</f>
        <v>31.8808</v>
      </c>
      <c r="L59" s="111" t="n">
        <f aca="false">Test!D496</f>
        <v>38.4628</v>
      </c>
      <c r="M59" s="112" t="n">
        <f aca="false">Test!E496</f>
        <v>41.17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530.22</v>
      </c>
      <c r="AC59" s="111" t="n">
        <f aca="false">Anchor!G496</f>
        <v>32.553</v>
      </c>
      <c r="AD59" s="111" t="n">
        <f aca="false">Anchor!H496</f>
        <v>39.464</v>
      </c>
      <c r="AE59" s="111" t="n">
        <f aca="false">Anchor!I496</f>
        <v>42.063</v>
      </c>
      <c r="AF59" s="110" t="n">
        <f aca="false">Anchor!J496</f>
        <v>31916.41</v>
      </c>
      <c r="AG59" s="111" t="n">
        <f aca="false">Anchor!K496</f>
        <v>70.12</v>
      </c>
      <c r="AH59" s="111" t="n">
        <f aca="false">Anchor!L496</f>
        <v>991</v>
      </c>
      <c r="AI59" s="116" t="n">
        <f aca="false">AF59/3600</f>
        <v>8.86566944444444</v>
      </c>
      <c r="AJ59" s="117" t="n">
        <f aca="false">E59+AB59</f>
        <v>2135.3056</v>
      </c>
      <c r="AK59" s="189"/>
      <c r="AL59" s="110" t="n">
        <f aca="false">Test!F496</f>
        <v>1530.22</v>
      </c>
      <c r="AM59" s="111" t="n">
        <f aca="false">Test!G496</f>
        <v>32.553</v>
      </c>
      <c r="AN59" s="111" t="n">
        <f aca="false">Test!H496</f>
        <v>39.464</v>
      </c>
      <c r="AO59" s="111" t="n">
        <f aca="false">Test!I496</f>
        <v>42.063</v>
      </c>
      <c r="AP59" s="110" t="n">
        <f aca="false">Test!J496</f>
        <v>33096.24</v>
      </c>
      <c r="AQ59" s="111" t="n">
        <f aca="false">Test!K496</f>
        <v>64.39</v>
      </c>
      <c r="AR59" s="111" t="n">
        <f aca="false">Test!L496</f>
        <v>995.09</v>
      </c>
      <c r="AS59" s="116" t="n">
        <f aca="false">AP59/3600</f>
        <v>9.1934</v>
      </c>
      <c r="AT59" s="117" t="n">
        <f aca="false">J59+AL59</f>
        <v>2136.1432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1.0369662502769</v>
      </c>
      <c r="BB59" s="119" t="n">
        <f aca="false">AQ59/AG59</f>
        <v>0.918282943525385</v>
      </c>
      <c r="BC59" s="120" t="n">
        <f aca="false">AR59/AH59</f>
        <v>1.00412714429869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13521548266396</v>
      </c>
      <c r="BB64" s="130" t="n">
        <f aca="false">GEOMEAN(BB4:BB59)</f>
        <v>0.773136990372222</v>
      </c>
      <c r="BC64" s="131" t="n">
        <f aca="false">GEOMEAN(BC4:BC59)</f>
        <v>1.00677526048984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5132.7555036685</v>
      </c>
      <c r="AG80" s="268" t="n">
        <f aca="false">GEOMEAN(AG4:AG59)</f>
        <v>49.6490263927199</v>
      </c>
      <c r="AH80" s="268"/>
      <c r="AI80" s="239" t="n">
        <f aca="false">GEOMEAN(AI4:AI59)</f>
        <v>6.98132097324127</v>
      </c>
      <c r="AK80" s="268"/>
      <c r="AO80" s="268"/>
      <c r="AP80" s="268" t="n">
        <f aca="false">GEOMEAN(AP4:AP59)</f>
        <v>22959.3137199121</v>
      </c>
      <c r="AQ80" s="268" t="n">
        <f aca="false">GEOMEAN(AQ4:AQ59)</f>
        <v>38.3854988401785</v>
      </c>
      <c r="AR80" s="268"/>
      <c r="AS80" s="239" t="n">
        <f aca="false">GEOMEAN(AS4:AS59)</f>
        <v>6.3775871444200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10.948086111111</v>
      </c>
      <c r="AG81" s="238" t="n">
        <f aca="false">SUM(AG4:AG59)/3600</f>
        <v>0.622466666666667</v>
      </c>
      <c r="AI81" s="270" t="n">
        <f aca="false">SUM(AI4:AI59)</f>
        <v>310.948086111111</v>
      </c>
      <c r="AP81" s="238" t="n">
        <f aca="false">SUM(AP4:AP59)/3600</f>
        <v>279.053327777778</v>
      </c>
      <c r="AQ81" s="238" t="n">
        <f aca="false">SUM(AQ4:AQ59)/3600</f>
        <v>0.474780555555556</v>
      </c>
      <c r="AS81" s="270" t="n">
        <f aca="false">SUM(AS4:AS59)</f>
        <v>279.05332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6-01-06T01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17283448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predInterSearchILRUn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