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1x 10bits" sheetId="3" state="visible" r:id="rId4"/>
    <sheet name="AI HEVC 2x 8bits" sheetId="4" state="visible" r:id="rId5"/>
    <sheet name="RA HEVC 1x 10bits" sheetId="5" state="visible" r:id="rId6"/>
    <sheet name="RA HEVC 2x 8bits" sheetId="6" state="visible" r:id="rId7"/>
    <sheet name="LD-B HEVC 1x 10bits" sheetId="7" state="visible" r:id="rId8"/>
    <sheet name="LD-B HEVC 2x 8bits" sheetId="8" state="visible" r:id="rId9"/>
    <sheet name="LD-P HEVC 1x 10bits" sheetId="9" state="visible" r:id="rId10"/>
    <sheet name="LD-P HEVC 2x 8bits" sheetId="10" state="visible" r:id="rId11"/>
    <sheet name="Anchor" sheetId="11" state="visible" r:id="rId12"/>
    <sheet name="Test" sheetId="12" state="visible" r:id="rId13"/>
    <sheet name="Single Layer High Quality" sheetId="13" state="visible" r:id="rId14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8" uniqueCount="417">
  <si>
    <t xml:space="preserve">AI HEVC 1x 10bits</t>
  </si>
  <si>
    <t xml:space="preserve">AI HEVC 2x 8bits</t>
  </si>
  <si>
    <t xml:space="preserve">Y</t>
  </si>
  <si>
    <t xml:space="preserve">U</t>
  </si>
  <si>
    <t xml:space="preserve">V</t>
  </si>
  <si>
    <t xml:space="preserve">Reference:</t>
  </si>
  <si>
    <t xml:space="preserve">SHM-10.0 CGS</t>
  </si>
  <si>
    <t xml:space="preserve">Class A+</t>
  </si>
  <si>
    <t xml:space="preserve">Single-layer reference:</t>
  </si>
  <si>
    <t xml:space="preserve">HM-14.0</t>
  </si>
  <si>
    <t xml:space="preserve">Overall (Test vs Ref)</t>
  </si>
  <si>
    <t xml:space="preserve">Tested:</t>
  </si>
  <si>
    <t xml:space="preserve">SHM-11.0 CGS</t>
  </si>
  <si>
    <t xml:space="preserve">Overall (Test vs single layer)</t>
  </si>
  <si>
    <t xml:space="preserve">Overall (Ref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1x 10bits</t>
  </si>
  <si>
    <t xml:space="preserve">RA HEVC 2x 8bits</t>
  </si>
  <si>
    <t xml:space="preserve">Optional Tests</t>
  </si>
  <si>
    <t xml:space="preserve">LD-B HEVC 1x 10bits</t>
  </si>
  <si>
    <t xml:space="preserve">LD-B HEVC 2x 8bits</t>
  </si>
  <si>
    <t xml:space="preserve">LD-P HEVC 1x 10bits</t>
  </si>
  <si>
    <t xml:space="preserve">LD-P HEVC 2x 8bits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RA HEVC SNR</t>
  </si>
  <si>
    <t xml:space="preserve">PeopleOnStreet BaseQP2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AI HEVC 2x</t>
  </si>
  <si>
    <t xml:space="preserve">Traffic BaseQP1</t>
  </si>
  <si>
    <t xml:space="preserve">AI HEVC 1.5x</t>
  </si>
  <si>
    <t xml:space="preserve">Traffic BaseQP2</t>
  </si>
  <si>
    <t xml:space="preserve">RA HEVC 2x</t>
  </si>
  <si>
    <t xml:space="preserve">PeopleOnStreet BaseQP1</t>
  </si>
  <si>
    <t xml:space="preserve">RA HEVC 1.5x</t>
  </si>
  <si>
    <t xml:space="preserve">Kimono BaseQP1</t>
  </si>
  <si>
    <t xml:space="preserve">LD-P HEVC 2x</t>
  </si>
  <si>
    <t xml:space="preserve">Kimono BaseQP2</t>
  </si>
  <si>
    <t xml:space="preserve">LD-P HEVC 1.5x</t>
  </si>
  <si>
    <t xml:space="preserve">ParkScene BaseQP1</t>
  </si>
  <si>
    <t xml:space="preserve">LD-P HEVC SNR</t>
  </si>
  <si>
    <t xml:space="preserve">ParkScene BaseQP2</t>
  </si>
  <si>
    <t xml:space="preserve">LD-B HEVC 2x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LD-B HEVC 1.5x</t>
  </si>
  <si>
    <t xml:space="preserve">Cactus BaseQP2</t>
  </si>
  <si>
    <t xml:space="preserve">LD-B HEVC SNR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BD-rate (piecewise cubic) (Test BL+EL vs Ref BL+EL)</t>
  </si>
  <si>
    <t xml:space="preserve">BD-rate (piecewise cubic) (Test EL+BL vs single)</t>
  </si>
  <si>
    <t xml:space="preserve">BD-rate (piecewise cubic) (Test EL vs Ref EL)</t>
  </si>
  <si>
    <t xml:space="preserve">BD-rate (piecewise cubic) (Ref BL+EL vs single)</t>
  </si>
  <si>
    <t xml:space="preserve">Tested:Tested</t>
  </si>
  <si>
    <t xml:space="preserve">Enhancement layer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Class B</t>
  </si>
  <si>
    <t xml:space="preserve">Birthday</t>
  </si>
  <si>
    <t xml:space="preserve">1920x1080</t>
  </si>
  <si>
    <t xml:space="preserve">BirthdayFlashPart1</t>
  </si>
  <si>
    <t xml:space="preserve">BirthdayFlashPart2</t>
  </si>
  <si>
    <t xml:space="preserve">Parakeets</t>
  </si>
  <si>
    <t xml:space="preserve">TableCar</t>
  </si>
  <si>
    <t xml:space="preserve">Time geomean</t>
  </si>
  <si>
    <t xml:space="preserve">Time sum (hours)</t>
  </si>
  <si>
    <t xml:space="preserve">3840x2160</t>
  </si>
  <si>
    <t xml:space="preserve">AI 2x Birthday Qb22 Qe22</t>
  </si>
  <si>
    <t xml:space="preserve">AI 2x Birthday Qb26 Qe26</t>
  </si>
  <si>
    <t xml:space="preserve">AI 2x Birthday Qb30 Qe30</t>
  </si>
  <si>
    <t xml:space="preserve">AI 2x Birthday Qb34 Qe34</t>
  </si>
  <si>
    <t xml:space="preserve">AI 2x Birthday Qb22 Qe24</t>
  </si>
  <si>
    <t xml:space="preserve">AI 2x Birthday Qb26 Qe28</t>
  </si>
  <si>
    <t xml:space="preserve">AI 2x Birthday Qb30 Qe32</t>
  </si>
  <si>
    <t xml:space="preserve">AI 2x Birthday Qb34 Qe36</t>
  </si>
  <si>
    <t xml:space="preserve">AI 2x BirthdayFlashPart1 Qb22 Qe22</t>
  </si>
  <si>
    <t xml:space="preserve">AI 2x BirthdayFlashPart1 Qb26 Qe26</t>
  </si>
  <si>
    <t xml:space="preserve">AI 2x BirthdayFlashPart1 Qb30 Qe30</t>
  </si>
  <si>
    <t xml:space="preserve">AI 2x BirthdayFlashPart1 Qb34 Qe34</t>
  </si>
  <si>
    <t xml:space="preserve">AI 2x BirthdayFlashPart1 Qb22 Qe24</t>
  </si>
  <si>
    <t xml:space="preserve">AI 2x BirthdayFlashPart1 Qb26 Qe28</t>
  </si>
  <si>
    <t xml:space="preserve">AI 2x BirthdayFlashPart1 Qb30 Qe32</t>
  </si>
  <si>
    <t xml:space="preserve">AI 2x BirthdayFlashPart1 Qb34 Qe36</t>
  </si>
  <si>
    <t xml:space="preserve">AI 2x BirthdayFlashPart2 Qb22 Qe22</t>
  </si>
  <si>
    <t xml:space="preserve">AI 2x BirthdayFlashPart2 Qb26 Qe26</t>
  </si>
  <si>
    <t xml:space="preserve">AI 2x BirthdayFlashPart2 Qb30 Qe30</t>
  </si>
  <si>
    <t xml:space="preserve">AI 2x BirthdayFlashPart2 Qb34 Qe34</t>
  </si>
  <si>
    <t xml:space="preserve">AI 2x BirthdayFlashPart2 Qb22 Qe24</t>
  </si>
  <si>
    <t xml:space="preserve">AI 2x BirthdayFlashPart2 Qb26 Qe28</t>
  </si>
  <si>
    <t xml:space="preserve">AI 2x BirthdayFlashPart2 Qb30 Qe32</t>
  </si>
  <si>
    <t xml:space="preserve">AI 2x BirthdayFlashPart2 Qb34 Qe36</t>
  </si>
  <si>
    <t xml:space="preserve">AI 2x Parakeets Qb22 Qe22</t>
  </si>
  <si>
    <t xml:space="preserve">AI 2x Parakeets Qb26 Qe26</t>
  </si>
  <si>
    <t xml:space="preserve">AI 2x Parakeets Qb30 Qe30</t>
  </si>
  <si>
    <t xml:space="preserve">AI 2x Parakeets Qb34 Qe34</t>
  </si>
  <si>
    <t xml:space="preserve">AI 2x Parakeets Qb22 Qe24</t>
  </si>
  <si>
    <t xml:space="preserve">AI 2x Parakeets Qb26 Qe28</t>
  </si>
  <si>
    <t xml:space="preserve">AI 2x Parakeets Qb30 Qe32</t>
  </si>
  <si>
    <t xml:space="preserve">AI 2x Parakeets Qb34 Qe36</t>
  </si>
  <si>
    <t xml:space="preserve">AI 2x TableCar Qb22 Qe22</t>
  </si>
  <si>
    <t xml:space="preserve">AI 2x TableCar Qb26 Qe26</t>
  </si>
  <si>
    <t xml:space="preserve">AI 2x TableCar Qb30 Qe30</t>
  </si>
  <si>
    <t xml:space="preserve">AI 2x TableCar Qb34 Qe34</t>
  </si>
  <si>
    <t xml:space="preserve">AI 2x TableCar Qb22 Qe24</t>
  </si>
  <si>
    <t xml:space="preserve">AI 2x TableCar Qb26 Qe28</t>
  </si>
  <si>
    <t xml:space="preserve">AI 2x TableCar Qb30 Qe32</t>
  </si>
  <si>
    <t xml:space="preserve">AI 2x TableCar Qb34 Qe36</t>
  </si>
  <si>
    <t xml:space="preserve">AI 1x Birthday Qb22 Qe18</t>
  </si>
  <si>
    <t xml:space="preserve">AI 1x Birthday Qb26 Qe22</t>
  </si>
  <si>
    <t xml:space="preserve">AI 1x Birthday Qb30 Qe26</t>
  </si>
  <si>
    <t xml:space="preserve">AI 1x Birthday Qb34 Qe30</t>
  </si>
  <si>
    <t xml:space="preserve">AI 1x Birthday Qb22 Qe22</t>
  </si>
  <si>
    <t xml:space="preserve">AI 1x Birthday Qb26 Qe26</t>
  </si>
  <si>
    <t xml:space="preserve">AI 1x Birthday Qb30 Qe30</t>
  </si>
  <si>
    <t xml:space="preserve">AI 1x Birthday Qb34 Qe34</t>
  </si>
  <si>
    <t xml:space="preserve">AI 1x BirthdayFlashPart1 Qb22 Qe18</t>
  </si>
  <si>
    <t xml:space="preserve">AI 1x BirthdayFlashPart1 Qb26 Qe22</t>
  </si>
  <si>
    <t xml:space="preserve">AI 1x BirthdayFlashPart1 Qb30 Qe26</t>
  </si>
  <si>
    <t xml:space="preserve">AI 1x BirthdayFlashPart1 Qb34 Qe30</t>
  </si>
  <si>
    <t xml:space="preserve">AI 1x BirthdayFlashPart1 Qb22 Qe22</t>
  </si>
  <si>
    <t xml:space="preserve">AI 1x BirthdayFlashPart1 Qb26 Qe26</t>
  </si>
  <si>
    <t xml:space="preserve">AI 1x BirthdayFlashPart1 Qb30 Qe30</t>
  </si>
  <si>
    <t xml:space="preserve">AI 1x BirthdayFlashPart1 Qb34 Qe34</t>
  </si>
  <si>
    <t xml:space="preserve">AI 1x BirthdayFlashPart2 Qb22 Qe18</t>
  </si>
  <si>
    <t xml:space="preserve">AI 1x BirthdayFlashPart2 Qb26 Qe22</t>
  </si>
  <si>
    <t xml:space="preserve">AI 1x BirthdayFlashPart2 Qb30 Qe26</t>
  </si>
  <si>
    <t xml:space="preserve">AI 1x BirthdayFlashPart2 Qb34 Qe30</t>
  </si>
  <si>
    <t xml:space="preserve">AI 1x BirthdayFlashPart2 Qb22 Qe22</t>
  </si>
  <si>
    <t xml:space="preserve">AI 1x BirthdayFlashPart2 Qb26 Qe26</t>
  </si>
  <si>
    <t xml:space="preserve">AI 1x BirthdayFlashPart2 Qb30 Qe30</t>
  </si>
  <si>
    <t xml:space="preserve">AI 1x BirthdayFlashPart2 Qb34 Qe34</t>
  </si>
  <si>
    <t xml:space="preserve">AI 1x Parakeets Qb22 Qe18</t>
  </si>
  <si>
    <t xml:space="preserve">AI 1x Parakeets Qb26 Qe22</t>
  </si>
  <si>
    <t xml:space="preserve">AI 1x Parakeets Qb30 Qe26</t>
  </si>
  <si>
    <t xml:space="preserve">AI 1x Parakeets Qb34 Qe30</t>
  </si>
  <si>
    <t xml:space="preserve">AI 1x Parakeets Qb22 Qe22</t>
  </si>
  <si>
    <t xml:space="preserve">AI 1x Parakeets Qb26 Qe26</t>
  </si>
  <si>
    <t xml:space="preserve">AI 1x Parakeets Qb30 Qe30</t>
  </si>
  <si>
    <t xml:space="preserve">AI 1x Parakeets Qb34 Qe34</t>
  </si>
  <si>
    <t xml:space="preserve">AI 1x TableCar Qb22 Qe18</t>
  </si>
  <si>
    <t xml:space="preserve">AI 1x TableCar Qb26 Qe22</t>
  </si>
  <si>
    <t xml:space="preserve">AI 1x TableCar Qb30 Qe26</t>
  </si>
  <si>
    <t xml:space="preserve">AI 1x TableCar Qb34 Qe30</t>
  </si>
  <si>
    <t xml:space="preserve">AI 1x TableCar Qb22 Qe22</t>
  </si>
  <si>
    <t xml:space="preserve">AI 1x TableCar Qb26 Qe26</t>
  </si>
  <si>
    <t xml:space="preserve">AI 1x TableCar Qb30 Qe30</t>
  </si>
  <si>
    <t xml:space="preserve">AI 1x TableCar Qb34 Qe34</t>
  </si>
  <si>
    <t xml:space="preserve">LP 2x Birthday Qb22 Qe22</t>
  </si>
  <si>
    <t xml:space="preserve">LP 2x Birthday Qb26 Qe26</t>
  </si>
  <si>
    <t xml:space="preserve">LP 2x Birthday Qb30 Qe30</t>
  </si>
  <si>
    <t xml:space="preserve">LP 2x Birthday Qb34 Qe34</t>
  </si>
  <si>
    <t xml:space="preserve">LP 2x Birthday Qb22 Qe24</t>
  </si>
  <si>
    <t xml:space="preserve">LP 2x Birthday Qb26 Qe28</t>
  </si>
  <si>
    <t xml:space="preserve">LP 2x Birthday Qb30 Qe32</t>
  </si>
  <si>
    <t xml:space="preserve">LP 2x Birthday Qb34 Qe36</t>
  </si>
  <si>
    <t xml:space="preserve">LP 2x BirthdayFlashPart1 Qb22 Qe22</t>
  </si>
  <si>
    <t xml:space="preserve">LP 2x BirthdayFlashPart1 Qb26 Qe26</t>
  </si>
  <si>
    <t xml:space="preserve">LP 2x BirthdayFlashPart1 Qb30 Qe30</t>
  </si>
  <si>
    <t xml:space="preserve">LP 2x BirthdayFlashPart1 Qb34 Qe34</t>
  </si>
  <si>
    <t xml:space="preserve">LP 2x BirthdayFlashPart1 Qb22 Qe24</t>
  </si>
  <si>
    <t xml:space="preserve">LP 2x BirthdayFlashPart1 Qb26 Qe28</t>
  </si>
  <si>
    <t xml:space="preserve">LP 2x BirthdayFlashPart1 Qb30 Qe32</t>
  </si>
  <si>
    <t xml:space="preserve">LP 2x BirthdayFlashPart1 Qb34 Qe36</t>
  </si>
  <si>
    <t xml:space="preserve">LP 2x BirthdayFlashPart2 Qb22 Qe22</t>
  </si>
  <si>
    <t xml:space="preserve">LP 2x BirthdayFlashPart2 Qb26 Qe26</t>
  </si>
  <si>
    <t xml:space="preserve">LP 2x BirthdayFlashPart2 Qb30 Qe30</t>
  </si>
  <si>
    <t xml:space="preserve">LP 2x BirthdayFlashPart2 Qb34 Qe34</t>
  </si>
  <si>
    <t xml:space="preserve">LP 2x BirthdayFlashPart2 Qb22 Qe24</t>
  </si>
  <si>
    <t xml:space="preserve">LP 2x BirthdayFlashPart2 Qb26 Qe28</t>
  </si>
  <si>
    <t xml:space="preserve">LP 2x BirthdayFlashPart2 Qb30 Qe32</t>
  </si>
  <si>
    <t xml:space="preserve">LP 2x BirthdayFlashPart2 Qb34 Qe36</t>
  </si>
  <si>
    <t xml:space="preserve">LP 2x Parakeets Qb22 Qe22</t>
  </si>
  <si>
    <t xml:space="preserve">LP 2x Parakeets Qb26 Qe26</t>
  </si>
  <si>
    <t xml:space="preserve">LP 2x Parakeets Qb30 Qe30</t>
  </si>
  <si>
    <t xml:space="preserve">LP 2x Parakeets Qb34 Qe34</t>
  </si>
  <si>
    <t xml:space="preserve">LP 2x Parakeets Qb22 Qe24</t>
  </si>
  <si>
    <t xml:space="preserve">LP 2x Parakeets Qb26 Qe28</t>
  </si>
  <si>
    <t xml:space="preserve">LP 2x Parakeets Qb30 Qe32</t>
  </si>
  <si>
    <t xml:space="preserve">LP 2x Parakeets Qb34 Qe36</t>
  </si>
  <si>
    <t xml:space="preserve">LP 2x TableCar Qb22 Qe22</t>
  </si>
  <si>
    <t xml:space="preserve">LP 2x TableCar Qb26 Qe26</t>
  </si>
  <si>
    <t xml:space="preserve">LP 2x TableCar Qb30 Qe30</t>
  </si>
  <si>
    <t xml:space="preserve">LP 2x TableCar Qb34 Qe34</t>
  </si>
  <si>
    <t xml:space="preserve">LP 2x TableCar Qb22 Qe24</t>
  </si>
  <si>
    <t xml:space="preserve">LP 2x TableCar Qb26 Qe28</t>
  </si>
  <si>
    <t xml:space="preserve">LP 2x TableCar Qb30 Qe32</t>
  </si>
  <si>
    <t xml:space="preserve">LP 2x TableCar Qb34 Qe36</t>
  </si>
  <si>
    <t xml:space="preserve">LP 1x Birthday Qb22 Qe18</t>
  </si>
  <si>
    <t xml:space="preserve">LP 1x Birthday Qb26 Qe22</t>
  </si>
  <si>
    <t xml:space="preserve">LP 1x Birthday Qb30 Qe26</t>
  </si>
  <si>
    <t xml:space="preserve">LP 1x Birthday Qb34 Qe30</t>
  </si>
  <si>
    <t xml:space="preserve">LP 1x Birthday Qb22 Qe22</t>
  </si>
  <si>
    <t xml:space="preserve">LP 1x Birthday Qb26 Qe26</t>
  </si>
  <si>
    <t xml:space="preserve">LP 1x Birthday Qb30 Qe30</t>
  </si>
  <si>
    <t xml:space="preserve">LP 1x Birthday Qb34 Qe34</t>
  </si>
  <si>
    <t xml:space="preserve">LP 1x BirthdayFlashPart1 Qb22 Qe18</t>
  </si>
  <si>
    <t xml:space="preserve">LP 1x BirthdayFlashPart1 Qb26 Qe22</t>
  </si>
  <si>
    <t xml:space="preserve">LP 1x BirthdayFlashPart1 Qb30 Qe26</t>
  </si>
  <si>
    <t xml:space="preserve">LP 1x BirthdayFlashPart1 Qb34 Qe30</t>
  </si>
  <si>
    <t xml:space="preserve">LP 1x BirthdayFlashPart1 Qb22 Qe22</t>
  </si>
  <si>
    <t xml:space="preserve">LP 1x BirthdayFlashPart1 Qb26 Qe26</t>
  </si>
  <si>
    <t xml:space="preserve">LP 1x BirthdayFlashPart1 Qb30 Qe30</t>
  </si>
  <si>
    <t xml:space="preserve">LP 1x BirthdayFlashPart1 Qb34 Qe34</t>
  </si>
  <si>
    <t xml:space="preserve">LP 1x BirthdayFlashPart2 Qb22 Qe18</t>
  </si>
  <si>
    <t xml:space="preserve">LP 1x BirthdayFlashPart2 Qb26 Qe22</t>
  </si>
  <si>
    <t xml:space="preserve">LP 1x BirthdayFlashPart2 Qb30 Qe26</t>
  </si>
  <si>
    <t xml:space="preserve">LP 1x BirthdayFlashPart2 Qb34 Qe30</t>
  </si>
  <si>
    <t xml:space="preserve">LP 1x BirthdayFlashPart2 Qb22 Qe22</t>
  </si>
  <si>
    <t xml:space="preserve">LP 1x BirthdayFlashPart2 Qb26 Qe26</t>
  </si>
  <si>
    <t xml:space="preserve">LP 1x BirthdayFlashPart2 Qb30 Qe30</t>
  </si>
  <si>
    <t xml:space="preserve">LP 1x BirthdayFlashPart2 Qb34 Qe34</t>
  </si>
  <si>
    <t xml:space="preserve">LP 1x Parakeets Qb22 Qe18</t>
  </si>
  <si>
    <t xml:space="preserve">LP 1x Parakeets Qb26 Qe22</t>
  </si>
  <si>
    <t xml:space="preserve">LP 1x Parakeets Qb30 Qe26</t>
  </si>
  <si>
    <t xml:space="preserve">LP 1x Parakeets Qb34 Qe30</t>
  </si>
  <si>
    <t xml:space="preserve">LP 1x Parakeets Qb22 Qe22</t>
  </si>
  <si>
    <t xml:space="preserve">LP 1x Parakeets Qb26 Qe26</t>
  </si>
  <si>
    <t xml:space="preserve">LP 1x Parakeets Qb30 Qe30</t>
  </si>
  <si>
    <t xml:space="preserve">LP 1x Parakeets Qb34 Qe34</t>
  </si>
  <si>
    <t xml:space="preserve">LP 1x TableCar Qb22 Qe18</t>
  </si>
  <si>
    <t xml:space="preserve">LP 1x TableCar Qb26 Qe22</t>
  </si>
  <si>
    <t xml:space="preserve">LP 1x TableCar Qb30 Qe26</t>
  </si>
  <si>
    <t xml:space="preserve">LP 1x TableCar Qb34 Qe30</t>
  </si>
  <si>
    <t xml:space="preserve">LP 1x TableCar Qb22 Qe22</t>
  </si>
  <si>
    <t xml:space="preserve">LP 1x TableCar Qb26 Qe26</t>
  </si>
  <si>
    <t xml:space="preserve">LP 1x TableCar Qb30 Qe30</t>
  </si>
  <si>
    <t xml:space="preserve">LP 1x TableCar Qb34 Qe34</t>
  </si>
  <si>
    <t xml:space="preserve">RA 2x Birthday Qb22 Qe22</t>
  </si>
  <si>
    <t xml:space="preserve">RA 2x Birthday Qb26 Qe26</t>
  </si>
  <si>
    <t xml:space="preserve">RA 2x Birthday Qb30 Qe30</t>
  </si>
  <si>
    <t xml:space="preserve">RA 2x Birthday Qb34 Qe34</t>
  </si>
  <si>
    <t xml:space="preserve">RA 2x Birthday Qb22 Qe24</t>
  </si>
  <si>
    <t xml:space="preserve">RA 2x Birthday Qb26 Qe28</t>
  </si>
  <si>
    <t xml:space="preserve">RA 2x Birthday Qb30 Qe32</t>
  </si>
  <si>
    <t xml:space="preserve">RA 2x Birthday Qb34 Qe36</t>
  </si>
  <si>
    <t xml:space="preserve">RA 2x BirthdayFlashPart1 Qb22 Qe22</t>
  </si>
  <si>
    <t xml:space="preserve">RA 2x BirthdayFlashPart1 Qb26 Qe26</t>
  </si>
  <si>
    <t xml:space="preserve">RA 2x BirthdayFlashPart1 Qb30 Qe30</t>
  </si>
  <si>
    <t xml:space="preserve">RA 2x BirthdayFlashPart1 Qb34 Qe34</t>
  </si>
  <si>
    <t xml:space="preserve">RA 2x BirthdayFlashPart1 Qb22 Qe24</t>
  </si>
  <si>
    <t xml:space="preserve">RA 2x BirthdayFlashPart1 Qb26 Qe28</t>
  </si>
  <si>
    <t xml:space="preserve">RA 2x BirthdayFlashPart1 Qb30 Qe32</t>
  </si>
  <si>
    <t xml:space="preserve">RA 2x BirthdayFlashPart1 Qb34 Qe36</t>
  </si>
  <si>
    <t xml:space="preserve">RA 2x BirthdayFlashPart2 Qb22 Qe22</t>
  </si>
  <si>
    <t xml:space="preserve">RA 2x BirthdayFlashPart2 Qb26 Qe26</t>
  </si>
  <si>
    <t xml:space="preserve">RA 2x BirthdayFlashPart2 Qb30 Qe30</t>
  </si>
  <si>
    <t xml:space="preserve">RA 2x BirthdayFlashPart2 Qb34 Qe34</t>
  </si>
  <si>
    <t xml:space="preserve">RA 2x BirthdayFlashPart2 Qb22 Qe24</t>
  </si>
  <si>
    <t xml:space="preserve">RA 2x BirthdayFlashPart2 Qb26 Qe28</t>
  </si>
  <si>
    <t xml:space="preserve">RA 2x BirthdayFlashPart2 Qb30 Qe32</t>
  </si>
  <si>
    <t xml:space="preserve">RA 2x BirthdayFlashPart2 Qb34 Qe36</t>
  </si>
  <si>
    <t xml:space="preserve">RA 2x Parakeets Qb22 Qe22</t>
  </si>
  <si>
    <t xml:space="preserve">RA 2x Parakeets Qb26 Qe26</t>
  </si>
  <si>
    <t xml:space="preserve">RA 2x Parakeets Qb30 Qe30</t>
  </si>
  <si>
    <t xml:space="preserve">RA 2x Parakeets Qb34 Qe34</t>
  </si>
  <si>
    <t xml:space="preserve">RA 2x Parakeets Qb22 Qe24</t>
  </si>
  <si>
    <t xml:space="preserve">RA 2x Parakeets Qb26 Qe28</t>
  </si>
  <si>
    <t xml:space="preserve">RA 2x Parakeets Qb30 Qe32</t>
  </si>
  <si>
    <t xml:space="preserve">RA 2x Parakeets Qb34 Qe36</t>
  </si>
  <si>
    <t xml:space="preserve">RA 2x TableCar Qb22 Qe22</t>
  </si>
  <si>
    <t xml:space="preserve">RA 2x TableCar Qb26 Qe26</t>
  </si>
  <si>
    <t xml:space="preserve">RA 2x TableCar Qb30 Qe30</t>
  </si>
  <si>
    <t xml:space="preserve">RA 2x TableCar Qb34 Qe34</t>
  </si>
  <si>
    <t xml:space="preserve">RA 2x TableCar Qb22 Qe24</t>
  </si>
  <si>
    <t xml:space="preserve">RA 2x TableCar Qb26 Qe28</t>
  </si>
  <si>
    <t xml:space="preserve">RA 2x TableCar Qb30 Qe32</t>
  </si>
  <si>
    <t xml:space="preserve">RA 2x TableCar Qb34 Qe36</t>
  </si>
  <si>
    <t xml:space="preserve">RA 1x Birthday Qb22 Qe18</t>
  </si>
  <si>
    <t xml:space="preserve">RA 1x Birthday Qb26 Qe22</t>
  </si>
  <si>
    <t xml:space="preserve">RA 1x Birthday Qb30 Qe26</t>
  </si>
  <si>
    <t xml:space="preserve">RA 1x Birthday Qb34 Qe30</t>
  </si>
  <si>
    <t xml:space="preserve">RA 1x Birthday Qb22 Qe22</t>
  </si>
  <si>
    <t xml:space="preserve">RA 1x Birthday Qb26 Qe26</t>
  </si>
  <si>
    <t xml:space="preserve">RA 1x Birthday Qb30 Qe30</t>
  </si>
  <si>
    <t xml:space="preserve">RA 1x Birthday Qb34 Qe34</t>
  </si>
  <si>
    <t xml:space="preserve">RA 1x BirthdayFlashPart1 Qb22 Qe18</t>
  </si>
  <si>
    <t xml:space="preserve">RA 1x BirthdayFlashPart1 Qb26 Qe22</t>
  </si>
  <si>
    <t xml:space="preserve">RA 1x BirthdayFlashPart1 Qb30 Qe26</t>
  </si>
  <si>
    <t xml:space="preserve">RA 1x BirthdayFlashPart1 Qb34 Qe30</t>
  </si>
  <si>
    <t xml:space="preserve">RA 1x BirthdayFlashPart1 Qb22 Qe22</t>
  </si>
  <si>
    <t xml:space="preserve">RA 1x BirthdayFlashPart1 Qb26 Qe26</t>
  </si>
  <si>
    <t xml:space="preserve">RA 1x BirthdayFlashPart1 Qb30 Qe30</t>
  </si>
  <si>
    <t xml:space="preserve">RA 1x BirthdayFlashPart1 Qb34 Qe34</t>
  </si>
  <si>
    <t xml:space="preserve">RA 1x BirthdayFlashPart2 Qb22 Qe18</t>
  </si>
  <si>
    <t xml:space="preserve">RA 1x BirthdayFlashPart2 Qb26 Qe22</t>
  </si>
  <si>
    <t xml:space="preserve">RA 1x BirthdayFlashPart2 Qb30 Qe26</t>
  </si>
  <si>
    <t xml:space="preserve">RA 1x BirthdayFlashPart2 Qb34 Qe30</t>
  </si>
  <si>
    <t xml:space="preserve">RA 1x BirthdayFlashPart2 Qb22 Qe22</t>
  </si>
  <si>
    <t xml:space="preserve">RA 1x BirthdayFlashPart2 Qb26 Qe26</t>
  </si>
  <si>
    <t xml:space="preserve">RA 1x BirthdayFlashPart2 Qb30 Qe30</t>
  </si>
  <si>
    <t xml:space="preserve">RA 1x BirthdayFlashPart2 Qb34 Qe34</t>
  </si>
  <si>
    <t xml:space="preserve">RA 1x Parakeets Qb22 Qe18</t>
  </si>
  <si>
    <t xml:space="preserve">RA 1x Parakeets Qb26 Qe22</t>
  </si>
  <si>
    <t xml:space="preserve">RA 1x Parakeets Qb30 Qe26</t>
  </si>
  <si>
    <t xml:space="preserve">RA 1x Parakeets Qb34 Qe30</t>
  </si>
  <si>
    <t xml:space="preserve">RA 1x Parakeets Qb22 Qe22</t>
  </si>
  <si>
    <t xml:space="preserve">RA 1x Parakeets Qb26 Qe26</t>
  </si>
  <si>
    <t xml:space="preserve">RA 1x Parakeets Qb30 Qe30</t>
  </si>
  <si>
    <t xml:space="preserve">RA 1x Parakeets Qb34 Qe34</t>
  </si>
  <si>
    <t xml:space="preserve">RA 1x TableCar Qb22 Qe18</t>
  </si>
  <si>
    <t xml:space="preserve">RA 1x TableCar Qb26 Qe22</t>
  </si>
  <si>
    <t xml:space="preserve">RA 1x TableCar Qb30 Qe26</t>
  </si>
  <si>
    <t xml:space="preserve">RA 1x TableCar Qb34 Qe30</t>
  </si>
  <si>
    <t xml:space="preserve">RA 1x TableCar Qb22 Qe22</t>
  </si>
  <si>
    <t xml:space="preserve">RA 1x TableCar Qb26 Qe26</t>
  </si>
  <si>
    <t xml:space="preserve">RA 1x TableCar Qb30 Qe30</t>
  </si>
  <si>
    <t xml:space="preserve">RA 1x TableCar Qb34 Qe34</t>
  </si>
  <si>
    <t xml:space="preserve">LB 2x Birthday Qb22 Qe22</t>
  </si>
  <si>
    <t xml:space="preserve">LB 2x Birthday Qb26 Qe26</t>
  </si>
  <si>
    <t xml:space="preserve">LB 2x Birthday Qb30 Qe30</t>
  </si>
  <si>
    <t xml:space="preserve">LB 2x Birthday Qb34 Qe34</t>
  </si>
  <si>
    <t xml:space="preserve">LB 2x Birthday Qb22 Qe24</t>
  </si>
  <si>
    <t xml:space="preserve">LB 2x Birthday Qb26 Qe28</t>
  </si>
  <si>
    <t xml:space="preserve">LB 2x Birthday Qb30 Qe32</t>
  </si>
  <si>
    <t xml:space="preserve">LB 2x Birthday Qb34 Qe36</t>
  </si>
  <si>
    <t xml:space="preserve">LB 2x BirthdayFlashPart1 Qb22 Qe22</t>
  </si>
  <si>
    <t xml:space="preserve">LB 2x BirthdayFlashPart1 Qb26 Qe26</t>
  </si>
  <si>
    <t xml:space="preserve">LB 2x BirthdayFlashPart1 Qb30 Qe30</t>
  </si>
  <si>
    <t xml:space="preserve">LB 2x BirthdayFlashPart1 Qb34 Qe34</t>
  </si>
  <si>
    <t xml:space="preserve">LB 2x BirthdayFlashPart1 Qb22 Qe24</t>
  </si>
  <si>
    <t xml:space="preserve">LB 2x BirthdayFlashPart1 Qb26 Qe28</t>
  </si>
  <si>
    <t xml:space="preserve">LB 2x BirthdayFlashPart1 Qb30 Qe32</t>
  </si>
  <si>
    <t xml:space="preserve">LB 2x BirthdayFlashPart1 Qb34 Qe36</t>
  </si>
  <si>
    <t xml:space="preserve">LB 2x BirthdayFlashPart2 Qb22 Qe22</t>
  </si>
  <si>
    <t xml:space="preserve">LB 2x BirthdayFlashPart2 Qb26 Qe26</t>
  </si>
  <si>
    <t xml:space="preserve">LB 2x BirthdayFlashPart2 Qb30 Qe30</t>
  </si>
  <si>
    <t xml:space="preserve">LB 2x BirthdayFlashPart2 Qb34 Qe34</t>
  </si>
  <si>
    <t xml:space="preserve">LB 2x BirthdayFlashPart2 Qb22 Qe24</t>
  </si>
  <si>
    <t xml:space="preserve">LB 2x BirthdayFlashPart2 Qb26 Qe28</t>
  </si>
  <si>
    <t xml:space="preserve">LB 2x BirthdayFlashPart2 Qb30 Qe32</t>
  </si>
  <si>
    <t xml:space="preserve">LB 2x BirthdayFlashPart2 Qb34 Qe36</t>
  </si>
  <si>
    <t xml:space="preserve">LB 2x Parakeets Qb22 Qe22</t>
  </si>
  <si>
    <t xml:space="preserve">LB 2x Parakeets Qb26 Qe26</t>
  </si>
  <si>
    <t xml:space="preserve">LB 2x Parakeets Qb30 Qe30</t>
  </si>
  <si>
    <t xml:space="preserve">LB 2x Parakeets Qb34 Qe34</t>
  </si>
  <si>
    <t xml:space="preserve">LB 2x Parakeets Qb22 Qe24</t>
  </si>
  <si>
    <t xml:space="preserve">LB 2x Parakeets Qb26 Qe28</t>
  </si>
  <si>
    <t xml:space="preserve">LB 2x Parakeets Qb30 Qe32</t>
  </si>
  <si>
    <t xml:space="preserve">LB 2x Parakeets Qb34 Qe36</t>
  </si>
  <si>
    <t xml:space="preserve">LB 2x TableCar Qb22 Qe22</t>
  </si>
  <si>
    <t xml:space="preserve">LB 2x TableCar Qb26 Qe26</t>
  </si>
  <si>
    <t xml:space="preserve">LB 2x TableCar Qb30 Qe30</t>
  </si>
  <si>
    <t xml:space="preserve">LB 2x TableCar Qb34 Qe34</t>
  </si>
  <si>
    <t xml:space="preserve">LB 2x TableCar Qb22 Qe24</t>
  </si>
  <si>
    <t xml:space="preserve">LB 2x TableCar Qb26 Qe28</t>
  </si>
  <si>
    <t xml:space="preserve">LB 2x TableCar Qb30 Qe32</t>
  </si>
  <si>
    <t xml:space="preserve">LB 2x TableCar Qb34 Qe36</t>
  </si>
  <si>
    <t xml:space="preserve">LB 1x Birthday Qb22 Qe18</t>
  </si>
  <si>
    <t xml:space="preserve">LB 1x Birthday Qb26 Qe22</t>
  </si>
  <si>
    <t xml:space="preserve">LB 1x Birthday Qb30 Qe26</t>
  </si>
  <si>
    <t xml:space="preserve">LB 1x Birthday Qb34 Qe30</t>
  </si>
  <si>
    <t xml:space="preserve">LB 1x Birthday Qb22 Qe22</t>
  </si>
  <si>
    <t xml:space="preserve">LB 1x Birthday Qb26 Qe26</t>
  </si>
  <si>
    <t xml:space="preserve">LB 1x Birthday Qb30 Qe30</t>
  </si>
  <si>
    <t xml:space="preserve">LB 1x Birthday Qb34 Qe34</t>
  </si>
  <si>
    <t xml:space="preserve">LB 1x BirthdayFlashPart1 Qb22 Qe18</t>
  </si>
  <si>
    <t xml:space="preserve">LB 1x BirthdayFlashPart1 Qb26 Qe22</t>
  </si>
  <si>
    <t xml:space="preserve">LB 1x BirthdayFlashPart1 Qb30 Qe26</t>
  </si>
  <si>
    <t xml:space="preserve">LB 1x BirthdayFlashPart1 Qb34 Qe30</t>
  </si>
  <si>
    <t xml:space="preserve">LB 1x BirthdayFlashPart1 Qb22 Qe22</t>
  </si>
  <si>
    <t xml:space="preserve">LB 1x BirthdayFlashPart1 Qb26 Qe26</t>
  </si>
  <si>
    <t xml:space="preserve">LB 1x BirthdayFlashPart1 Qb30 Qe30</t>
  </si>
  <si>
    <t xml:space="preserve">LB 1x BirthdayFlashPart1 Qb34 Qe34</t>
  </si>
  <si>
    <t xml:space="preserve">LB 1x BirthdayFlashPart2 Qb22 Qe18</t>
  </si>
  <si>
    <t xml:space="preserve">LB 1x BirthdayFlashPart2 Qb26 Qe22</t>
  </si>
  <si>
    <t xml:space="preserve">LB 1x BirthdayFlashPart2 Qb30 Qe26</t>
  </si>
  <si>
    <t xml:space="preserve">LB 1x BirthdayFlashPart2 Qb34 Qe30</t>
  </si>
  <si>
    <t xml:space="preserve">LB 1x BirthdayFlashPart2 Qb22 Qe22</t>
  </si>
  <si>
    <t xml:space="preserve">LB 1x BirthdayFlashPart2 Qb26 Qe26</t>
  </si>
  <si>
    <t xml:space="preserve">LB 1x BirthdayFlashPart2 Qb30 Qe30</t>
  </si>
  <si>
    <t xml:space="preserve">LB 1x BirthdayFlashPart2 Qb34 Qe34</t>
  </si>
  <si>
    <t xml:space="preserve">LB 1x Parakeets Qb22 Qe18</t>
  </si>
  <si>
    <t xml:space="preserve">LB 1x Parakeets Qb26 Qe22</t>
  </si>
  <si>
    <t xml:space="preserve">LB 1x Parakeets Qb30 Qe26</t>
  </si>
  <si>
    <t xml:space="preserve">LB 1x Parakeets Qb34 Qe30</t>
  </si>
  <si>
    <t xml:space="preserve">LB 1x Parakeets Qb22 Qe22</t>
  </si>
  <si>
    <t xml:space="preserve">LB 1x Parakeets Qb26 Qe26</t>
  </si>
  <si>
    <t xml:space="preserve">LB 1x Parakeets Qb30 Qe30</t>
  </si>
  <si>
    <t xml:space="preserve">LB 1x Parakeets Qb34 Qe34</t>
  </si>
  <si>
    <t xml:space="preserve">LB 1x TableCar Qb22 Qe18</t>
  </si>
  <si>
    <t xml:space="preserve">LB 1x TableCar Qb26 Qe22</t>
  </si>
  <si>
    <t xml:space="preserve">LB 1x TableCar Qb30 Qe26</t>
  </si>
  <si>
    <t xml:space="preserve">LB 1x TableCar Qb34 Qe30</t>
  </si>
  <si>
    <t xml:space="preserve">LB 1x TableCar Qb22 Qe22</t>
  </si>
  <si>
    <t xml:space="preserve">LB 1x TableCar Qb26 Qe26</t>
  </si>
  <si>
    <t xml:space="preserve">LB 1x TableCar Qb30 Qe30</t>
  </si>
  <si>
    <t xml:space="preserve">LB 1x TableCar Qb34 Qe34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  <numFmt numFmtId="173" formatCode="0.0000"/>
  </numFmts>
  <fonts count="31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20884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DD0806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5.25"/>
      <color rgb="FF00000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8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3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6" borderId="7" applyFont="true" applyBorder="true" applyAlignment="false" applyProtection="false"/>
    <xf numFmtId="164" fontId="0" fillId="16" borderId="7" applyFont="true" applyBorder="true" applyAlignment="false" applyProtection="false"/>
    <xf numFmtId="164" fontId="0" fillId="16" borderId="7" applyFont="true" applyBorder="true" applyAlignment="false" applyProtection="false"/>
    <xf numFmtId="164" fontId="17" fillId="2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2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17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18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19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1" fillId="5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8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0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0" borderId="15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0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16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5" borderId="17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9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0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5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5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0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20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5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6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20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11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12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13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1" fillId="5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2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21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1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3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21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5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5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2 2" xfId="21"/>
    <cellStyle name="20% - Accent2 2" xfId="22"/>
    <cellStyle name="20% - Accent2 2 2" xfId="23"/>
    <cellStyle name="20% - Accent3 2" xfId="24"/>
    <cellStyle name="20% - Accent3 2 2" xfId="25"/>
    <cellStyle name="20% - Accent4 2" xfId="26"/>
    <cellStyle name="20% - Accent4 2 2" xfId="27"/>
    <cellStyle name="20% - Accent5 2" xfId="28"/>
    <cellStyle name="20% - Accent5 2 2" xfId="29"/>
    <cellStyle name="20% - Accent6 2" xfId="30"/>
    <cellStyle name="20% - Accent6 2 2" xfId="31"/>
    <cellStyle name="40% - Accent1 2" xfId="32"/>
    <cellStyle name="40% - Accent1 2 2" xfId="33"/>
    <cellStyle name="40% - Accent2 2" xfId="34"/>
    <cellStyle name="40% - Accent2 2 2" xfId="35"/>
    <cellStyle name="40% - Accent3 2" xfId="36"/>
    <cellStyle name="40% - Accent3 2 2" xfId="37"/>
    <cellStyle name="40% - Accent4 2" xfId="38"/>
    <cellStyle name="40% - Accent4 2 2" xfId="39"/>
    <cellStyle name="40% - Accent5 2" xfId="40"/>
    <cellStyle name="40% - Accent5 2 2" xfId="41"/>
    <cellStyle name="40% - Accent6 2" xfId="42"/>
    <cellStyle name="40% - Accent6 2 2" xfId="43"/>
    <cellStyle name="60% - Accent1 2" xfId="44"/>
    <cellStyle name="60% - Accent2 2" xfId="45"/>
    <cellStyle name="60% - Accent3 2" xfId="46"/>
    <cellStyle name="60% - Accent4 2" xfId="47"/>
    <cellStyle name="60% - Accent5 2" xfId="48"/>
    <cellStyle name="60% - Accent6 2" xfId="49"/>
    <cellStyle name="Accent1 2" xfId="50"/>
    <cellStyle name="Accent2 2" xfId="51"/>
    <cellStyle name="Accent3 2" xfId="52"/>
    <cellStyle name="Accent4 2" xfId="53"/>
    <cellStyle name="Accent5 2" xfId="54"/>
    <cellStyle name="Accent6 2" xfId="55"/>
    <cellStyle name="Bad 2" xfId="56"/>
    <cellStyle name="Calculation 2" xfId="57"/>
    <cellStyle name="Check Cell 2" xfId="58"/>
    <cellStyle name="Explanatory Text 2" xfId="59"/>
    <cellStyle name="Good 2" xfId="60"/>
    <cellStyle name="Heading 1 2" xfId="61"/>
    <cellStyle name="Heading 2 2" xfId="62"/>
    <cellStyle name="Heading 3 2" xfId="63"/>
    <cellStyle name="Heading 4 2" xfId="64"/>
    <cellStyle name="Input 2" xfId="65"/>
    <cellStyle name="Linked Cell 2" xfId="66"/>
    <cellStyle name="Neutral 2" xfId="67"/>
    <cellStyle name="Normal 2" xfId="68"/>
    <cellStyle name="Normal 3" xfId="69"/>
    <cellStyle name="Normal 3 2" xfId="70"/>
    <cellStyle name="Normal 4" xfId="71"/>
    <cellStyle name="Normal 5" xfId="72"/>
    <cellStyle name="Normal 5 2" xfId="73"/>
    <cellStyle name="Normal 6" xfId="74"/>
    <cellStyle name="Normal 7" xfId="75"/>
    <cellStyle name="Note 2" xfId="76"/>
    <cellStyle name="Note 2 2" xfId="77"/>
    <cellStyle name="Note 3" xfId="78"/>
    <cellStyle name="Output 2" xfId="79"/>
    <cellStyle name="Percent 2" xfId="80"/>
    <cellStyle name="Percent 3" xfId="81"/>
    <cellStyle name="Title 2" xfId="82"/>
    <cellStyle name="Total 2" xfId="83"/>
    <cellStyle name="Warning Text 2" xfId="84"/>
  </cellStyles>
  <dxfs count="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2964923891463"/>
          <c:y val="0.11196665724781"/>
          <c:w val="0.937392455327598"/>
          <c:h val="0.83568804747103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3</c:f>
              <c:strCache>
                <c:ptCount val="1"/>
                <c:pt idx="0">
                  <c:v>SHM-10.0 CG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4</c:f>
              <c:strCache>
                <c:ptCount val="1"/>
                <c:pt idx="0">
                  <c:v>HM-14.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60740691"/>
        <c:axId val="44358014"/>
      </c:scatterChart>
      <c:valAx>
        <c:axId val="607406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9446282814913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8014"/>
        <c:crossesAt val="0"/>
        <c:crossBetween val="midCat"/>
      </c:valAx>
      <c:valAx>
        <c:axId val="44358014"/>
        <c:scaling>
          <c:orientation val="minMax"/>
          <c:max val="41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069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223913523053"/>
          <c:y val="0.820994631251766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5315431304028"/>
          <c:y val="0.115076013513514"/>
          <c:w val="0.941603825639139"/>
          <c:h val="0.8328406531531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3</c:f>
              <c:strCache>
                <c:ptCount val="1"/>
                <c:pt idx="0">
                  <c:v>SHM-10.0 CG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4</c:f>
              <c:strCache>
                <c:ptCount val="1"/>
                <c:pt idx="0">
                  <c:v>HM-14.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94101284"/>
        <c:axId val="969077"/>
      </c:scatterChart>
      <c:valAx>
        <c:axId val="941012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9468456869597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77"/>
        <c:crossesAt val="0"/>
        <c:crossBetween val="midCat"/>
      </c:valAx>
      <c:valAx>
        <c:axId val="969077"/>
        <c:scaling>
          <c:orientation val="minMax"/>
          <c:max val="45.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128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576604745264"/>
          <c:y val="0.812359234234234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255471767519"/>
          <c:y val="0.115278854967214"/>
          <c:w val="0.932591502666912"/>
          <c:h val="0.83064231826834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3</c:f>
              <c:strCache>
                <c:ptCount val="1"/>
                <c:pt idx="0">
                  <c:v>SHM-10.0 CG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4</c:f>
              <c:strCache>
                <c:ptCount val="1"/>
                <c:pt idx="0">
                  <c:v>HM-14.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62910948"/>
        <c:axId val="64994514"/>
      </c:scatterChart>
      <c:valAx>
        <c:axId val="629109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4342468272945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4514"/>
        <c:crossesAt val="0"/>
        <c:crossBetween val="midCat"/>
      </c:valAx>
      <c:valAx>
        <c:axId val="64994514"/>
        <c:scaling>
          <c:orientation val="minMax"/>
          <c:max val="45"/>
          <c:min val="4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8513008531340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094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4934555550659"/>
          <c:y val="0.111189452161038"/>
          <c:w val="0.921246309109339"/>
          <c:h val="0.8348022280194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3</c:f>
              <c:strCache>
                <c:ptCount val="1"/>
                <c:pt idx="0">
                  <c:v>SHM-10.0 CG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4</c:f>
              <c:strCache>
                <c:ptCount val="1"/>
                <c:pt idx="0">
                  <c:v>HM-14.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81975602"/>
        <c:axId val="54839907"/>
      </c:scatterChart>
      <c:valAx>
        <c:axId val="81975602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1963774183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9907"/>
        <c:crossesAt val="0"/>
        <c:crossBetween val="midCat"/>
      </c:valAx>
      <c:valAx>
        <c:axId val="54839907"/>
        <c:scaling>
          <c:orientation val="minMax"/>
          <c:max val="41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8513008531340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560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172887929135"/>
          <c:y val="0.815483325107523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254136333554</cdr:x>
      <cdr:y>0.079259677875106</cdr:y>
    </cdr:from>
    <cdr:to>
      <cdr:x>0.810236046768145</cdr:x>
      <cdr:y>0.126236224922294</cdr:y>
    </cdr:to>
    <cdr:sp>
      <cdr:nvSpPr>
        <cdr:cNvPr id="1" name="Text Box 4"/>
        <cdr:cNvSpPr/>
      </cdr:nvSpPr>
      <cdr:spPr>
        <a:xfrm>
          <a:off x="2090880" y="403920"/>
          <a:ext cx="452016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482986941328</cdr:x>
      <cdr:y>0.0727759009009009</cdr:y>
    </cdr:from>
    <cdr:to>
      <cdr:x>0.826006989148427</cdr:x>
      <cdr:y>0.119721283783784</cdr:y>
    </cdr:to>
    <cdr:sp>
      <cdr:nvSpPr>
        <cdr:cNvPr id="3" name="Text Box 1"/>
        <cdr:cNvSpPr/>
      </cdr:nvSpPr>
      <cdr:spPr>
        <a:xfrm>
          <a:off x="1976760" y="372240"/>
          <a:ext cx="449028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517748758507</cdr:x>
      <cdr:y>0.0745258407953183</cdr:y>
    </cdr:from>
    <cdr:to>
      <cdr:x>0.775013794371896</cdr:x>
      <cdr:y>0.123739688359303</cdr:y>
    </cdr:to>
    <cdr:sp>
      <cdr:nvSpPr>
        <cdr:cNvPr id="5" name="Text Box 1"/>
        <cdr:cNvSpPr/>
      </cdr:nvSpPr>
      <cdr:spPr>
        <a:xfrm>
          <a:off x="2000520" y="380520"/>
          <a:ext cx="406728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512626151338</cdr:x>
      <cdr:y>0.0829866741874075</cdr:y>
    </cdr:from>
    <cdr:to>
      <cdr:x>0.746507425851659</cdr:x>
      <cdr:y>0.130014806458436</cdr:y>
    </cdr:to>
    <cdr:sp>
      <cdr:nvSpPr>
        <cdr:cNvPr id="7" name="Text Box 1"/>
        <cdr:cNvSpPr/>
      </cdr:nvSpPr>
      <cdr:spPr>
        <a:xfrm>
          <a:off x="2030040" y="423720"/>
          <a:ext cx="406800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1.61"/>
    <col collapsed="false" customWidth="false" hidden="false" outlineLevel="0" max="9" min="3" style="1" width="10.87"/>
    <col collapsed="false" customWidth="true" hidden="false" outlineLevel="0" max="10" min="10" style="1" width="12.62"/>
    <col collapsed="false" customWidth="false" hidden="false" outlineLevel="0" max="257" min="11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</row>
    <row r="3" customFormat="false" ht="12" hidden="false" customHeight="true" outlineLevel="0" collapsed="false">
      <c r="C3" s="3" t="s">
        <v>2</v>
      </c>
      <c r="D3" s="4" t="s">
        <v>3</v>
      </c>
      <c r="E3" s="5" t="s">
        <v>4</v>
      </c>
      <c r="F3" s="3" t="s">
        <v>2</v>
      </c>
      <c r="G3" s="4" t="s">
        <v>3</v>
      </c>
      <c r="H3" s="5" t="s">
        <v>4</v>
      </c>
      <c r="I3" s="6"/>
      <c r="J3" s="7" t="s">
        <v>5</v>
      </c>
      <c r="K3" s="7" t="s">
        <v>6</v>
      </c>
    </row>
    <row r="4" customFormat="false" ht="12" hidden="false" customHeight="true" outlineLevel="0" collapsed="false">
      <c r="B4" s="8" t="s">
        <v>7</v>
      </c>
      <c r="C4" s="9" t="e">
        <f aca="false">'AI HEVC 1x 10bits'!O46</f>
        <v>#VALUE!</v>
      </c>
      <c r="D4" s="10" t="e">
        <f aca="false">'AI HEVC 1x 10bits'!P46</f>
        <v>#VALUE!</v>
      </c>
      <c r="E4" s="10" t="e">
        <f aca="false">'AI HEVC 1x 10bits'!Q46</f>
        <v>#VALUE!</v>
      </c>
      <c r="F4" s="9" t="e">
        <f aca="false">'AI HEVC 2x 8bits'!$O46</f>
        <v>#VALUE!</v>
      </c>
      <c r="G4" s="10" t="e">
        <f aca="false">'AI HEVC 2x 8bits'!$P46</f>
        <v>#VALUE!</v>
      </c>
      <c r="H4" s="11" t="e">
        <f aca="false">'AI HEVC 2x 8bits'!$Q46</f>
        <v>#VALUE!</v>
      </c>
      <c r="J4" s="7" t="s">
        <v>8</v>
      </c>
      <c r="K4" s="7" t="s">
        <v>9</v>
      </c>
    </row>
    <row r="5" customFormat="false" ht="12" hidden="false" customHeight="true" outlineLevel="0" collapsed="false">
      <c r="B5" s="2" t="s">
        <v>10</v>
      </c>
      <c r="C5" s="12" t="e">
        <f aca="false">'AI HEVC 1x 10bits'!O47</f>
        <v>#VALUE!</v>
      </c>
      <c r="D5" s="13" t="e">
        <f aca="false">'AI HEVC 1x 10bits'!P47</f>
        <v>#VALUE!</v>
      </c>
      <c r="E5" s="13" t="e">
        <f aca="false">'AI HEVC 1x 10bits'!Q47</f>
        <v>#VALUE!</v>
      </c>
      <c r="F5" s="12" t="e">
        <f aca="false">'AI HEVC 2x 8bits'!$O47</f>
        <v>#VALUE!</v>
      </c>
      <c r="G5" s="13" t="e">
        <f aca="false">'AI HEVC 2x 8bits'!$P47</f>
        <v>#VALUE!</v>
      </c>
      <c r="H5" s="14" t="e">
        <f aca="false">'AI HEVC 2x 8bits'!$Q47</f>
        <v>#VALUE!</v>
      </c>
      <c r="J5" s="7" t="s">
        <v>11</v>
      </c>
      <c r="K5" s="7" t="s">
        <v>12</v>
      </c>
    </row>
    <row r="6" customFormat="false" ht="12" hidden="false" customHeight="true" outlineLevel="0" collapsed="false">
      <c r="B6" s="15" t="s">
        <v>13</v>
      </c>
      <c r="C6" s="16" t="e">
        <f aca="false">'AI HEVC 1x 10bits'!R47</f>
        <v>#VALUE!</v>
      </c>
      <c r="D6" s="17" t="e">
        <f aca="false">'AI HEVC 1x 10bits'!S47</f>
        <v>#VALUE!</v>
      </c>
      <c r="E6" s="18" t="e">
        <f aca="false">'AI HEVC 1x 10bits'!T47</f>
        <v>#VALUE!</v>
      </c>
      <c r="F6" s="16" t="e">
        <f aca="false">'AI HEVC 2x 8bits'!R47</f>
        <v>#VALUE!</v>
      </c>
      <c r="G6" s="17" t="e">
        <f aca="false">'AI HEVC 2x 8bits'!S47</f>
        <v>#VALUE!</v>
      </c>
      <c r="H6" s="18" t="e">
        <f aca="false">'AI HEVC 2x 8bits'!T47</f>
        <v>#VALUE!</v>
      </c>
    </row>
    <row r="7" customFormat="false" ht="12" hidden="false" customHeight="true" outlineLevel="0" collapsed="false">
      <c r="B7" s="15" t="s">
        <v>14</v>
      </c>
      <c r="C7" s="16" t="e">
        <f aca="false">'AI HEVC 1x 10bits'!X47</f>
        <v>#VALUE!</v>
      </c>
      <c r="D7" s="17" t="e">
        <f aca="false">'AI HEVC 1x 10bits'!Y47</f>
        <v>#VALUE!</v>
      </c>
      <c r="E7" s="18" t="e">
        <f aca="false">'AI HEVC 1x 10bits'!Z47</f>
        <v>#VALUE!</v>
      </c>
      <c r="F7" s="16" t="e">
        <f aca="false">'AI HEVC 2x 8bits'!X47</f>
        <v>#VALUE!</v>
      </c>
      <c r="G7" s="17" t="e">
        <f aca="false">'AI HEVC 2x 8bits'!Y47</f>
        <v>#VALUE!</v>
      </c>
      <c r="H7" s="18" t="e">
        <f aca="false">'AI HEVC 2x 8bits'!Z47</f>
        <v>#VALUE!</v>
      </c>
    </row>
    <row r="8" customFormat="false" ht="12" hidden="false" customHeight="true" outlineLevel="0" collapsed="false">
      <c r="B8" s="19" t="s">
        <v>15</v>
      </c>
      <c r="C8" s="20" t="e">
        <f aca="false">'AI HEVC 1x 10bits'!U47</f>
        <v>#VALUE!</v>
      </c>
      <c r="D8" s="21" t="e">
        <f aca="false">'AI HEVC 1x 10bits'!V47</f>
        <v>#VALUE!</v>
      </c>
      <c r="E8" s="22" t="e">
        <f aca="false">'AI HEVC 1x 10bits'!W47</f>
        <v>#VALUE!</v>
      </c>
      <c r="F8" s="20" t="e">
        <f aca="false">'AI HEVC 2x 8bits'!U47</f>
        <v>#VALUE!</v>
      </c>
      <c r="G8" s="21" t="e">
        <f aca="false">'AI HEVC 2x 8bits'!V47</f>
        <v>#VALUE!</v>
      </c>
      <c r="H8" s="22" t="e">
        <f aca="false">'AI HEVC 2x 8bits'!W47</f>
        <v>#VALUE!</v>
      </c>
    </row>
    <row r="9" customFormat="false" ht="12" hidden="false" customHeight="true" outlineLevel="0" collapsed="false">
      <c r="B9" s="23" t="s">
        <v>16</v>
      </c>
      <c r="C9" s="24" t="n">
        <f aca="false">'AI HEVC 1x 10bits'!$BA$47</f>
        <v>0.913128988698816</v>
      </c>
      <c r="D9" s="24"/>
      <c r="E9" s="24"/>
      <c r="F9" s="24" t="n">
        <f aca="false">'AI HEVC 2x 8bits'!$BA$47</f>
        <v>0.939487722077255</v>
      </c>
      <c r="G9" s="24"/>
      <c r="H9" s="24"/>
    </row>
    <row r="10" customFormat="false" ht="12" hidden="false" customHeight="true" outlineLevel="0" collapsed="false">
      <c r="B10" s="25" t="s">
        <v>17</v>
      </c>
      <c r="C10" s="26" t="n">
        <f aca="false">'AI HEVC 1x 10bits'!$BB$47</f>
        <v>0.834660136014301</v>
      </c>
      <c r="D10" s="26"/>
      <c r="E10" s="26"/>
      <c r="F10" s="26" t="n">
        <f aca="false">'AI HEVC 2x 8bits'!$BB$47</f>
        <v>0.794657179215084</v>
      </c>
      <c r="G10" s="26"/>
      <c r="H10" s="26"/>
    </row>
    <row r="11" customFormat="false" ht="12" hidden="false" customHeight="true" outlineLevel="0" collapsed="false">
      <c r="B11" s="3" t="s">
        <v>18</v>
      </c>
      <c r="C11" s="26" t="n">
        <f aca="false">'AI HEVC 1x 10bits'!$BC$47</f>
        <v>1.00048154357701</v>
      </c>
      <c r="D11" s="26"/>
      <c r="E11" s="26"/>
      <c r="F11" s="26" t="n">
        <f aca="false">'AI HEVC 2x 8bits'!$BC$47</f>
        <v>0.99839757243109</v>
      </c>
      <c r="G11" s="26"/>
      <c r="H11" s="26"/>
    </row>
    <row r="12" customFormat="false" ht="12" hidden="false" customHeight="true" outlineLevel="0" collapsed="false">
      <c r="B12" s="27" t="s">
        <v>19</v>
      </c>
      <c r="C12" s="28" t="str">
        <f aca="false">'AI HEVC 1x 10bits'!$BE$47</f>
        <v>Not matched</v>
      </c>
      <c r="D12" s="28"/>
      <c r="E12" s="28"/>
      <c r="F12" s="28" t="str">
        <f aca="false">'AI HEVC 2x 8bits'!$BE$47</f>
        <v>Not matched</v>
      </c>
      <c r="G12" s="28"/>
      <c r="H12" s="28"/>
    </row>
    <row r="14" customFormat="false" ht="12" hidden="false" customHeight="true" outlineLevel="0" collapsed="false">
      <c r="C14" s="2" t="s">
        <v>20</v>
      </c>
      <c r="D14" s="2"/>
      <c r="E14" s="2"/>
      <c r="F14" s="2" t="s">
        <v>21</v>
      </c>
      <c r="G14" s="2"/>
      <c r="H14" s="2"/>
    </row>
    <row r="15" customFormat="false" ht="12" hidden="false" customHeight="true" outlineLevel="0" collapsed="false">
      <c r="C15" s="3" t="s">
        <v>2</v>
      </c>
      <c r="D15" s="4" t="s">
        <v>3</v>
      </c>
      <c r="E15" s="5" t="s">
        <v>4</v>
      </c>
      <c r="F15" s="3" t="s">
        <v>2</v>
      </c>
      <c r="G15" s="4" t="s">
        <v>3</v>
      </c>
      <c r="H15" s="5" t="s">
        <v>4</v>
      </c>
    </row>
    <row r="16" customFormat="false" ht="12" hidden="false" customHeight="true" outlineLevel="0" collapsed="false">
      <c r="B16" s="8" t="s">
        <v>7</v>
      </c>
      <c r="C16" s="9" t="e">
        <f aca="false">'RA HEVC 1x 10bits'!O46</f>
        <v>#VALUE!</v>
      </c>
      <c r="D16" s="10" t="e">
        <f aca="false">'RA HEVC 1x 10bits'!P46</f>
        <v>#VALUE!</v>
      </c>
      <c r="E16" s="10" t="e">
        <f aca="false">'RA HEVC 1x 10bits'!Q46</f>
        <v>#VALUE!</v>
      </c>
      <c r="F16" s="9" t="e">
        <f aca="false">'RA HEVC 2x 8bits'!O46</f>
        <v>#VALUE!</v>
      </c>
      <c r="G16" s="10" t="e">
        <f aca="false">'RA HEVC 2x 8bits'!P46</f>
        <v>#VALUE!</v>
      </c>
      <c r="H16" s="11" t="e">
        <f aca="false">'RA HEVC 2x 8bits'!Q46</f>
        <v>#VALUE!</v>
      </c>
    </row>
    <row r="17" customFormat="false" ht="12" hidden="false" customHeight="true" outlineLevel="0" collapsed="false">
      <c r="B17" s="2" t="s">
        <v>10</v>
      </c>
      <c r="C17" s="12" t="e">
        <f aca="false">'RA HEVC 1x 10bits'!O47</f>
        <v>#VALUE!</v>
      </c>
      <c r="D17" s="13" t="e">
        <f aca="false">'RA HEVC 1x 10bits'!P47</f>
        <v>#VALUE!</v>
      </c>
      <c r="E17" s="13" t="e">
        <f aca="false">'RA HEVC 1x 10bits'!Q47</f>
        <v>#VALUE!</v>
      </c>
      <c r="F17" s="12" t="e">
        <f aca="false">'RA HEVC 2x 8bits'!O47</f>
        <v>#VALUE!</v>
      </c>
      <c r="G17" s="13" t="e">
        <f aca="false">'RA HEVC 2x 8bits'!P47</f>
        <v>#VALUE!</v>
      </c>
      <c r="H17" s="14" t="e">
        <f aca="false">'RA HEVC 2x 8bits'!Q47</f>
        <v>#VALUE!</v>
      </c>
    </row>
    <row r="18" customFormat="false" ht="12" hidden="false" customHeight="true" outlineLevel="0" collapsed="false">
      <c r="B18" s="15" t="s">
        <v>13</v>
      </c>
      <c r="C18" s="16" t="e">
        <f aca="false">'RA HEVC 1x 10bits'!R47</f>
        <v>#VALUE!</v>
      </c>
      <c r="D18" s="17" t="e">
        <f aca="false">'RA HEVC 1x 10bits'!S47</f>
        <v>#VALUE!</v>
      </c>
      <c r="E18" s="18" t="e">
        <f aca="false">'RA HEVC 1x 10bits'!T47</f>
        <v>#VALUE!</v>
      </c>
      <c r="F18" s="16" t="e">
        <f aca="false">'RA HEVC 2x 8bits'!R47</f>
        <v>#VALUE!</v>
      </c>
      <c r="G18" s="17" t="e">
        <f aca="false">'RA HEVC 2x 8bits'!S47</f>
        <v>#VALUE!</v>
      </c>
      <c r="H18" s="18" t="e">
        <f aca="false">'RA HEVC 2x 8bits'!T47</f>
        <v>#VALUE!</v>
      </c>
    </row>
    <row r="19" customFormat="false" ht="12" hidden="false" customHeight="true" outlineLevel="0" collapsed="false">
      <c r="B19" s="15" t="s">
        <v>14</v>
      </c>
      <c r="C19" s="16" t="e">
        <f aca="false">'RA HEVC 1x 10bits'!X47</f>
        <v>#VALUE!</v>
      </c>
      <c r="D19" s="17" t="e">
        <f aca="false">'RA HEVC 1x 10bits'!Y47</f>
        <v>#VALUE!</v>
      </c>
      <c r="E19" s="17" t="e">
        <f aca="false">'RA HEVC 1x 10bits'!Z47</f>
        <v>#VALUE!</v>
      </c>
      <c r="F19" s="16" t="e">
        <f aca="false">'RA HEVC 2x 8bits'!X47</f>
        <v>#VALUE!</v>
      </c>
      <c r="G19" s="17" t="e">
        <f aca="false">'RA HEVC 2x 8bits'!Y47</f>
        <v>#VALUE!</v>
      </c>
      <c r="H19" s="18" t="e">
        <f aca="false">'RA HEVC 2x 8bits'!Z47</f>
        <v>#VALUE!</v>
      </c>
    </row>
    <row r="20" customFormat="false" ht="12" hidden="false" customHeight="true" outlineLevel="0" collapsed="false">
      <c r="B20" s="19" t="s">
        <v>15</v>
      </c>
      <c r="C20" s="20" t="e">
        <f aca="false">'RA HEVC 1x 10bits'!U47</f>
        <v>#VALUE!</v>
      </c>
      <c r="D20" s="21" t="e">
        <f aca="false">'RA HEVC 1x 10bits'!V47</f>
        <v>#VALUE!</v>
      </c>
      <c r="E20" s="22" t="e">
        <f aca="false">'RA HEVC 1x 10bits'!W47</f>
        <v>#VALUE!</v>
      </c>
      <c r="F20" s="20" t="e">
        <f aca="false">'RA HEVC 2x 8bits'!U47</f>
        <v>#VALUE!</v>
      </c>
      <c r="G20" s="21" t="e">
        <f aca="false">'RA HEVC 2x 8bits'!V47</f>
        <v>#VALUE!</v>
      </c>
      <c r="H20" s="22" t="e">
        <f aca="false">'RA HEVC 2x 8bits'!W47</f>
        <v>#VALUE!</v>
      </c>
    </row>
    <row r="21" customFormat="false" ht="12" hidden="false" customHeight="true" outlineLevel="0" collapsed="false">
      <c r="B21" s="23" t="s">
        <v>16</v>
      </c>
      <c r="C21" s="29" t="n">
        <f aca="false">'RA HEVC 1x 10bits'!$BA$47</f>
        <v>0.96610946934743</v>
      </c>
      <c r="D21" s="29"/>
      <c r="E21" s="29"/>
      <c r="F21" s="29" t="n">
        <f aca="false">'RA HEVC 2x 8bits'!$BA$47</f>
        <v>0.88184683700774</v>
      </c>
      <c r="G21" s="29"/>
      <c r="H21" s="29"/>
    </row>
    <row r="22" customFormat="false" ht="12" hidden="false" customHeight="true" outlineLevel="0" collapsed="false">
      <c r="B22" s="25" t="s">
        <v>17</v>
      </c>
      <c r="C22" s="26" t="n">
        <f aca="false">'RA HEVC 1x 10bits'!$BB$47</f>
        <v>0.892605129325497</v>
      </c>
      <c r="D22" s="26"/>
      <c r="E22" s="26"/>
      <c r="F22" s="26" t="n">
        <f aca="false">'RA HEVC 2x 8bits'!$BB$47</f>
        <v>0.729702952710757</v>
      </c>
      <c r="G22" s="26"/>
      <c r="H22" s="26"/>
    </row>
    <row r="23" customFormat="false" ht="12" hidden="false" customHeight="true" outlineLevel="0" collapsed="false">
      <c r="B23" s="3" t="s">
        <v>18</v>
      </c>
      <c r="C23" s="26" t="n">
        <f aca="false">'RA HEVC 1x 10bits'!$BC$47</f>
        <v>1.0001356709661</v>
      </c>
      <c r="D23" s="26"/>
      <c r="E23" s="26"/>
      <c r="F23" s="26" t="n">
        <f aca="false">'RA HEVC 2x 8bits'!$BC$47</f>
        <v>1.00000895031158</v>
      </c>
      <c r="G23" s="26"/>
      <c r="H23" s="26"/>
    </row>
    <row r="24" customFormat="false" ht="12" hidden="false" customHeight="true" outlineLevel="0" collapsed="false">
      <c r="B24" s="27" t="s">
        <v>19</v>
      </c>
      <c r="C24" s="28" t="str">
        <f aca="false">'RA HEVC 1x 10bits'!$BE$47</f>
        <v>Not matched</v>
      </c>
      <c r="D24" s="28"/>
      <c r="E24" s="28"/>
      <c r="F24" s="28" t="str">
        <f aca="false">'RA HEVC 2x 8bits'!$BE$47</f>
        <v>Not matched</v>
      </c>
      <c r="G24" s="28"/>
      <c r="H24" s="28"/>
    </row>
    <row r="25" customFormat="false" ht="12" hidden="false" customHeight="true" outlineLevel="0" collapsed="false">
      <c r="B25" s="6"/>
      <c r="C25" s="30"/>
      <c r="D25" s="6"/>
      <c r="E25" s="6"/>
      <c r="F25" s="30"/>
      <c r="G25" s="6"/>
      <c r="H25" s="6"/>
    </row>
    <row r="26" customFormat="false" ht="12" hidden="false" customHeight="true" outlineLevel="0" collapsed="false">
      <c r="B26" s="6"/>
      <c r="C26" s="30"/>
      <c r="D26" s="6"/>
      <c r="E26" s="6"/>
      <c r="F26" s="30"/>
      <c r="G26" s="6"/>
      <c r="H26" s="6"/>
    </row>
    <row r="27" customFormat="false" ht="16.5" hidden="false" customHeight="true" outlineLevel="0" collapsed="false">
      <c r="B27" s="31" t="s">
        <v>22</v>
      </c>
      <c r="C27" s="31"/>
      <c r="D27" s="31"/>
      <c r="E27" s="31"/>
      <c r="F27" s="31"/>
      <c r="G27" s="31"/>
      <c r="H27" s="31"/>
    </row>
    <row r="29" customFormat="false" ht="12" hidden="false" customHeight="true" outlineLevel="0" collapsed="false">
      <c r="C29" s="2" t="s">
        <v>23</v>
      </c>
      <c r="D29" s="2"/>
      <c r="E29" s="2"/>
      <c r="F29" s="2" t="s">
        <v>24</v>
      </c>
      <c r="G29" s="2"/>
      <c r="H29" s="2"/>
    </row>
    <row r="30" customFormat="false" ht="12" hidden="false" customHeight="true" outlineLevel="0" collapsed="false">
      <c r="C30" s="3" t="s">
        <v>2</v>
      </c>
      <c r="D30" s="4" t="s">
        <v>3</v>
      </c>
      <c r="E30" s="5" t="s">
        <v>4</v>
      </c>
      <c r="F30" s="3" t="s">
        <v>2</v>
      </c>
      <c r="G30" s="4" t="s">
        <v>3</v>
      </c>
      <c r="H30" s="5" t="s">
        <v>4</v>
      </c>
    </row>
    <row r="31" customFormat="false" ht="12" hidden="false" customHeight="true" outlineLevel="0" collapsed="false">
      <c r="B31" s="8" t="s">
        <v>7</v>
      </c>
      <c r="C31" s="9" t="e">
        <f aca="false">'LD-B HEVC 1x 10bits'!O46</f>
        <v>#VALUE!</v>
      </c>
      <c r="D31" s="10" t="e">
        <f aca="false">'LD-B HEVC 1x 10bits'!P46</f>
        <v>#VALUE!</v>
      </c>
      <c r="E31" s="10" t="e">
        <f aca="false">'LD-B HEVC 1x 10bits'!Q46</f>
        <v>#VALUE!</v>
      </c>
      <c r="F31" s="9" t="e">
        <f aca="false">'LD-B HEVC 2x 8bits'!O46</f>
        <v>#VALUE!</v>
      </c>
      <c r="G31" s="10" t="e">
        <f aca="false">'LD-B HEVC 2x 8bits'!P46</f>
        <v>#VALUE!</v>
      </c>
      <c r="H31" s="11" t="e">
        <f aca="false">'LD-B HEVC 2x 8bits'!Q46</f>
        <v>#VALUE!</v>
      </c>
    </row>
    <row r="32" customFormat="false" ht="12" hidden="false" customHeight="true" outlineLevel="0" collapsed="false">
      <c r="B32" s="2" t="s">
        <v>10</v>
      </c>
      <c r="C32" s="12" t="e">
        <f aca="false">'LD-B HEVC 1x 10bits'!O47</f>
        <v>#VALUE!</v>
      </c>
      <c r="D32" s="13" t="e">
        <f aca="false">'LD-B HEVC 1x 10bits'!P47</f>
        <v>#VALUE!</v>
      </c>
      <c r="E32" s="13" t="e">
        <f aca="false">'LD-B HEVC 1x 10bits'!Q47</f>
        <v>#VALUE!</v>
      </c>
      <c r="F32" s="12" t="e">
        <f aca="false">'LD-B HEVC 2x 8bits'!O47</f>
        <v>#VALUE!</v>
      </c>
      <c r="G32" s="13" t="e">
        <f aca="false">'LD-B HEVC 2x 8bits'!P47</f>
        <v>#VALUE!</v>
      </c>
      <c r="H32" s="14" t="e">
        <f aca="false">'LD-B HEVC 2x 8bits'!Q47</f>
        <v>#VALUE!</v>
      </c>
    </row>
    <row r="33" customFormat="false" ht="12" hidden="false" customHeight="true" outlineLevel="0" collapsed="false">
      <c r="B33" s="15" t="s">
        <v>13</v>
      </c>
      <c r="C33" s="16" t="e">
        <f aca="false">'LD-B HEVC 1x 10bits'!R47</f>
        <v>#VALUE!</v>
      </c>
      <c r="D33" s="17" t="e">
        <f aca="false">'LD-B HEVC 1x 10bits'!S47</f>
        <v>#VALUE!</v>
      </c>
      <c r="E33" s="18" t="e">
        <f aca="false">'LD-B HEVC 1x 10bits'!T47</f>
        <v>#VALUE!</v>
      </c>
      <c r="F33" s="16" t="e">
        <f aca="false">'LD-B HEVC 2x 8bits'!R47</f>
        <v>#VALUE!</v>
      </c>
      <c r="G33" s="17" t="e">
        <f aca="false">'LD-B HEVC 2x 8bits'!S47</f>
        <v>#VALUE!</v>
      </c>
      <c r="H33" s="18" t="e">
        <f aca="false">'LD-B HEVC 2x 8bits'!T47</f>
        <v>#VALUE!</v>
      </c>
    </row>
    <row r="34" customFormat="false" ht="12" hidden="false" customHeight="true" outlineLevel="0" collapsed="false">
      <c r="B34" s="15" t="s">
        <v>14</v>
      </c>
      <c r="C34" s="16" t="e">
        <f aca="false">'LD-B HEVC 1x 10bits'!X47</f>
        <v>#VALUE!</v>
      </c>
      <c r="D34" s="17" t="e">
        <f aca="false">'LD-B HEVC 1x 10bits'!Y47</f>
        <v>#VALUE!</v>
      </c>
      <c r="E34" s="17" t="e">
        <f aca="false">'LD-B HEVC 1x 10bits'!Z47</f>
        <v>#VALUE!</v>
      </c>
      <c r="F34" s="16" t="e">
        <f aca="false">'LD-B HEVC 2x 8bits'!X47</f>
        <v>#VALUE!</v>
      </c>
      <c r="G34" s="17" t="e">
        <f aca="false">'LD-B HEVC 2x 8bits'!Y47</f>
        <v>#VALUE!</v>
      </c>
      <c r="H34" s="18" t="e">
        <f aca="false">'LD-B HEVC 2x 8bits'!Z47</f>
        <v>#VALUE!</v>
      </c>
    </row>
    <row r="35" customFormat="false" ht="12" hidden="false" customHeight="true" outlineLevel="0" collapsed="false">
      <c r="B35" s="19" t="s">
        <v>15</v>
      </c>
      <c r="C35" s="20" t="e">
        <f aca="false">'LD-B HEVC 1x 10bits'!U47</f>
        <v>#VALUE!</v>
      </c>
      <c r="D35" s="21" t="e">
        <f aca="false">'LD-B HEVC 1x 10bits'!V47</f>
        <v>#VALUE!</v>
      </c>
      <c r="E35" s="22" t="e">
        <f aca="false">'LD-B HEVC 1x 10bits'!W47</f>
        <v>#VALUE!</v>
      </c>
      <c r="F35" s="20" t="e">
        <f aca="false">'LD-B HEVC 2x 8bits'!U47</f>
        <v>#VALUE!</v>
      </c>
      <c r="G35" s="21" t="e">
        <f aca="false">'LD-B HEVC 2x 8bits'!V47</f>
        <v>#VALUE!</v>
      </c>
      <c r="H35" s="22" t="e">
        <f aca="false">'LD-B HEVC 2x 8bits'!W47</f>
        <v>#VALUE!</v>
      </c>
    </row>
    <row r="36" customFormat="false" ht="12" hidden="false" customHeight="true" outlineLevel="0" collapsed="false">
      <c r="B36" s="23" t="s">
        <v>16</v>
      </c>
      <c r="C36" s="29" t="n">
        <f aca="false">'LD-B HEVC 1x 10bits'!$BA$47</f>
        <v>0.946150770831418</v>
      </c>
      <c r="D36" s="29"/>
      <c r="E36" s="29"/>
      <c r="F36" s="29" t="n">
        <f aca="false">'LD-B HEVC 2x 8bits'!$BA$47</f>
        <v>0.894118779947452</v>
      </c>
      <c r="G36" s="29"/>
      <c r="H36" s="29"/>
    </row>
    <row r="37" customFormat="false" ht="12" hidden="false" customHeight="true" outlineLevel="0" collapsed="false">
      <c r="B37" s="25" t="s">
        <v>17</v>
      </c>
      <c r="C37" s="26" t="n">
        <f aca="false">'LD-B HEVC 1x 10bits'!$BB$47</f>
        <v>0.870343198919664</v>
      </c>
      <c r="D37" s="26"/>
      <c r="E37" s="26"/>
      <c r="F37" s="26" t="n">
        <f aca="false">'LD-B HEVC 2x 8bits'!$BB$47</f>
        <v>0.755236395190449</v>
      </c>
      <c r="G37" s="26"/>
      <c r="H37" s="26"/>
    </row>
    <row r="38" customFormat="false" ht="12" hidden="false" customHeight="true" outlineLevel="0" collapsed="false">
      <c r="B38" s="3" t="s">
        <v>18</v>
      </c>
      <c r="C38" s="32" t="n">
        <f aca="false">'LD-B HEVC 1x 10bits'!$BC$47</f>
        <v>1.0005180052587</v>
      </c>
      <c r="D38" s="32"/>
      <c r="E38" s="32"/>
      <c r="F38" s="32" t="n">
        <f aca="false">'LD-B HEVC 2x 8bits'!$BC$47</f>
        <v>1.00074676103765</v>
      </c>
      <c r="G38" s="32"/>
      <c r="H38" s="32"/>
    </row>
    <row r="39" customFormat="false" ht="12" hidden="false" customHeight="true" outlineLevel="0" collapsed="false">
      <c r="B39" s="27" t="s">
        <v>19</v>
      </c>
      <c r="C39" s="28" t="str">
        <f aca="false">'LD-B HEVC 1x 10bits'!$BE$47</f>
        <v>Not matched</v>
      </c>
      <c r="D39" s="28"/>
      <c r="E39" s="28"/>
      <c r="F39" s="28" t="str">
        <f aca="false">'LD-B HEVC 2x 8bits'!$BE$47</f>
        <v>Not matched</v>
      </c>
      <c r="G39" s="28"/>
      <c r="H39" s="28"/>
    </row>
    <row r="41" customFormat="false" ht="12" hidden="false" customHeight="tru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" hidden="false" customHeight="true" outlineLevel="0" collapsed="false">
      <c r="C42" s="3" t="s">
        <v>2</v>
      </c>
      <c r="D42" s="4" t="s">
        <v>3</v>
      </c>
      <c r="E42" s="5" t="s">
        <v>4</v>
      </c>
      <c r="F42" s="3" t="s">
        <v>2</v>
      </c>
      <c r="G42" s="4" t="s">
        <v>3</v>
      </c>
      <c r="H42" s="5" t="s">
        <v>4</v>
      </c>
    </row>
    <row r="43" customFormat="false" ht="12" hidden="false" customHeight="true" outlineLevel="0" collapsed="false">
      <c r="B43" s="8" t="s">
        <v>7</v>
      </c>
      <c r="C43" s="9" t="e">
        <f aca="false">'LD-P HEVC 1x 10bits'!O46</f>
        <v>#VALUE!</v>
      </c>
      <c r="D43" s="10" t="e">
        <f aca="false">'LD-P HEVC 1x 10bits'!P46</f>
        <v>#VALUE!</v>
      </c>
      <c r="E43" s="10" t="e">
        <f aca="false">'LD-P HEVC 1x 10bits'!Q46</f>
        <v>#VALUE!</v>
      </c>
      <c r="F43" s="9" t="e">
        <f aca="false">'LD-P HEVC 2x 8bits'!O46</f>
        <v>#VALUE!</v>
      </c>
      <c r="G43" s="10" t="e">
        <f aca="false">'LD-P HEVC 2x 8bits'!P46</f>
        <v>#VALUE!</v>
      </c>
      <c r="H43" s="11" t="e">
        <f aca="false">'LD-P HEVC 2x 8bits'!Q46</f>
        <v>#VALUE!</v>
      </c>
    </row>
    <row r="44" customFormat="false" ht="12" hidden="false" customHeight="true" outlineLevel="0" collapsed="false">
      <c r="B44" s="2" t="s">
        <v>10</v>
      </c>
      <c r="C44" s="12" t="e">
        <f aca="false">'LD-P HEVC 1x 10bits'!O47</f>
        <v>#VALUE!</v>
      </c>
      <c r="D44" s="13" t="e">
        <f aca="false">'LD-P HEVC 1x 10bits'!P47</f>
        <v>#VALUE!</v>
      </c>
      <c r="E44" s="13" t="e">
        <f aca="false">'LD-P HEVC 1x 10bits'!Q47</f>
        <v>#VALUE!</v>
      </c>
      <c r="F44" s="12" t="e">
        <f aca="false">'LD-P HEVC 2x 8bits'!O47</f>
        <v>#VALUE!</v>
      </c>
      <c r="G44" s="13" t="e">
        <f aca="false">'LD-P HEVC 2x 8bits'!P47</f>
        <v>#VALUE!</v>
      </c>
      <c r="H44" s="14" t="e">
        <f aca="false">'LD-P HEVC 2x 8bits'!Q47</f>
        <v>#VALUE!</v>
      </c>
    </row>
    <row r="45" customFormat="false" ht="12" hidden="false" customHeight="true" outlineLevel="0" collapsed="false">
      <c r="B45" s="15" t="s">
        <v>13</v>
      </c>
      <c r="C45" s="16" t="e">
        <f aca="false">'LD-P HEVC 1x 10bits'!R47</f>
        <v>#VALUE!</v>
      </c>
      <c r="D45" s="17" t="e">
        <f aca="false">'LD-P HEVC 1x 10bits'!S47</f>
        <v>#VALUE!</v>
      </c>
      <c r="E45" s="18" t="e">
        <f aca="false">'LD-P HEVC 1x 10bits'!T47</f>
        <v>#VALUE!</v>
      </c>
      <c r="F45" s="16" t="e">
        <f aca="false">'LD-P HEVC 2x 8bits'!R47</f>
        <v>#VALUE!</v>
      </c>
      <c r="G45" s="17" t="e">
        <f aca="false">'LD-P HEVC 2x 8bits'!S47</f>
        <v>#VALUE!</v>
      </c>
      <c r="H45" s="18" t="e">
        <f aca="false">'LD-P HEVC 2x 8bits'!T47</f>
        <v>#VALUE!</v>
      </c>
    </row>
    <row r="46" customFormat="false" ht="12" hidden="false" customHeight="true" outlineLevel="0" collapsed="false">
      <c r="B46" s="15" t="s">
        <v>14</v>
      </c>
      <c r="C46" s="16" t="e">
        <f aca="false">'LD-P HEVC 1x 10bits'!X47</f>
        <v>#VALUE!</v>
      </c>
      <c r="D46" s="17" t="e">
        <f aca="false">'LD-P HEVC 1x 10bits'!Y47</f>
        <v>#VALUE!</v>
      </c>
      <c r="E46" s="18" t="e">
        <f aca="false">'LD-P HEVC 1x 10bits'!Z47</f>
        <v>#VALUE!</v>
      </c>
      <c r="F46" s="16" t="e">
        <f aca="false">'LD-P HEVC 2x 8bits'!X47</f>
        <v>#VALUE!</v>
      </c>
      <c r="G46" s="17" t="e">
        <f aca="false">'LD-P HEVC 2x 8bits'!Y47</f>
        <v>#VALUE!</v>
      </c>
      <c r="H46" s="18" t="e">
        <f aca="false">'LD-P HEVC 2x 8bits'!Z47</f>
        <v>#VALUE!</v>
      </c>
    </row>
    <row r="47" customFormat="false" ht="12" hidden="false" customHeight="true" outlineLevel="0" collapsed="false">
      <c r="B47" s="19" t="s">
        <v>15</v>
      </c>
      <c r="C47" s="20" t="e">
        <f aca="false">'LD-P HEVC 1x 10bits'!U47</f>
        <v>#VALUE!</v>
      </c>
      <c r="D47" s="21" t="e">
        <f aca="false">'LD-P HEVC 1x 10bits'!V47</f>
        <v>#VALUE!</v>
      </c>
      <c r="E47" s="22" t="e">
        <f aca="false">'LD-P HEVC 1x 10bits'!W47</f>
        <v>#VALUE!</v>
      </c>
      <c r="F47" s="20" t="e">
        <f aca="false">'LD-P HEVC 2x 8bits'!U47</f>
        <v>#VALUE!</v>
      </c>
      <c r="G47" s="21" t="e">
        <f aca="false">'LD-P HEVC 2x 8bits'!V47</f>
        <v>#VALUE!</v>
      </c>
      <c r="H47" s="22" t="e">
        <f aca="false">'LD-P HEVC 2x 8bits'!W47</f>
        <v>#VALUE!</v>
      </c>
    </row>
    <row r="48" customFormat="false" ht="12" hidden="false" customHeight="true" outlineLevel="0" collapsed="false">
      <c r="B48" s="23" t="s">
        <v>16</v>
      </c>
      <c r="C48" s="29" t="n">
        <f aca="false">'LD-P HEVC 1x 10bits'!$BA$47</f>
        <v>0.924545692513755</v>
      </c>
      <c r="D48" s="29"/>
      <c r="E48" s="29"/>
      <c r="F48" s="29" t="n">
        <f aca="false">'LD-P HEVC 2x 8bits'!$BA$47</f>
        <v>0.932898578365623</v>
      </c>
      <c r="G48" s="29"/>
      <c r="H48" s="29"/>
    </row>
    <row r="49" customFormat="false" ht="12" hidden="false" customHeight="true" outlineLevel="0" collapsed="false">
      <c r="B49" s="25" t="s">
        <v>17</v>
      </c>
      <c r="C49" s="26" t="n">
        <f aca="false">'LD-P HEVC 1x 10bits'!$BB$47</f>
        <v>0.861449425759566</v>
      </c>
      <c r="D49" s="26"/>
      <c r="E49" s="26"/>
      <c r="F49" s="26" t="n">
        <f aca="false">'LD-P HEVC 2x 8bits'!$BB$47</f>
        <v>0.7901274410818</v>
      </c>
      <c r="G49" s="26"/>
      <c r="H49" s="26"/>
    </row>
    <row r="50" customFormat="false" ht="12" hidden="false" customHeight="true" outlineLevel="0" collapsed="false">
      <c r="B50" s="3" t="s">
        <v>18</v>
      </c>
      <c r="C50" s="26" t="n">
        <f aca="false">'LD-P HEVC 1x 10bits'!$BC$47</f>
        <v>0.999117420595126</v>
      </c>
      <c r="D50" s="26"/>
      <c r="E50" s="26"/>
      <c r="F50" s="26" t="n">
        <f aca="false">'LD-P HEVC 2x 8bits'!$BC$47</f>
        <v>0.999810395531305</v>
      </c>
      <c r="G50" s="26"/>
      <c r="H50" s="26"/>
    </row>
    <row r="51" customFormat="false" ht="12" hidden="false" customHeight="true" outlineLevel="0" collapsed="false">
      <c r="B51" s="27" t="s">
        <v>19</v>
      </c>
      <c r="C51" s="28" t="str">
        <f aca="false">'LD-P HEVC 1x 10bits'!$BE$47</f>
        <v>Not matched</v>
      </c>
      <c r="D51" s="28"/>
      <c r="E51" s="28"/>
      <c r="F51" s="28" t="str">
        <f aca="false">'LD-P HEVC 2x 8bits'!$BE$47</f>
        <v>Not matched</v>
      </c>
      <c r="G51" s="28"/>
      <c r="H51" s="28"/>
    </row>
  </sheetData>
  <mergeCells count="41">
    <mergeCell ref="C2:E2"/>
    <mergeCell ref="F2:H2"/>
    <mergeCell ref="C9:E9"/>
    <mergeCell ref="F9:H9"/>
    <mergeCell ref="C10:E10"/>
    <mergeCell ref="F10:H10"/>
    <mergeCell ref="C11:E11"/>
    <mergeCell ref="F11:H11"/>
    <mergeCell ref="C12:E12"/>
    <mergeCell ref="F12:H12"/>
    <mergeCell ref="C14:E14"/>
    <mergeCell ref="F14:H14"/>
    <mergeCell ref="C21:E21"/>
    <mergeCell ref="F21:H21"/>
    <mergeCell ref="C22:E22"/>
    <mergeCell ref="F22:H22"/>
    <mergeCell ref="C23:E23"/>
    <mergeCell ref="F23:H23"/>
    <mergeCell ref="C24:E24"/>
    <mergeCell ref="F24:H24"/>
    <mergeCell ref="B27:H27"/>
    <mergeCell ref="C29:E29"/>
    <mergeCell ref="F29:H29"/>
    <mergeCell ref="C36:E36"/>
    <mergeCell ref="F36:H36"/>
    <mergeCell ref="C37:E37"/>
    <mergeCell ref="F37:H37"/>
    <mergeCell ref="C38:E38"/>
    <mergeCell ref="F38:H38"/>
    <mergeCell ref="C39:E39"/>
    <mergeCell ref="F39:H39"/>
    <mergeCell ref="C41:E41"/>
    <mergeCell ref="F41:H41"/>
    <mergeCell ref="C48:E48"/>
    <mergeCell ref="F48:H48"/>
    <mergeCell ref="C49:E49"/>
    <mergeCell ref="F49:H49"/>
    <mergeCell ref="C50:E50"/>
    <mergeCell ref="F50:H50"/>
    <mergeCell ref="C51:E51"/>
    <mergeCell ref="F51:H51"/>
  </mergeCells>
  <conditionalFormatting sqref="C4:H5 C16:H17 C31:H32 C43:H44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172" width="8.37"/>
    <col collapsed="false" customWidth="true" hidden="false" outlineLevel="0" max="2" min="2" style="40" width="14.11"/>
    <col collapsed="false" customWidth="true" hidden="false" outlineLevel="0" max="4" min="3" style="172" width="7.87"/>
    <col collapsed="false" customWidth="true" hidden="false" outlineLevel="0" max="5" min="5" style="172" width="9.87"/>
    <col collapsed="false" customWidth="true" hidden="false" outlineLevel="0" max="8" min="6" style="172" width="6.87"/>
    <col collapsed="false" customWidth="true" hidden="false" outlineLevel="0" max="9" min="9" style="172" width="2.87"/>
    <col collapsed="false" customWidth="true" hidden="false" outlineLevel="0" max="10" min="10" style="172" width="9.87"/>
    <col collapsed="false" customWidth="true" hidden="false" outlineLevel="0" max="13" min="11" style="172" width="6.87"/>
    <col collapsed="false" customWidth="true" hidden="false" outlineLevel="0" max="14" min="14" style="172" width="2.87"/>
    <col collapsed="false" customWidth="true" hidden="false" outlineLevel="0" max="20" min="15" style="172" width="8.87"/>
    <col collapsed="false" customWidth="true" hidden="false" outlineLevel="0" max="26" min="21" style="40" width="8.87"/>
    <col collapsed="false" customWidth="true" hidden="false" outlineLevel="0" max="27" min="27" style="172" width="2.87"/>
    <col collapsed="false" customWidth="true" hidden="false" outlineLevel="0" max="28" min="28" style="172" width="9.87"/>
    <col collapsed="false" customWidth="true" hidden="false" outlineLevel="0" max="31" min="29" style="172" width="6.87"/>
    <col collapsed="false" customWidth="true" hidden="false" outlineLevel="0" max="32" min="32" style="172" width="10.61"/>
    <col collapsed="false" customWidth="true" hidden="false" outlineLevel="0" max="34" min="33" style="172" width="6.87"/>
    <col collapsed="false" customWidth="true" hidden="false" outlineLevel="0" max="35" min="35" style="173" width="6.87"/>
    <col collapsed="false" customWidth="true" hidden="false" outlineLevel="0" max="36" min="36" style="172" width="16.61"/>
    <col collapsed="false" customWidth="true" hidden="false" outlineLevel="0" max="37" min="37" style="172" width="2.87"/>
    <col collapsed="false" customWidth="true" hidden="false" outlineLevel="0" max="38" min="38" style="172" width="9.87"/>
    <col collapsed="false" customWidth="true" hidden="false" outlineLevel="0" max="41" min="39" style="172" width="6.87"/>
    <col collapsed="false" customWidth="true" hidden="false" outlineLevel="0" max="42" min="42" style="172" width="10.61"/>
    <col collapsed="false" customWidth="true" hidden="false" outlineLevel="0" max="44" min="43" style="172" width="6.87"/>
    <col collapsed="false" customWidth="true" hidden="false" outlineLevel="0" max="45" min="45" style="173" width="6.87"/>
    <col collapsed="false" customWidth="true" hidden="false" outlineLevel="0" max="46" min="46" style="172" width="16.49"/>
    <col collapsed="false" customWidth="true" hidden="false" outlineLevel="0" max="47" min="47" style="172" width="2.87"/>
    <col collapsed="false" customWidth="true" hidden="false" outlineLevel="0" max="48" min="48" style="40" width="9.87"/>
    <col collapsed="false" customWidth="true" hidden="false" outlineLevel="0" max="51" min="49" style="40" width="6.87"/>
    <col collapsed="false" customWidth="true" hidden="false" outlineLevel="0" max="52" min="52" style="172" width="2.87"/>
    <col collapsed="false" customWidth="true" hidden="false" outlineLevel="0" max="53" min="53" style="174" width="7.49"/>
    <col collapsed="false" customWidth="true" hidden="false" outlineLevel="0" max="54" min="54" style="172" width="6.87"/>
    <col collapsed="false" customWidth="true" hidden="false" outlineLevel="0" max="55" min="55" style="172" width="7.75"/>
    <col collapsed="false" customWidth="true" hidden="false" outlineLevel="0" max="56" min="56" style="172" width="1.87"/>
    <col collapsed="false" customWidth="false" hidden="false" outlineLevel="0" max="57" min="57" style="134" width="10.87"/>
    <col collapsed="false" customWidth="true" hidden="false" outlineLevel="0" max="59" min="58" style="172" width="1.99"/>
    <col collapsed="false" customWidth="true" hidden="false" outlineLevel="0" max="60" min="60" style="172" width="2.87"/>
    <col collapsed="false" customWidth="true" hidden="false" outlineLevel="0" max="62" min="61" style="172" width="2.11"/>
    <col collapsed="false" customWidth="false" hidden="false" outlineLevel="0" max="257" min="63" style="172" width="10.87"/>
  </cols>
  <sheetData>
    <row r="1" s="40" customFormat="true" ht="13.5" hidden="false" customHeight="true" outlineLevel="0" collapsed="false">
      <c r="B1" s="44"/>
      <c r="C1" s="45"/>
      <c r="D1" s="45"/>
      <c r="E1" s="46" t="str">
        <f aca="false">CONCATENATE(Summary!$J3,Summary!$K3)</f>
        <v>Reference:SHM-10.0 CGS</v>
      </c>
      <c r="F1" s="46"/>
      <c r="G1" s="46"/>
      <c r="H1" s="46"/>
      <c r="J1" s="46" t="str">
        <f aca="false">CONCATENATE(Summary!$J5,Summary!$K5)</f>
        <v>Tested:SHM-11.0 CGS</v>
      </c>
      <c r="K1" s="46"/>
      <c r="L1" s="46"/>
      <c r="M1" s="46"/>
      <c r="O1" s="47" t="str">
        <f aca="false">'AI HEVC 1x 10bits'!O1</f>
        <v>BD-rate (piecewise cubic) (Test BL+EL vs Ref BL+EL)</v>
      </c>
      <c r="P1" s="47"/>
      <c r="Q1" s="47"/>
      <c r="R1" s="47" t="str">
        <f aca="false">'AI HEVC 1x 10bits'!R1</f>
        <v>BD-rate (piecewise cubic) (Test EL+BL vs single)</v>
      </c>
      <c r="S1" s="47"/>
      <c r="T1" s="47"/>
      <c r="U1" s="47" t="str">
        <f aca="false">'AI HEVC 1x 10bits'!U1</f>
        <v>BD-rate (piecewise cubic) (Test EL vs Ref EL)</v>
      </c>
      <c r="V1" s="47"/>
      <c r="W1" s="47"/>
      <c r="X1" s="47" t="str">
        <f aca="false">'AI HEVC 1x 10bits'!X1</f>
        <v>BD-rate (piecewise cubic) (Ref BL+EL vs single)</v>
      </c>
      <c r="Y1" s="47"/>
      <c r="Z1" s="47"/>
      <c r="AB1" s="46" t="str">
        <f aca="false">CONCATENATE(Summary!$J3,Summary!$K3)</f>
        <v>Reference:SHM-10.0 CGS</v>
      </c>
      <c r="AC1" s="46"/>
      <c r="AD1" s="46"/>
      <c r="AE1" s="46"/>
      <c r="AF1" s="46"/>
      <c r="AG1" s="46"/>
      <c r="AH1" s="46"/>
      <c r="AI1" s="46"/>
      <c r="AJ1" s="46"/>
      <c r="AL1" s="46" t="s">
        <v>69</v>
      </c>
      <c r="AM1" s="46"/>
      <c r="AN1" s="46"/>
      <c r="AO1" s="46"/>
      <c r="AP1" s="46"/>
      <c r="AQ1" s="46"/>
      <c r="AR1" s="46"/>
      <c r="AS1" s="46"/>
      <c r="AT1" s="46"/>
      <c r="AV1" s="46" t="str">
        <f aca="false">CONCATENATE(Summary!$J4,Summary!$K4)</f>
        <v>Single-layer reference:HM-14.0</v>
      </c>
      <c r="AW1" s="46"/>
      <c r="AX1" s="46"/>
      <c r="AY1" s="46"/>
      <c r="BA1" s="48"/>
      <c r="BE1" s="43"/>
    </row>
    <row r="2" customFormat="false" ht="12.75" hidden="false" customHeight="false" outlineLevel="0" collapsed="false">
      <c r="B2" s="49"/>
      <c r="C2" s="39"/>
      <c r="D2" s="39"/>
      <c r="E2" s="175" t="s">
        <v>70</v>
      </c>
      <c r="F2" s="175"/>
      <c r="G2" s="175"/>
      <c r="H2" s="175"/>
      <c r="I2" s="1"/>
      <c r="J2" s="175" t="s">
        <v>70</v>
      </c>
      <c r="K2" s="175"/>
      <c r="L2" s="175"/>
      <c r="M2" s="175"/>
      <c r="N2" s="1"/>
      <c r="O2" s="47"/>
      <c r="P2" s="47"/>
      <c r="Q2" s="47"/>
      <c r="R2" s="47"/>
      <c r="S2" s="47"/>
      <c r="T2" s="47"/>
      <c r="U2" s="47"/>
      <c r="V2" s="47"/>
      <c r="W2" s="47"/>
      <c r="X2" s="47"/>
      <c r="Y2" s="47"/>
      <c r="Z2" s="47"/>
      <c r="AA2" s="1"/>
      <c r="AB2" s="176" t="s">
        <v>71</v>
      </c>
      <c r="AC2" s="176"/>
      <c r="AD2" s="176"/>
      <c r="AE2" s="176"/>
      <c r="AF2" s="177" t="s">
        <v>72</v>
      </c>
      <c r="AG2" s="177"/>
      <c r="AH2" s="177"/>
      <c r="AI2" s="177"/>
      <c r="AJ2" s="177" t="s">
        <v>73</v>
      </c>
      <c r="AK2" s="1"/>
      <c r="AL2" s="177" t="s">
        <v>71</v>
      </c>
      <c r="AM2" s="177"/>
      <c r="AN2" s="177"/>
      <c r="AO2" s="177"/>
      <c r="AP2" s="178" t="s">
        <v>74</v>
      </c>
      <c r="AQ2" s="178"/>
      <c r="AR2" s="178"/>
      <c r="AS2" s="178"/>
      <c r="AT2" s="177" t="s">
        <v>73</v>
      </c>
      <c r="AU2" s="1"/>
      <c r="AV2" s="54" t="s">
        <v>30</v>
      </c>
      <c r="AW2" s="54"/>
      <c r="AX2" s="54"/>
      <c r="AY2" s="54"/>
      <c r="AZ2" s="1"/>
      <c r="BA2" s="177" t="s">
        <v>75</v>
      </c>
      <c r="BB2" s="177"/>
      <c r="BC2" s="177" t="s">
        <v>76</v>
      </c>
      <c r="BD2" s="1"/>
      <c r="BE2" s="140" t="s">
        <v>77</v>
      </c>
      <c r="BH2" s="1"/>
    </row>
    <row r="3" customFormat="false" ht="12.75" hidden="false" customHeight="false" outlineLevel="0" collapsed="false">
      <c r="A3" s="179"/>
      <c r="B3" s="56"/>
      <c r="C3" s="180" t="s">
        <v>78</v>
      </c>
      <c r="D3" s="181" t="s">
        <v>79</v>
      </c>
      <c r="E3" s="27" t="s">
        <v>34</v>
      </c>
      <c r="F3" s="182" t="s">
        <v>35</v>
      </c>
      <c r="G3" s="182" t="s">
        <v>36</v>
      </c>
      <c r="H3" s="183" t="s">
        <v>37</v>
      </c>
      <c r="I3" s="6"/>
      <c r="J3" s="184" t="s">
        <v>80</v>
      </c>
      <c r="K3" s="182" t="s">
        <v>35</v>
      </c>
      <c r="L3" s="182" t="s">
        <v>36</v>
      </c>
      <c r="M3" s="183" t="s">
        <v>37</v>
      </c>
      <c r="N3" s="6"/>
      <c r="O3" s="27" t="s">
        <v>2</v>
      </c>
      <c r="P3" s="182" t="s">
        <v>3</v>
      </c>
      <c r="Q3" s="183" t="s">
        <v>4</v>
      </c>
      <c r="R3" s="184" t="s">
        <v>2</v>
      </c>
      <c r="S3" s="185" t="s">
        <v>3</v>
      </c>
      <c r="T3" s="186" t="s">
        <v>4</v>
      </c>
      <c r="U3" s="63" t="s">
        <v>2</v>
      </c>
      <c r="V3" s="64" t="s">
        <v>3</v>
      </c>
      <c r="W3" s="65" t="s">
        <v>4</v>
      </c>
      <c r="X3" s="59" t="s">
        <v>2</v>
      </c>
      <c r="Y3" s="60" t="s">
        <v>3</v>
      </c>
      <c r="Z3" s="61" t="s">
        <v>4</v>
      </c>
      <c r="AA3" s="6"/>
      <c r="AB3" s="27" t="s">
        <v>34</v>
      </c>
      <c r="AC3" s="182" t="s">
        <v>35</v>
      </c>
      <c r="AD3" s="182" t="s">
        <v>36</v>
      </c>
      <c r="AE3" s="182" t="s">
        <v>37</v>
      </c>
      <c r="AF3" s="27" t="s">
        <v>81</v>
      </c>
      <c r="AG3" s="182" t="s">
        <v>82</v>
      </c>
      <c r="AH3" s="182" t="s">
        <v>83</v>
      </c>
      <c r="AI3" s="183" t="s">
        <v>84</v>
      </c>
      <c r="AJ3" s="8" t="s">
        <v>54</v>
      </c>
      <c r="AK3" s="6"/>
      <c r="AL3" s="27" t="s">
        <v>34</v>
      </c>
      <c r="AM3" s="182" t="s">
        <v>35</v>
      </c>
      <c r="AN3" s="182" t="s">
        <v>36</v>
      </c>
      <c r="AO3" s="183" t="s">
        <v>37</v>
      </c>
      <c r="AP3" s="182" t="s">
        <v>81</v>
      </c>
      <c r="AQ3" s="182" t="s">
        <v>82</v>
      </c>
      <c r="AR3" s="182" t="s">
        <v>83</v>
      </c>
      <c r="AS3" s="183" t="s">
        <v>84</v>
      </c>
      <c r="AT3" s="8" t="s">
        <v>54</v>
      </c>
      <c r="AU3" s="6"/>
      <c r="AV3" s="59" t="s">
        <v>34</v>
      </c>
      <c r="AW3" s="60" t="s">
        <v>35</v>
      </c>
      <c r="AX3" s="60" t="s">
        <v>36</v>
      </c>
      <c r="AY3" s="61" t="s">
        <v>37</v>
      </c>
      <c r="AZ3" s="6"/>
      <c r="BA3" s="27" t="s">
        <v>85</v>
      </c>
      <c r="BB3" s="183" t="s">
        <v>86</v>
      </c>
      <c r="BC3" s="23" t="s">
        <v>85</v>
      </c>
      <c r="BE3" s="153"/>
      <c r="BH3" s="6"/>
    </row>
    <row r="4" customFormat="false" ht="12" hidden="false" customHeight="false" outlineLevel="0" collapsed="false">
      <c r="A4" s="69" t="s">
        <v>7</v>
      </c>
      <c r="B4" s="70" t="s">
        <v>88</v>
      </c>
      <c r="C4" s="71" t="n">
        <v>22</v>
      </c>
      <c r="D4" s="70" t="n">
        <f aca="false">C4</f>
        <v>22</v>
      </c>
      <c r="E4" s="72" t="n">
        <f aca="false">Anchor!B81</f>
        <v>17187.7584</v>
      </c>
      <c r="F4" s="73" t="n">
        <f aca="false">Anchor!C81</f>
        <v>42.1762</v>
      </c>
      <c r="G4" s="73" t="n">
        <f aca="false">Anchor!D81</f>
        <v>44.5154</v>
      </c>
      <c r="H4" s="74" t="n">
        <f aca="false">Anchor!E81</f>
        <v>45.946</v>
      </c>
      <c r="I4" s="75"/>
      <c r="J4" s="72" t="n">
        <f aca="false">Test!B81</f>
        <v>17177.0608</v>
      </c>
      <c r="K4" s="73" t="n">
        <f aca="false">Test!C81</f>
        <v>42.1768</v>
      </c>
      <c r="L4" s="73" t="n">
        <f aca="false">Test!D81</f>
        <v>44.5132</v>
      </c>
      <c r="M4" s="74" t="n">
        <f aca="false">Test!E81</f>
        <v>45.9448</v>
      </c>
      <c r="N4" s="154"/>
      <c r="O4" s="77" t="e">
        <f aca="false">bdrate($AJ4:$AJ7,F4:F7,$AT4:$AT7,K4:K7)</f>
        <v>#VALUE!</v>
      </c>
      <c r="P4" s="78" t="e">
        <f aca="false">bdrate($AJ4:$AJ7,G4:G7,$AT4:$AT7,L4:L7)</f>
        <v>#VALUE!</v>
      </c>
      <c r="Q4" s="78" t="e">
        <f aca="false">bdrate($AJ4:$AJ7,H4:H7,$AT4:$AT7,M4:M7)</f>
        <v>#VALUE!</v>
      </c>
      <c r="R4" s="77" t="e">
        <f aca="false">bdrate($AV4:$AV7,AW4:AW7,$AT4:$AT7,K4:K7)</f>
        <v>#VALUE!</v>
      </c>
      <c r="S4" s="78" t="e">
        <f aca="false">bdrate($AV4:$AV7,AX4:AX7,$AT4:$AT7,L4:L7)</f>
        <v>#VALUE!</v>
      </c>
      <c r="T4" s="79" t="e">
        <f aca="false">bdrate($AV4:$AV7,AY4:AY7,$AT4:$AT7,M4:M7)</f>
        <v>#VALUE!</v>
      </c>
      <c r="U4" s="77" t="e">
        <f aca="false">bdrate($E4:$E7,F4:F7,$J4:$J7,K4:K7)</f>
        <v>#VALUE!</v>
      </c>
      <c r="V4" s="78" t="e">
        <f aca="false">bdrate($E4:$E7,G4:G7,$J4:$J7,L4:L7)</f>
        <v>#VALUE!</v>
      </c>
      <c r="W4" s="79" t="e">
        <f aca="false">bdrate($E4:$E7,H4:H7,$J4:$J7,M4:M7)</f>
        <v>#VALUE!</v>
      </c>
      <c r="X4" s="77" t="e">
        <f aca="false">bdrate($AV4:$AV7,AW4:AW7,$AJ4:$AJ7,F4:F7)</f>
        <v>#VALUE!</v>
      </c>
      <c r="Y4" s="78" t="e">
        <f aca="false">bdrate($AV4:$AV7,AX4:AX7,$AJ4:$AJ7,G4:G7)</f>
        <v>#VALUE!</v>
      </c>
      <c r="Z4" s="79" t="e">
        <f aca="false">bdrate($AV4:$AV7,AY4:AY7,$AJ4:$AJ7,H4:H7)</f>
        <v>#VALUE!</v>
      </c>
      <c r="AA4" s="154"/>
      <c r="AB4" s="72" t="n">
        <f aca="false">Anchor!F81</f>
        <v>8719.7216</v>
      </c>
      <c r="AC4" s="73" t="n">
        <f aca="false">Anchor!G81</f>
        <v>43.2887</v>
      </c>
      <c r="AD4" s="73" t="n">
        <f aca="false">Anchor!H81</f>
        <v>44.8736</v>
      </c>
      <c r="AE4" s="73" t="n">
        <f aca="false">Anchor!I81</f>
        <v>42.983</v>
      </c>
      <c r="AF4" s="72" t="n">
        <f aca="false">Anchor!J81</f>
        <v>70067.06</v>
      </c>
      <c r="AG4" s="73" t="n">
        <f aca="false">Anchor!K81</f>
        <v>175.48</v>
      </c>
      <c r="AH4" s="73" t="n">
        <f aca="false">Anchor!L81</f>
        <v>3250</v>
      </c>
      <c r="AI4" s="80" t="n">
        <f aca="false">AF4/3600</f>
        <v>19.4630722222222</v>
      </c>
      <c r="AJ4" s="81" t="n">
        <f aca="false">E4+AB4</f>
        <v>25907.48</v>
      </c>
      <c r="AK4" s="154"/>
      <c r="AL4" s="72" t="n">
        <f aca="false">Test!F81</f>
        <v>8718.4544</v>
      </c>
      <c r="AM4" s="73" t="n">
        <f aca="false">Test!G81</f>
        <v>43.2878</v>
      </c>
      <c r="AN4" s="73" t="n">
        <f aca="false">Test!H81</f>
        <v>44.8695</v>
      </c>
      <c r="AO4" s="73" t="n">
        <f aca="false">Test!I81</f>
        <v>42.9768</v>
      </c>
      <c r="AP4" s="72" t="n">
        <f aca="false">Test!J81</f>
        <v>69439.73</v>
      </c>
      <c r="AQ4" s="73" t="n">
        <f aca="false">Test!K81</f>
        <v>158.61</v>
      </c>
      <c r="AR4" s="73" t="n">
        <f aca="false">Test!L81</f>
        <v>3252.43</v>
      </c>
      <c r="AS4" s="80" t="n">
        <f aca="false">AP4/3600</f>
        <v>19.2888138888889</v>
      </c>
      <c r="AT4" s="81" t="n">
        <f aca="false">J4+AL4</f>
        <v>25895.5152</v>
      </c>
      <c r="AU4" s="76"/>
      <c r="AV4" s="82" t="n">
        <f aca="false">'Single Layer High Quality'!B81</f>
        <v>18623.6544</v>
      </c>
      <c r="AW4" s="83" t="n">
        <f aca="false">'Single Layer High Quality'!C81</f>
        <v>42.1792</v>
      </c>
      <c r="AX4" s="83" t="n">
        <f aca="false">'Single Layer High Quality'!D81</f>
        <v>44.5408</v>
      </c>
      <c r="AY4" s="84" t="n">
        <f aca="false">'Single Layer High Quality'!E81</f>
        <v>45.9637</v>
      </c>
      <c r="AZ4" s="76"/>
      <c r="BA4" s="85" t="n">
        <f aca="false">AP4/AF4</f>
        <v>0.991046720099288</v>
      </c>
      <c r="BB4" s="86" t="n">
        <f aca="false">AQ4/AG4</f>
        <v>0.903863688169592</v>
      </c>
      <c r="BC4" s="87" t="n">
        <f aca="false">AR4/AH4</f>
        <v>1.00074769230769</v>
      </c>
      <c r="BD4" s="40"/>
      <c r="BE4" s="88" t="n">
        <f aca="false">ABS(AB4-AL4)+ABS(AC4-AM4)+ABS(AD4-AN4)+ABS(AE4-AO4)</f>
        <v>1.27840000000023</v>
      </c>
      <c r="BF4" s="134"/>
      <c r="BG4" s="131"/>
      <c r="BH4" s="154"/>
      <c r="BI4" s="131"/>
      <c r="BJ4" s="131"/>
      <c r="BK4" s="131"/>
    </row>
    <row r="5" customFormat="false" ht="12" hidden="false" customHeight="false" outlineLevel="0" collapsed="false">
      <c r="A5" s="49" t="s">
        <v>96</v>
      </c>
      <c r="B5" s="89"/>
      <c r="C5" s="41" t="n">
        <v>26</v>
      </c>
      <c r="D5" s="89" t="n">
        <f aca="false">C5</f>
        <v>26</v>
      </c>
      <c r="E5" s="82" t="n">
        <f aca="false">Anchor!B82</f>
        <v>8323.9488</v>
      </c>
      <c r="F5" s="83" t="n">
        <f aca="false">Anchor!C82</f>
        <v>41.0597</v>
      </c>
      <c r="G5" s="83" t="n">
        <f aca="false">Anchor!D82</f>
        <v>43.1606</v>
      </c>
      <c r="H5" s="84" t="n">
        <f aca="false">Anchor!E82</f>
        <v>43.9702</v>
      </c>
      <c r="I5" s="75"/>
      <c r="J5" s="82" t="n">
        <f aca="false">Test!B82</f>
        <v>8333.576</v>
      </c>
      <c r="K5" s="83" t="n">
        <f aca="false">Test!C82</f>
        <v>41.0602</v>
      </c>
      <c r="L5" s="83" t="n">
        <f aca="false">Test!D82</f>
        <v>43.1584</v>
      </c>
      <c r="M5" s="84" t="n">
        <f aca="false">Test!E82</f>
        <v>43.9653</v>
      </c>
      <c r="N5" s="154"/>
      <c r="O5" s="90"/>
      <c r="P5" s="91"/>
      <c r="Q5" s="91"/>
      <c r="R5" s="90"/>
      <c r="S5" s="91"/>
      <c r="T5" s="92"/>
      <c r="U5" s="90"/>
      <c r="V5" s="91"/>
      <c r="W5" s="92"/>
      <c r="X5" s="90"/>
      <c r="Y5" s="91"/>
      <c r="Z5" s="92"/>
      <c r="AA5" s="154"/>
      <c r="AB5" s="82" t="n">
        <f aca="false">Anchor!F82</f>
        <v>4574.5776</v>
      </c>
      <c r="AC5" s="83" t="n">
        <f aca="false">Anchor!G82</f>
        <v>40.9461</v>
      </c>
      <c r="AD5" s="83" t="n">
        <f aca="false">Anchor!H82</f>
        <v>43.1228</v>
      </c>
      <c r="AE5" s="83" t="n">
        <f aca="false">Anchor!I82</f>
        <v>40.6202</v>
      </c>
      <c r="AF5" s="82" t="n">
        <f aca="false">Anchor!J82</f>
        <v>57453.94</v>
      </c>
      <c r="AG5" s="83" t="n">
        <f aca="false">Anchor!K82</f>
        <v>147.47</v>
      </c>
      <c r="AH5" s="83" t="n">
        <f aca="false">Anchor!L82</f>
        <v>3251</v>
      </c>
      <c r="AI5" s="93" t="n">
        <f aca="false">AF5/3600</f>
        <v>15.9594277777778</v>
      </c>
      <c r="AJ5" s="94" t="n">
        <f aca="false">E5+AB5</f>
        <v>12898.5264</v>
      </c>
      <c r="AK5" s="154"/>
      <c r="AL5" s="82" t="n">
        <f aca="false">Test!F82</f>
        <v>4574.8464</v>
      </c>
      <c r="AM5" s="83" t="n">
        <f aca="false">Test!G82</f>
        <v>40.9468</v>
      </c>
      <c r="AN5" s="83" t="n">
        <f aca="false">Test!H82</f>
        <v>43.1215</v>
      </c>
      <c r="AO5" s="83" t="n">
        <f aca="false">Test!I82</f>
        <v>40.6132</v>
      </c>
      <c r="AP5" s="82" t="n">
        <f aca="false">Test!J82</f>
        <v>73123.01</v>
      </c>
      <c r="AQ5" s="83" t="n">
        <f aca="false">Test!K82</f>
        <v>155.25</v>
      </c>
      <c r="AR5" s="83" t="n">
        <f aca="false">Test!L82</f>
        <v>3252.05</v>
      </c>
      <c r="AS5" s="93" t="n">
        <f aca="false">AP5/3600</f>
        <v>20.3119472222222</v>
      </c>
      <c r="AT5" s="94" t="n">
        <f aca="false">J5+AL5</f>
        <v>12908.4224</v>
      </c>
      <c r="AU5" s="76"/>
      <c r="AV5" s="82" t="n">
        <f aca="false">'Single Layer High Quality'!B82</f>
        <v>9311.4576</v>
      </c>
      <c r="AW5" s="83" t="n">
        <f aca="false">'Single Layer High Quality'!C82</f>
        <v>41.077</v>
      </c>
      <c r="AX5" s="83" t="n">
        <f aca="false">'Single Layer High Quality'!D82</f>
        <v>43.1956</v>
      </c>
      <c r="AY5" s="84" t="n">
        <f aca="false">'Single Layer High Quality'!E82</f>
        <v>43.9538</v>
      </c>
      <c r="AZ5" s="76"/>
      <c r="BA5" s="95" t="n">
        <f aca="false">AP5/AF5</f>
        <v>1.2727240290222</v>
      </c>
      <c r="BB5" s="96" t="n">
        <f aca="false">AQ5/AG5</f>
        <v>1.052756492846</v>
      </c>
      <c r="BC5" s="97" t="n">
        <f aca="false">AR5/AH5</f>
        <v>1.00032297754537</v>
      </c>
      <c r="BD5" s="40"/>
      <c r="BE5" s="98" t="n">
        <f aca="false">ABS(AB5-AL5)+ABS(AC5-AM5)+ABS(AD5-AN5)+ABS(AE5-AO5)</f>
        <v>0.277800000000738</v>
      </c>
      <c r="BF5" s="134"/>
      <c r="BG5" s="131"/>
      <c r="BH5" s="154"/>
      <c r="BI5" s="131"/>
      <c r="BJ5" s="131"/>
      <c r="BK5" s="131"/>
    </row>
    <row r="6" customFormat="false" ht="12" hidden="false" customHeight="false" outlineLevel="0" collapsed="false">
      <c r="A6" s="188"/>
      <c r="B6" s="89"/>
      <c r="C6" s="41" t="n">
        <v>30</v>
      </c>
      <c r="D6" s="89" t="n">
        <f aca="false">C6</f>
        <v>30</v>
      </c>
      <c r="E6" s="82" t="n">
        <f aca="false">Anchor!B83</f>
        <v>4766.992</v>
      </c>
      <c r="F6" s="83" t="n">
        <f aca="false">Anchor!C83</f>
        <v>39.6151</v>
      </c>
      <c r="G6" s="83" t="n">
        <f aca="false">Anchor!D83</f>
        <v>42.1505</v>
      </c>
      <c r="H6" s="84" t="n">
        <f aca="false">Anchor!E83</f>
        <v>42.5422</v>
      </c>
      <c r="I6" s="75"/>
      <c r="J6" s="82" t="n">
        <f aca="false">Test!B83</f>
        <v>4765.1488</v>
      </c>
      <c r="K6" s="83" t="n">
        <f aca="false">Test!C83</f>
        <v>39.6195</v>
      </c>
      <c r="L6" s="83" t="n">
        <f aca="false">Test!D83</f>
        <v>42.1501</v>
      </c>
      <c r="M6" s="84" t="n">
        <f aca="false">Test!E83</f>
        <v>42.5448</v>
      </c>
      <c r="N6" s="154"/>
      <c r="O6" s="90"/>
      <c r="P6" s="91"/>
      <c r="Q6" s="91"/>
      <c r="R6" s="90"/>
      <c r="S6" s="91"/>
      <c r="T6" s="92"/>
      <c r="U6" s="90"/>
      <c r="V6" s="91"/>
      <c r="W6" s="92"/>
      <c r="X6" s="90"/>
      <c r="Y6" s="91"/>
      <c r="Z6" s="92"/>
      <c r="AA6" s="154"/>
      <c r="AB6" s="82" t="n">
        <f aca="false">Anchor!F83</f>
        <v>2648.7984</v>
      </c>
      <c r="AC6" s="83" t="n">
        <f aca="false">Anchor!G83</f>
        <v>38.5698</v>
      </c>
      <c r="AD6" s="83" t="n">
        <f aca="false">Anchor!H83</f>
        <v>41.8385</v>
      </c>
      <c r="AE6" s="83" t="n">
        <f aca="false">Anchor!I83</f>
        <v>38.9309</v>
      </c>
      <c r="AF6" s="82" t="n">
        <f aca="false">Anchor!J83</f>
        <v>64187.14</v>
      </c>
      <c r="AG6" s="83" t="n">
        <f aca="false">Anchor!K83</f>
        <v>169.18</v>
      </c>
      <c r="AH6" s="83" t="n">
        <f aca="false">Anchor!L83</f>
        <v>3251</v>
      </c>
      <c r="AI6" s="93" t="n">
        <f aca="false">AF6/3600</f>
        <v>17.8297611111111</v>
      </c>
      <c r="AJ6" s="94" t="n">
        <f aca="false">E6+AB6</f>
        <v>7415.7904</v>
      </c>
      <c r="AK6" s="154"/>
      <c r="AL6" s="82" t="n">
        <f aca="false">Test!F83</f>
        <v>2650.3296</v>
      </c>
      <c r="AM6" s="83" t="n">
        <f aca="false">Test!G83</f>
        <v>38.5736</v>
      </c>
      <c r="AN6" s="83" t="n">
        <f aca="false">Test!H83</f>
        <v>41.8404</v>
      </c>
      <c r="AO6" s="83" t="n">
        <f aca="false">Test!I83</f>
        <v>38.9291</v>
      </c>
      <c r="AP6" s="82" t="n">
        <f aca="false">Test!J83</f>
        <v>69470.04</v>
      </c>
      <c r="AQ6" s="83" t="n">
        <f aca="false">Test!K83</f>
        <v>150.46</v>
      </c>
      <c r="AR6" s="83" t="n">
        <f aca="false">Test!L83</f>
        <v>3225.5</v>
      </c>
      <c r="AS6" s="93" t="n">
        <f aca="false">AP6/3600</f>
        <v>19.2972333333333</v>
      </c>
      <c r="AT6" s="94" t="n">
        <f aca="false">J6+AL6</f>
        <v>7415.4784</v>
      </c>
      <c r="AU6" s="76"/>
      <c r="AV6" s="82" t="n">
        <f aca="false">'Single Layer High Quality'!B83</f>
        <v>5446.0352</v>
      </c>
      <c r="AW6" s="83" t="n">
        <f aca="false">'Single Layer High Quality'!C83</f>
        <v>39.6498</v>
      </c>
      <c r="AX6" s="83" t="n">
        <f aca="false">'Single Layer High Quality'!D83</f>
        <v>42.1866</v>
      </c>
      <c r="AY6" s="84" t="n">
        <f aca="false">'Single Layer High Quality'!E83</f>
        <v>42.45</v>
      </c>
      <c r="AZ6" s="76"/>
      <c r="BA6" s="95" t="n">
        <f aca="false">AP6/AF6</f>
        <v>1.08230464856356</v>
      </c>
      <c r="BB6" s="96" t="n">
        <f aca="false">AQ6/AG6</f>
        <v>0.889348622768649</v>
      </c>
      <c r="BC6" s="97" t="n">
        <f aca="false">AR6/AH6</f>
        <v>0.992156259612427</v>
      </c>
      <c r="BD6" s="40"/>
      <c r="BE6" s="98" t="n">
        <f aca="false">ABS(AB6-AL6)+ABS(AC6-AM6)+ABS(AD6-AN6)+ABS(AE6-AO6)</f>
        <v>1.5386999999999</v>
      </c>
      <c r="BF6" s="134"/>
      <c r="BG6" s="131"/>
      <c r="BH6" s="154"/>
      <c r="BI6" s="131"/>
      <c r="BJ6" s="131"/>
      <c r="BK6" s="131"/>
    </row>
    <row r="7" customFormat="false" ht="12.75" hidden="false" customHeight="false" outlineLevel="0" collapsed="false">
      <c r="A7" s="188"/>
      <c r="B7" s="89"/>
      <c r="C7" s="99" t="n">
        <v>34</v>
      </c>
      <c r="D7" s="100" t="n">
        <f aca="false">C7</f>
        <v>34</v>
      </c>
      <c r="E7" s="101" t="n">
        <f aca="false">Anchor!B84</f>
        <v>2901.4016</v>
      </c>
      <c r="F7" s="102" t="n">
        <f aca="false">Anchor!C84</f>
        <v>37.8356</v>
      </c>
      <c r="G7" s="102" t="n">
        <f aca="false">Anchor!D84</f>
        <v>41.1631</v>
      </c>
      <c r="H7" s="103" t="n">
        <f aca="false">Anchor!E84</f>
        <v>41.2141</v>
      </c>
      <c r="I7" s="75"/>
      <c r="J7" s="101" t="n">
        <f aca="false">Test!B84</f>
        <v>2902.1952</v>
      </c>
      <c r="K7" s="102" t="n">
        <f aca="false">Test!C84</f>
        <v>37.8377</v>
      </c>
      <c r="L7" s="102" t="n">
        <f aca="false">Test!D84</f>
        <v>41.1623</v>
      </c>
      <c r="M7" s="103" t="n">
        <f aca="false">Test!E84</f>
        <v>41.2035</v>
      </c>
      <c r="N7" s="154"/>
      <c r="O7" s="104"/>
      <c r="P7" s="105"/>
      <c r="Q7" s="105"/>
      <c r="R7" s="104"/>
      <c r="S7" s="105"/>
      <c r="T7" s="106"/>
      <c r="U7" s="104"/>
      <c r="V7" s="105"/>
      <c r="W7" s="106"/>
      <c r="X7" s="104"/>
      <c r="Y7" s="105"/>
      <c r="Z7" s="106"/>
      <c r="AA7" s="154"/>
      <c r="AB7" s="101" t="n">
        <f aca="false">Anchor!F84</f>
        <v>1595.5632</v>
      </c>
      <c r="AC7" s="102" t="n">
        <f aca="false">Anchor!G84</f>
        <v>36.1581</v>
      </c>
      <c r="AD7" s="102" t="n">
        <f aca="false">Anchor!H84</f>
        <v>40.4364</v>
      </c>
      <c r="AE7" s="102" t="n">
        <f aca="false">Anchor!I84</f>
        <v>37.3664</v>
      </c>
      <c r="AF7" s="101" t="n">
        <f aca="false">Anchor!J84</f>
        <v>61943.83</v>
      </c>
      <c r="AG7" s="102" t="n">
        <f aca="false">Anchor!K84</f>
        <v>161.94</v>
      </c>
      <c r="AH7" s="102" t="n">
        <f aca="false">Anchor!L84</f>
        <v>3250</v>
      </c>
      <c r="AI7" s="107" t="n">
        <f aca="false">AF7/3600</f>
        <v>17.2066194444444</v>
      </c>
      <c r="AJ7" s="108" t="n">
        <f aca="false">E7+AB7</f>
        <v>4496.9648</v>
      </c>
      <c r="AK7" s="154"/>
      <c r="AL7" s="101" t="n">
        <f aca="false">Test!F84</f>
        <v>1595.4272</v>
      </c>
      <c r="AM7" s="102" t="n">
        <f aca="false">Test!G84</f>
        <v>36.1595</v>
      </c>
      <c r="AN7" s="102" t="n">
        <f aca="false">Test!H84</f>
        <v>40.4366</v>
      </c>
      <c r="AO7" s="102" t="n">
        <f aca="false">Test!I84</f>
        <v>37.3494</v>
      </c>
      <c r="AP7" s="101" t="n">
        <f aca="false">Test!J84</f>
        <v>48277.7</v>
      </c>
      <c r="AQ7" s="102" t="n">
        <f aca="false">Test!K84</f>
        <v>107.18</v>
      </c>
      <c r="AR7" s="102" t="n">
        <f aca="false">Test!L84</f>
        <v>3249.12</v>
      </c>
      <c r="AS7" s="107" t="n">
        <f aca="false">AP7/3600</f>
        <v>13.4104722222222</v>
      </c>
      <c r="AT7" s="108" t="n">
        <f aca="false">J7+AL7</f>
        <v>4497.6224</v>
      </c>
      <c r="AU7" s="76"/>
      <c r="AV7" s="82" t="n">
        <f aca="false">'Single Layer High Quality'!B84</f>
        <v>3358.3712</v>
      </c>
      <c r="AW7" s="83" t="n">
        <f aca="false">'Single Layer High Quality'!C84</f>
        <v>37.879</v>
      </c>
      <c r="AX7" s="83" t="n">
        <f aca="false">'Single Layer High Quality'!D84</f>
        <v>41.2055</v>
      </c>
      <c r="AY7" s="84" t="n">
        <f aca="false">'Single Layer High Quality'!E84</f>
        <v>41.0087</v>
      </c>
      <c r="AZ7" s="76"/>
      <c r="BA7" s="109" t="n">
        <f aca="false">AP7/AF7</f>
        <v>0.779378672581272</v>
      </c>
      <c r="BB7" s="110" t="n">
        <f aca="false">AQ7/AG7</f>
        <v>0.661850067926393</v>
      </c>
      <c r="BC7" s="111" t="n">
        <f aca="false">AR7/AH7</f>
        <v>0.999729230769231</v>
      </c>
      <c r="BD7" s="40"/>
      <c r="BE7" s="112" t="n">
        <f aca="false">ABS(AB7-AL7)+ABS(AC7-AM7)+ABS(AD7-AN7)+ABS(AE7-AO7)</f>
        <v>0.154599999999967</v>
      </c>
      <c r="BF7" s="134"/>
      <c r="BG7" s="131"/>
      <c r="BH7" s="154"/>
      <c r="BI7" s="131"/>
      <c r="BJ7" s="131"/>
      <c r="BK7" s="131"/>
    </row>
    <row r="8" customFormat="false" ht="12" hidden="false" customHeight="false" outlineLevel="0" collapsed="false">
      <c r="A8" s="188"/>
      <c r="B8" s="89"/>
      <c r="C8" s="71" t="n">
        <v>22</v>
      </c>
      <c r="D8" s="48" t="n">
        <f aca="false">C8+2</f>
        <v>24</v>
      </c>
      <c r="E8" s="72" t="n">
        <f aca="false">Anchor!B85</f>
        <v>10568.6928</v>
      </c>
      <c r="F8" s="73" t="n">
        <f aca="false">Anchor!C85</f>
        <v>41.6427</v>
      </c>
      <c r="G8" s="73" t="n">
        <f aca="false">Anchor!D85</f>
        <v>43.8303</v>
      </c>
      <c r="H8" s="74" t="n">
        <f aca="false">Anchor!E85</f>
        <v>45.0193</v>
      </c>
      <c r="I8" s="75"/>
      <c r="J8" s="72" t="n">
        <f aca="false">Test!B85</f>
        <v>10565.0224</v>
      </c>
      <c r="K8" s="73" t="n">
        <f aca="false">Test!C85</f>
        <v>41.6448</v>
      </c>
      <c r="L8" s="73" t="n">
        <f aca="false">Test!D85</f>
        <v>43.8299</v>
      </c>
      <c r="M8" s="74" t="n">
        <f aca="false">Test!E85</f>
        <v>45.0155</v>
      </c>
      <c r="N8" s="154"/>
      <c r="O8" s="77" t="e">
        <f aca="false">bdrate($AJ8:$AJ11,F8:F11,$AT8:$AT11,K8:K11)</f>
        <v>#VALUE!</v>
      </c>
      <c r="P8" s="78" t="e">
        <f aca="false">bdrate($AJ8:$AJ11,G8:G11,$AT8:$AT11,L8:L11)</f>
        <v>#VALUE!</v>
      </c>
      <c r="Q8" s="78" t="e">
        <f aca="false">bdrate($AJ8:$AJ11,H8:H11,$AT8:$AT11,M8:M11)</f>
        <v>#VALUE!</v>
      </c>
      <c r="R8" s="77" t="e">
        <f aca="false">bdrate($AV8:$AV11,AW8:AW11,$AT8:$AT11,K8:K11)</f>
        <v>#VALUE!</v>
      </c>
      <c r="S8" s="78" t="e">
        <f aca="false">bdrate($AV8:$AV11,AX8:AX11,$AT8:$AT11,L8:L11)</f>
        <v>#VALUE!</v>
      </c>
      <c r="T8" s="79" t="e">
        <f aca="false">bdrate($AV8:$AV11,AY8:AY11,$AT8:$AT11,M8:M11)</f>
        <v>#VALUE!</v>
      </c>
      <c r="U8" s="77" t="e">
        <f aca="false">bdrate($E8:$E11,F8:F11,$J8:$J11,K8:K11)</f>
        <v>#VALUE!</v>
      </c>
      <c r="V8" s="78" t="e">
        <f aca="false">bdrate($E8:$E11,G8:G11,$J8:$J11,L8:L11)</f>
        <v>#VALUE!</v>
      </c>
      <c r="W8" s="79" t="e">
        <f aca="false">bdrate($E8:$E11,H8:H11,$J8:$J11,M8:M11)</f>
        <v>#VALUE!</v>
      </c>
      <c r="X8" s="77" t="e">
        <f aca="false">bdrate($AV8:$AV11,AW8:AW11,$AJ8:$AJ11,F8:F11)</f>
        <v>#VALUE!</v>
      </c>
      <c r="Y8" s="78" t="e">
        <f aca="false">bdrate($AV8:$AV11,AX8:AX11,$AJ8:$AJ11,G8:G11)</f>
        <v>#VALUE!</v>
      </c>
      <c r="Z8" s="79" t="e">
        <f aca="false">bdrate($AV8:$AV11,AY8:AY11,$AJ8:$AJ11,H8:H11)</f>
        <v>#VALUE!</v>
      </c>
      <c r="AA8" s="154"/>
      <c r="AB8" s="72" t="n">
        <f aca="false">Anchor!F85</f>
        <v>8719.7216</v>
      </c>
      <c r="AC8" s="73" t="n">
        <f aca="false">Anchor!G85</f>
        <v>43.2887</v>
      </c>
      <c r="AD8" s="73" t="n">
        <f aca="false">Anchor!H85</f>
        <v>44.8736</v>
      </c>
      <c r="AE8" s="73" t="n">
        <f aca="false">Anchor!I85</f>
        <v>42.983</v>
      </c>
      <c r="AF8" s="72" t="n">
        <f aca="false">Anchor!J85</f>
        <v>62982.81</v>
      </c>
      <c r="AG8" s="73" t="n">
        <f aca="false">Anchor!K85</f>
        <v>152.72</v>
      </c>
      <c r="AH8" s="73" t="n">
        <f aca="false">Anchor!L85</f>
        <v>3250</v>
      </c>
      <c r="AI8" s="80" t="n">
        <f aca="false">AF8/3600</f>
        <v>17.495225</v>
      </c>
      <c r="AJ8" s="81" t="n">
        <f aca="false">E8+AB8</f>
        <v>19288.4144</v>
      </c>
      <c r="AK8" s="154"/>
      <c r="AL8" s="72" t="n">
        <f aca="false">Test!F85</f>
        <v>8718.4544</v>
      </c>
      <c r="AM8" s="73" t="n">
        <f aca="false">Test!G85</f>
        <v>43.2878</v>
      </c>
      <c r="AN8" s="73" t="n">
        <f aca="false">Test!H85</f>
        <v>44.8695</v>
      </c>
      <c r="AO8" s="73" t="n">
        <f aca="false">Test!I85</f>
        <v>42.9768</v>
      </c>
      <c r="AP8" s="72" t="n">
        <f aca="false">Test!J85</f>
        <v>63366.18</v>
      </c>
      <c r="AQ8" s="73" t="n">
        <f aca="false">Test!K85</f>
        <v>150.72</v>
      </c>
      <c r="AR8" s="73" t="n">
        <f aca="false">Test!L85</f>
        <v>3251.68</v>
      </c>
      <c r="AS8" s="80" t="n">
        <f aca="false">AP8/3600</f>
        <v>17.6017166666667</v>
      </c>
      <c r="AT8" s="81" t="n">
        <f aca="false">J8+AL8</f>
        <v>19283.4768</v>
      </c>
      <c r="AU8" s="76"/>
      <c r="AV8" s="72" t="n">
        <f aca="false">'Single Layer High Quality'!B85</f>
        <v>12797.0368</v>
      </c>
      <c r="AW8" s="73" t="n">
        <f aca="false">'Single Layer High Quality'!C85</f>
        <v>41.6614</v>
      </c>
      <c r="AX8" s="73" t="n">
        <f aca="false">'Single Layer High Quality'!D85</f>
        <v>43.89</v>
      </c>
      <c r="AY8" s="74" t="n">
        <f aca="false">'Single Layer High Quality'!E85</f>
        <v>44.974</v>
      </c>
      <c r="AZ8" s="76"/>
      <c r="BA8" s="85" t="n">
        <f aca="false">AP8/AF8</f>
        <v>1.00608689894909</v>
      </c>
      <c r="BB8" s="86" t="n">
        <f aca="false">AQ8/AG8</f>
        <v>0.9869041382923</v>
      </c>
      <c r="BC8" s="87" t="n">
        <f aca="false">AR8/AH8</f>
        <v>1.00051692307692</v>
      </c>
      <c r="BD8" s="40"/>
      <c r="BE8" s="98" t="n">
        <f aca="false">ABS(AB8-AL8)+ABS(AC8-AM8)+ABS(AD8-AN8)+ABS(AE8-AO8)</f>
        <v>1.27840000000023</v>
      </c>
      <c r="BF8" s="134"/>
      <c r="BG8" s="131"/>
      <c r="BH8" s="154"/>
      <c r="BI8" s="131"/>
      <c r="BJ8" s="131"/>
      <c r="BK8" s="131"/>
    </row>
    <row r="9" customFormat="false" ht="12" hidden="false" customHeight="false" outlineLevel="0" collapsed="false">
      <c r="A9" s="188"/>
      <c r="B9" s="89"/>
      <c r="C9" s="41" t="n">
        <v>26</v>
      </c>
      <c r="D9" s="48" t="n">
        <f aca="false">C9+2</f>
        <v>28</v>
      </c>
      <c r="E9" s="82" t="n">
        <f aca="false">Anchor!B86</f>
        <v>5464.8</v>
      </c>
      <c r="F9" s="83" t="n">
        <f aca="false">Anchor!C86</f>
        <v>40.368</v>
      </c>
      <c r="G9" s="83" t="n">
        <f aca="false">Anchor!D86</f>
        <v>42.4854</v>
      </c>
      <c r="H9" s="84" t="n">
        <f aca="false">Anchor!E86</f>
        <v>43.1769</v>
      </c>
      <c r="I9" s="75"/>
      <c r="J9" s="82" t="n">
        <f aca="false">Test!B86</f>
        <v>5464.936</v>
      </c>
      <c r="K9" s="83" t="n">
        <f aca="false">Test!C86</f>
        <v>40.3683</v>
      </c>
      <c r="L9" s="83" t="n">
        <f aca="false">Test!D86</f>
        <v>42.4814</v>
      </c>
      <c r="M9" s="84" t="n">
        <f aca="false">Test!E86</f>
        <v>43.1739</v>
      </c>
      <c r="N9" s="154"/>
      <c r="O9" s="90"/>
      <c r="P9" s="91"/>
      <c r="Q9" s="91"/>
      <c r="R9" s="90"/>
      <c r="S9" s="91"/>
      <c r="T9" s="92"/>
      <c r="U9" s="90"/>
      <c r="V9" s="91"/>
      <c r="W9" s="92"/>
      <c r="X9" s="90"/>
      <c r="Y9" s="91"/>
      <c r="Z9" s="92"/>
      <c r="AA9" s="154"/>
      <c r="AB9" s="82" t="n">
        <f aca="false">Anchor!F86</f>
        <v>4574.5776</v>
      </c>
      <c r="AC9" s="83" t="n">
        <f aca="false">Anchor!G86</f>
        <v>40.9461</v>
      </c>
      <c r="AD9" s="83" t="n">
        <f aca="false">Anchor!H86</f>
        <v>43.1228</v>
      </c>
      <c r="AE9" s="83" t="n">
        <f aca="false">Anchor!I86</f>
        <v>40.6202</v>
      </c>
      <c r="AF9" s="82" t="n">
        <f aca="false">Anchor!J86</f>
        <v>54458.67</v>
      </c>
      <c r="AG9" s="83" t="n">
        <f aca="false">Anchor!K86</f>
        <v>147.83</v>
      </c>
      <c r="AH9" s="83" t="n">
        <f aca="false">Anchor!L86</f>
        <v>3252</v>
      </c>
      <c r="AI9" s="93" t="n">
        <f aca="false">AF9/3600</f>
        <v>15.1274083333333</v>
      </c>
      <c r="AJ9" s="94" t="n">
        <f aca="false">E9+AB9</f>
        <v>10039.3776</v>
      </c>
      <c r="AK9" s="154"/>
      <c r="AL9" s="82" t="n">
        <f aca="false">Test!F86</f>
        <v>4574.8464</v>
      </c>
      <c r="AM9" s="83" t="n">
        <f aca="false">Test!G86</f>
        <v>40.9468</v>
      </c>
      <c r="AN9" s="83" t="n">
        <f aca="false">Test!H86</f>
        <v>43.1215</v>
      </c>
      <c r="AO9" s="83" t="n">
        <f aca="false">Test!I86</f>
        <v>40.6132</v>
      </c>
      <c r="AP9" s="82" t="n">
        <f aca="false">Test!J86</f>
        <v>74009.45</v>
      </c>
      <c r="AQ9" s="83" t="n">
        <f aca="false">Test!K86</f>
        <v>159.98</v>
      </c>
      <c r="AR9" s="83" t="n">
        <f aca="false">Test!L86</f>
        <v>3251.56</v>
      </c>
      <c r="AS9" s="93" t="n">
        <f aca="false">AP9/3600</f>
        <v>20.5581805555556</v>
      </c>
      <c r="AT9" s="94" t="n">
        <f aca="false">J9+AL9</f>
        <v>10039.7824</v>
      </c>
      <c r="AU9" s="76"/>
      <c r="AV9" s="82" t="n">
        <f aca="false">'Single Layer High Quality'!B86</f>
        <v>7013.0432</v>
      </c>
      <c r="AW9" s="83" t="n">
        <f aca="false">'Single Layer High Quality'!C86</f>
        <v>40.4049</v>
      </c>
      <c r="AX9" s="83" t="n">
        <f aca="false">'Single Layer High Quality'!D86</f>
        <v>42.5441</v>
      </c>
      <c r="AY9" s="84" t="n">
        <f aca="false">'Single Layer High Quality'!E86</f>
        <v>42.9883</v>
      </c>
      <c r="AZ9" s="76"/>
      <c r="BA9" s="95" t="n">
        <f aca="false">AP9/AF9</f>
        <v>1.35900215704864</v>
      </c>
      <c r="BB9" s="96" t="n">
        <f aca="false">AQ9/AG9</f>
        <v>1.08218900087939</v>
      </c>
      <c r="BC9" s="97" t="n">
        <f aca="false">AR9/AH9</f>
        <v>0.999864698646987</v>
      </c>
      <c r="BD9" s="40"/>
      <c r="BE9" s="98" t="n">
        <f aca="false">ABS(AB9-AL9)+ABS(AC9-AM9)+ABS(AD9-AN9)+ABS(AE9-AO9)</f>
        <v>0.277800000000738</v>
      </c>
      <c r="BF9" s="134"/>
      <c r="BG9" s="131"/>
      <c r="BH9" s="154"/>
      <c r="BI9" s="131"/>
      <c r="BJ9" s="131"/>
      <c r="BK9" s="131"/>
    </row>
    <row r="10" customFormat="false" ht="12" hidden="false" customHeight="false" outlineLevel="0" collapsed="false">
      <c r="A10" s="188"/>
      <c r="B10" s="89"/>
      <c r="C10" s="41" t="n">
        <v>30</v>
      </c>
      <c r="D10" s="48" t="n">
        <f aca="false">C10+2</f>
        <v>32</v>
      </c>
      <c r="E10" s="82" t="n">
        <f aca="false">Anchor!B87</f>
        <v>3117.104</v>
      </c>
      <c r="F10" s="83" t="n">
        <f aca="false">Anchor!C87</f>
        <v>38.7405</v>
      </c>
      <c r="G10" s="83" t="n">
        <f aca="false">Anchor!D87</f>
        <v>41.503</v>
      </c>
      <c r="H10" s="84" t="n">
        <f aca="false">Anchor!E87</f>
        <v>41.855</v>
      </c>
      <c r="I10" s="75"/>
      <c r="J10" s="82" t="n">
        <f aca="false">Test!B87</f>
        <v>3119.512</v>
      </c>
      <c r="K10" s="83" t="n">
        <f aca="false">Test!C87</f>
        <v>38.7414</v>
      </c>
      <c r="L10" s="83" t="n">
        <f aca="false">Test!D87</f>
        <v>41.4981</v>
      </c>
      <c r="M10" s="84" t="n">
        <f aca="false">Test!E87</f>
        <v>41.8569</v>
      </c>
      <c r="N10" s="154"/>
      <c r="O10" s="90"/>
      <c r="P10" s="91"/>
      <c r="Q10" s="91"/>
      <c r="R10" s="90"/>
      <c r="S10" s="91"/>
      <c r="T10" s="92"/>
      <c r="U10" s="90"/>
      <c r="V10" s="91"/>
      <c r="W10" s="92"/>
      <c r="X10" s="90"/>
      <c r="Y10" s="91"/>
      <c r="Z10" s="92"/>
      <c r="AA10" s="154"/>
      <c r="AB10" s="82" t="n">
        <f aca="false">Anchor!F87</f>
        <v>2648.7984</v>
      </c>
      <c r="AC10" s="83" t="n">
        <f aca="false">Anchor!G87</f>
        <v>38.5698</v>
      </c>
      <c r="AD10" s="83" t="n">
        <f aca="false">Anchor!H87</f>
        <v>41.8385</v>
      </c>
      <c r="AE10" s="83" t="n">
        <f aca="false">Anchor!I87</f>
        <v>38.9309</v>
      </c>
      <c r="AF10" s="82" t="n">
        <f aca="false">Anchor!J87</f>
        <v>64310.95</v>
      </c>
      <c r="AG10" s="83" t="n">
        <f aca="false">Anchor!K87</f>
        <v>155.84</v>
      </c>
      <c r="AH10" s="83" t="n">
        <f aca="false">Anchor!L87</f>
        <v>3247</v>
      </c>
      <c r="AI10" s="93" t="n">
        <f aca="false">AF10/3600</f>
        <v>17.8641527777778</v>
      </c>
      <c r="AJ10" s="94" t="n">
        <f aca="false">E10+AB10</f>
        <v>5765.9024</v>
      </c>
      <c r="AK10" s="154"/>
      <c r="AL10" s="82" t="n">
        <f aca="false">Test!F87</f>
        <v>2650.3296</v>
      </c>
      <c r="AM10" s="83" t="n">
        <f aca="false">Test!G87</f>
        <v>38.5736</v>
      </c>
      <c r="AN10" s="83" t="n">
        <f aca="false">Test!H87</f>
        <v>41.8404</v>
      </c>
      <c r="AO10" s="83" t="n">
        <f aca="false">Test!I87</f>
        <v>38.9291</v>
      </c>
      <c r="AP10" s="82" t="n">
        <f aca="false">Test!J87</f>
        <v>62455.68</v>
      </c>
      <c r="AQ10" s="83" t="n">
        <f aca="false">Test!K87</f>
        <v>139.73</v>
      </c>
      <c r="AR10" s="83" t="n">
        <f aca="false">Test!L87</f>
        <v>3251.09</v>
      </c>
      <c r="AS10" s="93" t="n">
        <f aca="false">AP10/3600</f>
        <v>17.3488</v>
      </c>
      <c r="AT10" s="94" t="n">
        <f aca="false">J10+AL10</f>
        <v>5769.8416</v>
      </c>
      <c r="AU10" s="76"/>
      <c r="AV10" s="82" t="n">
        <f aca="false">'Single Layer High Quality'!B87</f>
        <v>4213.9536</v>
      </c>
      <c r="AW10" s="83" t="n">
        <f aca="false">'Single Layer High Quality'!C87</f>
        <v>38.7927</v>
      </c>
      <c r="AX10" s="83" t="n">
        <f aca="false">'Single Layer High Quality'!D87</f>
        <v>41.5562</v>
      </c>
      <c r="AY10" s="84" t="n">
        <f aca="false">'Single Layer High Quality'!E87</f>
        <v>41.5096</v>
      </c>
      <c r="AZ10" s="76"/>
      <c r="BA10" s="95" t="n">
        <f aca="false">AP10/AF10</f>
        <v>0.971151569056281</v>
      </c>
      <c r="BB10" s="96" t="n">
        <f aca="false">AQ10/AG10</f>
        <v>0.896624743326489</v>
      </c>
      <c r="BC10" s="97" t="n">
        <f aca="false">AR10/AH10</f>
        <v>1.00125962426856</v>
      </c>
      <c r="BD10" s="40"/>
      <c r="BE10" s="98" t="n">
        <f aca="false">ABS(AB10-AL10)+ABS(AC10-AM10)+ABS(AD10-AN10)+ABS(AE10-AO10)</f>
        <v>1.5386999999999</v>
      </c>
      <c r="BF10" s="134"/>
      <c r="BG10" s="131"/>
      <c r="BH10" s="154"/>
      <c r="BI10" s="131"/>
      <c r="BJ10" s="131"/>
      <c r="BK10" s="131"/>
    </row>
    <row r="11" customFormat="false" ht="12.75" hidden="false" customHeight="false" outlineLevel="0" collapsed="false">
      <c r="A11" s="188"/>
      <c r="B11" s="89"/>
      <c r="C11" s="99" t="n">
        <v>34</v>
      </c>
      <c r="D11" s="48" t="n">
        <f aca="false">C11+2</f>
        <v>36</v>
      </c>
      <c r="E11" s="101" t="n">
        <f aca="false">Anchor!B88</f>
        <v>2022.1568</v>
      </c>
      <c r="F11" s="102" t="n">
        <f aca="false">Anchor!C88</f>
        <v>36.8664</v>
      </c>
      <c r="G11" s="102" t="n">
        <f aca="false">Anchor!D88</f>
        <v>40.8116</v>
      </c>
      <c r="H11" s="103" t="n">
        <f aca="false">Anchor!E88</f>
        <v>40.8945</v>
      </c>
      <c r="I11" s="75"/>
      <c r="J11" s="101" t="n">
        <f aca="false">Test!B88</f>
        <v>2022.0432</v>
      </c>
      <c r="K11" s="102" t="n">
        <f aca="false">Test!C88</f>
        <v>36.8606</v>
      </c>
      <c r="L11" s="102" t="n">
        <f aca="false">Test!D88</f>
        <v>40.8062</v>
      </c>
      <c r="M11" s="103" t="n">
        <f aca="false">Test!E88</f>
        <v>40.9</v>
      </c>
      <c r="N11" s="154"/>
      <c r="O11" s="104"/>
      <c r="P11" s="105"/>
      <c r="Q11" s="105"/>
      <c r="R11" s="104"/>
      <c r="S11" s="105"/>
      <c r="T11" s="106"/>
      <c r="U11" s="104"/>
      <c r="V11" s="105"/>
      <c r="W11" s="106"/>
      <c r="X11" s="104"/>
      <c r="Y11" s="105"/>
      <c r="Z11" s="106"/>
      <c r="AA11" s="154"/>
      <c r="AB11" s="101" t="n">
        <f aca="false">Anchor!F88</f>
        <v>1595.5632</v>
      </c>
      <c r="AC11" s="102" t="n">
        <f aca="false">Anchor!G88</f>
        <v>36.1581</v>
      </c>
      <c r="AD11" s="102" t="n">
        <f aca="false">Anchor!H88</f>
        <v>40.4364</v>
      </c>
      <c r="AE11" s="102" t="n">
        <f aca="false">Anchor!I88</f>
        <v>37.3664</v>
      </c>
      <c r="AF11" s="101" t="n">
        <f aca="false">Anchor!J88</f>
        <v>59646.61</v>
      </c>
      <c r="AG11" s="102" t="n">
        <f aca="false">Anchor!K88</f>
        <v>144.4</v>
      </c>
      <c r="AH11" s="102" t="n">
        <f aca="false">Anchor!L88</f>
        <v>3250</v>
      </c>
      <c r="AI11" s="107" t="n">
        <f aca="false">AF11/3600</f>
        <v>16.5685027777778</v>
      </c>
      <c r="AJ11" s="108" t="n">
        <f aca="false">E11+AB11</f>
        <v>3617.72</v>
      </c>
      <c r="AK11" s="154"/>
      <c r="AL11" s="101" t="n">
        <f aca="false">Test!F88</f>
        <v>1595.4272</v>
      </c>
      <c r="AM11" s="102" t="n">
        <f aca="false">Test!G88</f>
        <v>36.1595</v>
      </c>
      <c r="AN11" s="102" t="n">
        <f aca="false">Test!H88</f>
        <v>40.4366</v>
      </c>
      <c r="AO11" s="102" t="n">
        <f aca="false">Test!I88</f>
        <v>37.3494</v>
      </c>
      <c r="AP11" s="101" t="n">
        <f aca="false">Test!J88</f>
        <v>47131.14</v>
      </c>
      <c r="AQ11" s="102" t="n">
        <f aca="false">Test!K88</f>
        <v>115.76</v>
      </c>
      <c r="AR11" s="102" t="n">
        <f aca="false">Test!L88</f>
        <v>3246.21</v>
      </c>
      <c r="AS11" s="107" t="n">
        <f aca="false">AP11/3600</f>
        <v>13.0919833333333</v>
      </c>
      <c r="AT11" s="108" t="n">
        <f aca="false">J11+AL11</f>
        <v>3617.4704</v>
      </c>
      <c r="AU11" s="76"/>
      <c r="AV11" s="101" t="n">
        <f aca="false">'Single Layer High Quality'!B88</f>
        <v>2710.4544</v>
      </c>
      <c r="AW11" s="102" t="n">
        <f aca="false">'Single Layer High Quality'!C88</f>
        <v>36.9044</v>
      </c>
      <c r="AX11" s="102" t="n">
        <f aca="false">'Single Layer High Quality'!D88</f>
        <v>40.8758</v>
      </c>
      <c r="AY11" s="103" t="n">
        <f aca="false">'Single Layer High Quality'!E88</f>
        <v>40.5145</v>
      </c>
      <c r="AZ11" s="76"/>
      <c r="BA11" s="109" t="n">
        <f aca="false">AP11/AF11</f>
        <v>0.790172987199105</v>
      </c>
      <c r="BB11" s="110" t="n">
        <f aca="false">AQ11/AG11</f>
        <v>0.801662049861496</v>
      </c>
      <c r="BC11" s="111" t="n">
        <f aca="false">AR11/AH11</f>
        <v>0.998833846153846</v>
      </c>
      <c r="BD11" s="40"/>
      <c r="BE11" s="98" t="n">
        <f aca="false">ABS(AB11-AL11)+ABS(AC11-AM11)+ABS(AD11-AN11)+ABS(AE11-AO11)</f>
        <v>0.154599999999967</v>
      </c>
      <c r="BF11" s="134"/>
      <c r="BG11" s="131"/>
      <c r="BH11" s="154"/>
      <c r="BI11" s="131"/>
      <c r="BJ11" s="131"/>
      <c r="BK11" s="131"/>
    </row>
    <row r="12" customFormat="false" ht="12" hidden="false" customHeight="false" outlineLevel="0" collapsed="false">
      <c r="A12" s="188"/>
      <c r="B12" s="70" t="s">
        <v>90</v>
      </c>
      <c r="C12" s="189" t="n">
        <f aca="false">C4</f>
        <v>22</v>
      </c>
      <c r="D12" s="187" t="n">
        <f aca="false">D4</f>
        <v>22</v>
      </c>
      <c r="E12" s="72" t="n">
        <f aca="false">Anchor!B89</f>
        <v>35860.48</v>
      </c>
      <c r="F12" s="73" t="n">
        <f aca="false">Anchor!C89</f>
        <v>41.5766</v>
      </c>
      <c r="G12" s="73" t="n">
        <f aca="false">Anchor!D89</f>
        <v>41.4346</v>
      </c>
      <c r="H12" s="74" t="n">
        <f aca="false">Anchor!E89</f>
        <v>45.7622</v>
      </c>
      <c r="I12" s="75"/>
      <c r="J12" s="72" t="n">
        <f aca="false">Test!B89</f>
        <v>35827.5344</v>
      </c>
      <c r="K12" s="73" t="n">
        <f aca="false">Test!C89</f>
        <v>41.5767</v>
      </c>
      <c r="L12" s="73" t="n">
        <f aca="false">Test!D89</f>
        <v>41.4343</v>
      </c>
      <c r="M12" s="74" t="n">
        <f aca="false">Test!E89</f>
        <v>45.7603</v>
      </c>
      <c r="N12" s="154"/>
      <c r="O12" s="77" t="e">
        <f aca="false">bdrate($AJ12:$AJ15,F12:F15,$AT12:$AT15,K12:K15)</f>
        <v>#VALUE!</v>
      </c>
      <c r="P12" s="78" t="e">
        <f aca="false">bdrate($AJ12:$AJ15,G12:G15,$AT12:$AT15,L12:L15)</f>
        <v>#VALUE!</v>
      </c>
      <c r="Q12" s="78" t="e">
        <f aca="false">bdrate($AJ12:$AJ15,H12:H15,$AT12:$AT15,M12:M15)</f>
        <v>#VALUE!</v>
      </c>
      <c r="R12" s="77" t="e">
        <f aca="false">bdrate($AV12:$AV15,AW12:AW15,$AT12:$AT15,K12:K15)</f>
        <v>#VALUE!</v>
      </c>
      <c r="S12" s="78" t="e">
        <f aca="false">bdrate($AV12:$AV15,AX12:AX15,$AT12:$AT15,L12:L15)</f>
        <v>#VALUE!</v>
      </c>
      <c r="T12" s="79" t="e">
        <f aca="false">bdrate($AV12:$AV15,AY12:AY15,$AT12:$AT15,M12:M15)</f>
        <v>#VALUE!</v>
      </c>
      <c r="U12" s="77" t="e">
        <f aca="false">bdrate($E12:$E15,F12:F15,$J12:$J15,K12:K15)</f>
        <v>#VALUE!</v>
      </c>
      <c r="V12" s="78" t="e">
        <f aca="false">bdrate($E12:$E15,G12:G15,$J12:$J15,L12:L15)</f>
        <v>#VALUE!</v>
      </c>
      <c r="W12" s="79" t="e">
        <f aca="false">bdrate($E12:$E15,H12:H15,$J12:$J15,M12:M15)</f>
        <v>#VALUE!</v>
      </c>
      <c r="X12" s="77" t="e">
        <f aca="false">bdrate($AV12:$AV15,AW12:AW15,$AJ12:$AJ15,F12:F15)</f>
        <v>#VALUE!</v>
      </c>
      <c r="Y12" s="78" t="e">
        <f aca="false">bdrate($AV12:$AV15,AX12:AX15,$AJ12:$AJ15,G12:G15)</f>
        <v>#VALUE!</v>
      </c>
      <c r="Z12" s="79" t="e">
        <f aca="false">bdrate($AV12:$AV15,AY12:AY15,$AJ12:$AJ15,H12:H15)</f>
        <v>#VALUE!</v>
      </c>
      <c r="AA12" s="154"/>
      <c r="AB12" s="72" t="n">
        <f aca="false">Anchor!F89</f>
        <v>10841.1472</v>
      </c>
      <c r="AC12" s="73" t="n">
        <f aca="false">Anchor!G89</f>
        <v>45.4615</v>
      </c>
      <c r="AD12" s="73" t="n">
        <f aca="false">Anchor!H89</f>
        <v>43.3201</v>
      </c>
      <c r="AE12" s="73" t="n">
        <f aca="false">Anchor!I89</f>
        <v>43.4995</v>
      </c>
      <c r="AF12" s="72" t="n">
        <f aca="false">Anchor!J89</f>
        <v>96708.39</v>
      </c>
      <c r="AG12" s="73" t="n">
        <f aca="false">Anchor!K89</f>
        <v>222.55</v>
      </c>
      <c r="AH12" s="73" t="n">
        <f aca="false">Anchor!L89</f>
        <v>3245</v>
      </c>
      <c r="AI12" s="80" t="n">
        <f aca="false">AF12/3600</f>
        <v>26.8634416666667</v>
      </c>
      <c r="AJ12" s="81" t="n">
        <f aca="false">E12+AB12</f>
        <v>46701.6272</v>
      </c>
      <c r="AK12" s="154"/>
      <c r="AL12" s="72" t="n">
        <f aca="false">Test!F89</f>
        <v>10842.992</v>
      </c>
      <c r="AM12" s="73" t="n">
        <f aca="false">Test!G89</f>
        <v>45.4625</v>
      </c>
      <c r="AN12" s="73" t="n">
        <f aca="false">Test!H89</f>
        <v>43.3217</v>
      </c>
      <c r="AO12" s="73" t="n">
        <f aca="false">Test!I89</f>
        <v>43.5019</v>
      </c>
      <c r="AP12" s="72" t="n">
        <f aca="false">Test!J89</f>
        <v>89568.85</v>
      </c>
      <c r="AQ12" s="73" t="n">
        <f aca="false">Test!K89</f>
        <v>175.9</v>
      </c>
      <c r="AR12" s="73" t="n">
        <f aca="false">Test!L89</f>
        <v>3238.93</v>
      </c>
      <c r="AS12" s="80" t="n">
        <f aca="false">AP12/3600</f>
        <v>24.8802361111111</v>
      </c>
      <c r="AT12" s="81" t="n">
        <f aca="false">J12+AL12</f>
        <v>46670.5264</v>
      </c>
      <c r="AU12" s="76"/>
      <c r="AV12" s="82" t="n">
        <f aca="false">'Single Layer High Quality'!B89</f>
        <v>40717.9376</v>
      </c>
      <c r="AW12" s="83" t="n">
        <f aca="false">'Single Layer High Quality'!C89</f>
        <v>41.5866</v>
      </c>
      <c r="AX12" s="83" t="n">
        <f aca="false">'Single Layer High Quality'!D89</f>
        <v>41.4412</v>
      </c>
      <c r="AY12" s="84" t="n">
        <f aca="false">'Single Layer High Quality'!E89</f>
        <v>45.8028</v>
      </c>
      <c r="AZ12" s="76"/>
      <c r="BA12" s="85" t="n">
        <f aca="false">AP12/AF12</f>
        <v>0.926174554244983</v>
      </c>
      <c r="BB12" s="86" t="n">
        <f aca="false">AQ12/AG12</f>
        <v>0.790384183329589</v>
      </c>
      <c r="BC12" s="87" t="n">
        <f aca="false">AR12/AH12</f>
        <v>0.998129429892142</v>
      </c>
      <c r="BD12" s="40"/>
      <c r="BE12" s="88" t="n">
        <f aca="false">ABS(AB12-AL12)+ABS(AC12-AM12)+ABS(AD12-AN12)+ABS(AE12-AO12)</f>
        <v>1.84980000000076</v>
      </c>
      <c r="BF12" s="134"/>
      <c r="BG12" s="131"/>
      <c r="BH12" s="154"/>
      <c r="BI12" s="131"/>
      <c r="BJ12" s="131"/>
      <c r="BK12" s="131"/>
    </row>
    <row r="13" customFormat="false" ht="12" hidden="false" customHeight="false" outlineLevel="0" collapsed="false">
      <c r="A13" s="188"/>
      <c r="B13" s="89"/>
      <c r="C13" s="173" t="n">
        <f aca="false">C5</f>
        <v>26</v>
      </c>
      <c r="D13" s="188" t="n">
        <f aca="false">D5</f>
        <v>26</v>
      </c>
      <c r="E13" s="82" t="n">
        <f aca="false">Anchor!B90</f>
        <v>11125.4976</v>
      </c>
      <c r="F13" s="83" t="n">
        <f aca="false">Anchor!C90</f>
        <v>40.8229</v>
      </c>
      <c r="G13" s="83" t="n">
        <f aca="false">Anchor!D90</f>
        <v>40.4849</v>
      </c>
      <c r="H13" s="84" t="n">
        <f aca="false">Anchor!E90</f>
        <v>44.148</v>
      </c>
      <c r="I13" s="75"/>
      <c r="J13" s="82" t="n">
        <f aca="false">Test!B90</f>
        <v>11126.2512</v>
      </c>
      <c r="K13" s="83" t="n">
        <f aca="false">Test!C90</f>
        <v>40.822</v>
      </c>
      <c r="L13" s="83" t="n">
        <f aca="false">Test!D90</f>
        <v>40.4928</v>
      </c>
      <c r="M13" s="84" t="n">
        <f aca="false">Test!E90</f>
        <v>44.1513</v>
      </c>
      <c r="N13" s="154"/>
      <c r="O13" s="90"/>
      <c r="P13" s="91"/>
      <c r="Q13" s="91"/>
      <c r="R13" s="90"/>
      <c r="S13" s="91"/>
      <c r="T13" s="92"/>
      <c r="U13" s="90"/>
      <c r="V13" s="91"/>
      <c r="W13" s="92"/>
      <c r="X13" s="90"/>
      <c r="Y13" s="91"/>
      <c r="Z13" s="92"/>
      <c r="AA13" s="154"/>
      <c r="AB13" s="82" t="n">
        <f aca="false">Anchor!F90</f>
        <v>6210.3744</v>
      </c>
      <c r="AC13" s="83" t="n">
        <f aca="false">Anchor!G90</f>
        <v>43.5592</v>
      </c>
      <c r="AD13" s="83" t="n">
        <f aca="false">Anchor!H90</f>
        <v>41.3509</v>
      </c>
      <c r="AE13" s="83" t="n">
        <f aca="false">Anchor!I90</f>
        <v>41.0703</v>
      </c>
      <c r="AF13" s="82" t="n">
        <f aca="false">Anchor!J90</f>
        <v>60893.17</v>
      </c>
      <c r="AG13" s="83" t="n">
        <f aca="false">Anchor!K90</f>
        <v>152.32</v>
      </c>
      <c r="AH13" s="83" t="n">
        <f aca="false">Anchor!L90</f>
        <v>3248</v>
      </c>
      <c r="AI13" s="93" t="n">
        <f aca="false">AF13/3600</f>
        <v>16.9147694444444</v>
      </c>
      <c r="AJ13" s="94" t="n">
        <f aca="false">E13+AB13</f>
        <v>17335.872</v>
      </c>
      <c r="AK13" s="154"/>
      <c r="AL13" s="82" t="n">
        <f aca="false">Test!F90</f>
        <v>6207.6864</v>
      </c>
      <c r="AM13" s="83" t="n">
        <f aca="false">Test!G90</f>
        <v>43.5562</v>
      </c>
      <c r="AN13" s="83" t="n">
        <f aca="false">Test!H90</f>
        <v>41.3546</v>
      </c>
      <c r="AO13" s="83" t="n">
        <f aca="false">Test!I90</f>
        <v>41.0693</v>
      </c>
      <c r="AP13" s="82" t="n">
        <f aca="false">Test!J90</f>
        <v>61587.36</v>
      </c>
      <c r="AQ13" s="83" t="n">
        <f aca="false">Test!K90</f>
        <v>133.4</v>
      </c>
      <c r="AR13" s="83" t="n">
        <f aca="false">Test!L90</f>
        <v>3254.28</v>
      </c>
      <c r="AS13" s="93" t="n">
        <f aca="false">AP13/3600</f>
        <v>17.1076</v>
      </c>
      <c r="AT13" s="94" t="n">
        <f aca="false">J13+AL13</f>
        <v>17333.9376</v>
      </c>
      <c r="AU13" s="76"/>
      <c r="AV13" s="82" t="n">
        <f aca="false">'Single Layer High Quality'!B90</f>
        <v>14040.9152</v>
      </c>
      <c r="AW13" s="83" t="n">
        <f aca="false">'Single Layer High Quality'!C90</f>
        <v>40.8779</v>
      </c>
      <c r="AX13" s="83" t="n">
        <f aca="false">'Single Layer High Quality'!D90</f>
        <v>40.5016</v>
      </c>
      <c r="AY13" s="84" t="n">
        <f aca="false">'Single Layer High Quality'!E90</f>
        <v>44.1397</v>
      </c>
      <c r="AZ13" s="76"/>
      <c r="BA13" s="95" t="n">
        <f aca="false">AP13/AF13</f>
        <v>1.01140012911136</v>
      </c>
      <c r="BB13" s="96" t="n">
        <f aca="false">AQ13/AG13</f>
        <v>0.875787815126051</v>
      </c>
      <c r="BC13" s="97" t="n">
        <f aca="false">AR13/AH13</f>
        <v>1.00193349753695</v>
      </c>
      <c r="BD13" s="40"/>
      <c r="BE13" s="98" t="n">
        <f aca="false">ABS(AB13-AL13)+ABS(AC13-AM13)+ABS(AD13-AN13)+ABS(AE13-AO13)</f>
        <v>2.6957000000001</v>
      </c>
      <c r="BF13" s="134"/>
      <c r="BG13" s="131"/>
      <c r="BH13" s="154"/>
      <c r="BI13" s="131"/>
      <c r="BJ13" s="131"/>
      <c r="BK13" s="131"/>
    </row>
    <row r="14" customFormat="false" ht="12" hidden="false" customHeight="false" outlineLevel="0" collapsed="false">
      <c r="A14" s="188"/>
      <c r="B14" s="89"/>
      <c r="C14" s="173" t="n">
        <f aca="false">C6</f>
        <v>30</v>
      </c>
      <c r="D14" s="188" t="n">
        <f aca="false">D6</f>
        <v>30</v>
      </c>
      <c r="E14" s="82" t="n">
        <f aca="false">Anchor!B91</f>
        <v>6207.992</v>
      </c>
      <c r="F14" s="83" t="n">
        <f aca="false">Anchor!C91</f>
        <v>39.9322</v>
      </c>
      <c r="G14" s="83" t="n">
        <f aca="false">Anchor!D91</f>
        <v>39.636</v>
      </c>
      <c r="H14" s="84" t="n">
        <f aca="false">Anchor!E91</f>
        <v>42.7314</v>
      </c>
      <c r="I14" s="75"/>
      <c r="J14" s="82" t="n">
        <f aca="false">Test!B91</f>
        <v>6195.8384</v>
      </c>
      <c r="K14" s="83" t="n">
        <f aca="false">Test!C91</f>
        <v>39.9314</v>
      </c>
      <c r="L14" s="83" t="n">
        <f aca="false">Test!D91</f>
        <v>39.6365</v>
      </c>
      <c r="M14" s="84" t="n">
        <f aca="false">Test!E91</f>
        <v>42.7308</v>
      </c>
      <c r="N14" s="154"/>
      <c r="O14" s="90"/>
      <c r="P14" s="91"/>
      <c r="Q14" s="91"/>
      <c r="R14" s="90"/>
      <c r="S14" s="91"/>
      <c r="T14" s="92"/>
      <c r="U14" s="90"/>
      <c r="V14" s="91"/>
      <c r="W14" s="92"/>
      <c r="X14" s="90"/>
      <c r="Y14" s="91"/>
      <c r="Z14" s="92"/>
      <c r="AA14" s="154"/>
      <c r="AB14" s="82" t="n">
        <f aca="false">Anchor!F91</f>
        <v>3798.3072</v>
      </c>
      <c r="AC14" s="83" t="n">
        <f aca="false">Anchor!G91</f>
        <v>41.3888</v>
      </c>
      <c r="AD14" s="83" t="n">
        <f aca="false">Anchor!H91</f>
        <v>39.7709</v>
      </c>
      <c r="AE14" s="83" t="n">
        <f aca="false">Anchor!I91</f>
        <v>39.1578</v>
      </c>
      <c r="AF14" s="82" t="n">
        <f aca="false">Anchor!J91</f>
        <v>65478.08</v>
      </c>
      <c r="AG14" s="83" t="n">
        <f aca="false">Anchor!K91</f>
        <v>170.88</v>
      </c>
      <c r="AH14" s="83" t="n">
        <f aca="false">Anchor!L91</f>
        <v>3248</v>
      </c>
      <c r="AI14" s="93" t="n">
        <f aca="false">AF14/3600</f>
        <v>18.1883555555556</v>
      </c>
      <c r="AJ14" s="94" t="n">
        <f aca="false">E14+AB14</f>
        <v>10006.2992</v>
      </c>
      <c r="AK14" s="154"/>
      <c r="AL14" s="82" t="n">
        <f aca="false">Test!F91</f>
        <v>3800.1264</v>
      </c>
      <c r="AM14" s="83" t="n">
        <f aca="false">Test!G91</f>
        <v>41.3911</v>
      </c>
      <c r="AN14" s="83" t="n">
        <f aca="false">Test!H91</f>
        <v>39.7715</v>
      </c>
      <c r="AO14" s="83" t="n">
        <f aca="false">Test!I91</f>
        <v>39.1682</v>
      </c>
      <c r="AP14" s="82" t="n">
        <f aca="false">Test!J91</f>
        <v>54213.74</v>
      </c>
      <c r="AQ14" s="83" t="n">
        <f aca="false">Test!K91</f>
        <v>128.11</v>
      </c>
      <c r="AR14" s="83" t="n">
        <f aca="false">Test!L91</f>
        <v>3242.11</v>
      </c>
      <c r="AS14" s="93" t="n">
        <f aca="false">AP14/3600</f>
        <v>15.0593722222222</v>
      </c>
      <c r="AT14" s="94" t="n">
        <f aca="false">J14+AL14</f>
        <v>9995.9648</v>
      </c>
      <c r="AU14" s="76"/>
      <c r="AV14" s="82" t="n">
        <f aca="false">'Single Layer High Quality'!B91</f>
        <v>8293.28</v>
      </c>
      <c r="AW14" s="83" t="n">
        <f aca="false">'Single Layer High Quality'!C91</f>
        <v>40.0358</v>
      </c>
      <c r="AX14" s="83" t="n">
        <f aca="false">'Single Layer High Quality'!D91</f>
        <v>39.6134</v>
      </c>
      <c r="AY14" s="84" t="n">
        <f aca="false">'Single Layer High Quality'!E91</f>
        <v>42.6614</v>
      </c>
      <c r="AZ14" s="76"/>
      <c r="BA14" s="95" t="n">
        <f aca="false">AP14/AF14</f>
        <v>0.827967771810047</v>
      </c>
      <c r="BB14" s="96" t="n">
        <f aca="false">AQ14/AG14</f>
        <v>0.749707397003745</v>
      </c>
      <c r="BC14" s="97" t="n">
        <f aca="false">AR14/AH14</f>
        <v>0.99818657635468</v>
      </c>
      <c r="BD14" s="40"/>
      <c r="BE14" s="98" t="n">
        <f aca="false">ABS(AB14-AL14)+ABS(AC14-AM14)+ABS(AD14-AN14)+ABS(AE14-AO14)</f>
        <v>1.83249999999991</v>
      </c>
      <c r="BF14" s="134"/>
      <c r="BG14" s="131"/>
      <c r="BH14" s="154"/>
      <c r="BI14" s="131"/>
      <c r="BJ14" s="131"/>
      <c r="BK14" s="131"/>
    </row>
    <row r="15" customFormat="false" ht="12.75" hidden="false" customHeight="false" outlineLevel="0" collapsed="false">
      <c r="A15" s="188"/>
      <c r="B15" s="89"/>
      <c r="C15" s="190" t="n">
        <f aca="false">C7</f>
        <v>34</v>
      </c>
      <c r="D15" s="191" t="n">
        <f aca="false">D7</f>
        <v>34</v>
      </c>
      <c r="E15" s="101" t="n">
        <f aca="false">Anchor!B92</f>
        <v>3725.2912</v>
      </c>
      <c r="F15" s="102" t="n">
        <f aca="false">Anchor!C92</f>
        <v>38.7221</v>
      </c>
      <c r="G15" s="102" t="n">
        <f aca="false">Anchor!D92</f>
        <v>38.671</v>
      </c>
      <c r="H15" s="103" t="n">
        <f aca="false">Anchor!E92</f>
        <v>41.3273</v>
      </c>
      <c r="I15" s="75"/>
      <c r="J15" s="101" t="n">
        <f aca="false">Test!B92</f>
        <v>3726.4224</v>
      </c>
      <c r="K15" s="102" t="n">
        <f aca="false">Test!C92</f>
        <v>38.722</v>
      </c>
      <c r="L15" s="102" t="n">
        <f aca="false">Test!D92</f>
        <v>38.67</v>
      </c>
      <c r="M15" s="103" t="n">
        <f aca="false">Test!E92</f>
        <v>41.324</v>
      </c>
      <c r="N15" s="154"/>
      <c r="O15" s="104"/>
      <c r="P15" s="105"/>
      <c r="Q15" s="105"/>
      <c r="R15" s="104"/>
      <c r="S15" s="105"/>
      <c r="T15" s="106"/>
      <c r="U15" s="104"/>
      <c r="V15" s="105"/>
      <c r="W15" s="106"/>
      <c r="X15" s="104"/>
      <c r="Y15" s="105"/>
      <c r="Z15" s="106"/>
      <c r="AA15" s="154"/>
      <c r="AB15" s="101" t="n">
        <f aca="false">Anchor!F92</f>
        <v>2352.6928</v>
      </c>
      <c r="AC15" s="102" t="n">
        <f aca="false">Anchor!G92</f>
        <v>39.0986</v>
      </c>
      <c r="AD15" s="102" t="n">
        <f aca="false">Anchor!H92</f>
        <v>38.1899</v>
      </c>
      <c r="AE15" s="102" t="n">
        <f aca="false">Anchor!I92</f>
        <v>37.3545</v>
      </c>
      <c r="AF15" s="101" t="n">
        <f aca="false">Anchor!J92</f>
        <v>59700.5</v>
      </c>
      <c r="AG15" s="102" t="n">
        <f aca="false">Anchor!K92</f>
        <v>155.84</v>
      </c>
      <c r="AH15" s="102" t="n">
        <f aca="false">Anchor!L92</f>
        <v>3251</v>
      </c>
      <c r="AI15" s="107" t="n">
        <f aca="false">AF15/3600</f>
        <v>16.5834722222222</v>
      </c>
      <c r="AJ15" s="108" t="n">
        <f aca="false">E15+AB15</f>
        <v>6077.984</v>
      </c>
      <c r="AK15" s="154"/>
      <c r="AL15" s="101" t="n">
        <f aca="false">Test!F92</f>
        <v>2350.3728</v>
      </c>
      <c r="AM15" s="102" t="n">
        <f aca="false">Test!G92</f>
        <v>39.0947</v>
      </c>
      <c r="AN15" s="102" t="n">
        <f aca="false">Test!H92</f>
        <v>38.1908</v>
      </c>
      <c r="AO15" s="102" t="n">
        <f aca="false">Test!I92</f>
        <v>37.3558</v>
      </c>
      <c r="AP15" s="101" t="n">
        <f aca="false">Test!J92</f>
        <v>66299.42</v>
      </c>
      <c r="AQ15" s="102" t="n">
        <f aca="false">Test!K92</f>
        <v>140.93</v>
      </c>
      <c r="AR15" s="102" t="n">
        <f aca="false">Test!L92</f>
        <v>3251.9</v>
      </c>
      <c r="AS15" s="107" t="n">
        <f aca="false">AP15/3600</f>
        <v>18.4165055555556</v>
      </c>
      <c r="AT15" s="108" t="n">
        <f aca="false">J15+AL15</f>
        <v>6076.7952</v>
      </c>
      <c r="AU15" s="76"/>
      <c r="AV15" s="82" t="n">
        <f aca="false">'Single Layer High Quality'!B92</f>
        <v>5181.1888</v>
      </c>
      <c r="AW15" s="83" t="n">
        <f aca="false">'Single Layer High Quality'!C92</f>
        <v>38.8801</v>
      </c>
      <c r="AX15" s="83" t="n">
        <f aca="false">'Single Layer High Quality'!D92</f>
        <v>38.5886</v>
      </c>
      <c r="AY15" s="84" t="n">
        <f aca="false">'Single Layer High Quality'!E92</f>
        <v>41.1721</v>
      </c>
      <c r="AZ15" s="76"/>
      <c r="BA15" s="109" t="n">
        <f aca="false">AP15/AF15</f>
        <v>1.11053374762355</v>
      </c>
      <c r="BB15" s="110" t="n">
        <f aca="false">AQ15/AG15</f>
        <v>0.904324948665298</v>
      </c>
      <c r="BC15" s="111" t="n">
        <f aca="false">AR15/AH15</f>
        <v>1.00027683789603</v>
      </c>
      <c r="BD15" s="40"/>
      <c r="BE15" s="112" t="n">
        <f aca="false">ABS(AB15-AL15)+ABS(AC15-AM15)+ABS(AD15-AN15)+ABS(AE15-AO15)</f>
        <v>2.32609999999971</v>
      </c>
      <c r="BF15" s="134"/>
      <c r="BG15" s="131"/>
      <c r="BH15" s="154"/>
      <c r="BI15" s="131"/>
      <c r="BJ15" s="131"/>
      <c r="BK15" s="131"/>
    </row>
    <row r="16" customFormat="false" ht="12" hidden="false" customHeight="false" outlineLevel="0" collapsed="false">
      <c r="A16" s="188"/>
      <c r="B16" s="89"/>
      <c r="C16" s="189" t="n">
        <f aca="false">C8</f>
        <v>22</v>
      </c>
      <c r="D16" s="187" t="n">
        <f aca="false">D8</f>
        <v>24</v>
      </c>
      <c r="E16" s="72" t="n">
        <f aca="false">Anchor!B93</f>
        <v>15801.7536</v>
      </c>
      <c r="F16" s="73" t="n">
        <f aca="false">Anchor!C93</f>
        <v>41.1439</v>
      </c>
      <c r="G16" s="73" t="n">
        <f aca="false">Anchor!D93</f>
        <v>40.9608</v>
      </c>
      <c r="H16" s="74" t="n">
        <f aca="false">Anchor!E93</f>
        <v>45.1041</v>
      </c>
      <c r="I16" s="75"/>
      <c r="J16" s="72" t="n">
        <f aca="false">Test!B93</f>
        <v>15774.5136</v>
      </c>
      <c r="K16" s="73" t="n">
        <f aca="false">Test!C93</f>
        <v>41.1433</v>
      </c>
      <c r="L16" s="73" t="n">
        <f aca="false">Test!D93</f>
        <v>40.9621</v>
      </c>
      <c r="M16" s="74" t="n">
        <f aca="false">Test!E93</f>
        <v>45.1048</v>
      </c>
      <c r="N16" s="154"/>
      <c r="O16" s="77" t="e">
        <f aca="false">bdrate($AJ16:$AJ19,F16:F19,$AT16:$AT19,K16:K19)</f>
        <v>#VALUE!</v>
      </c>
      <c r="P16" s="78" t="e">
        <f aca="false">bdrate($AJ16:$AJ19,G16:G19,$AT16:$AT19,L16:L19)</f>
        <v>#VALUE!</v>
      </c>
      <c r="Q16" s="78" t="e">
        <f aca="false">bdrate($AJ16:$AJ19,H16:H19,$AT16:$AT19,M16:M19)</f>
        <v>#VALUE!</v>
      </c>
      <c r="R16" s="77" t="e">
        <f aca="false">bdrate($AV16:$AV19,AW16:AW19,$AT16:$AT19,K16:K19)</f>
        <v>#VALUE!</v>
      </c>
      <c r="S16" s="78" t="e">
        <f aca="false">bdrate($AV16:$AV19,AX16:AX19,$AT16:$AT19,L16:L19)</f>
        <v>#VALUE!</v>
      </c>
      <c r="T16" s="79" t="e">
        <f aca="false">bdrate($AV16:$AV19,AY16:AY19,$AT16:$AT19,M16:M19)</f>
        <v>#VALUE!</v>
      </c>
      <c r="U16" s="77" t="e">
        <f aca="false">bdrate($E16:$E19,F16:F19,$J16:$J19,K16:K19)</f>
        <v>#VALUE!</v>
      </c>
      <c r="V16" s="78" t="e">
        <f aca="false">bdrate($E16:$E19,G16:G19,$J16:$J19,L16:L19)</f>
        <v>#VALUE!</v>
      </c>
      <c r="W16" s="79" t="e">
        <f aca="false">bdrate($E16:$E19,H16:H19,$J16:$J19,M16:M19)</f>
        <v>#VALUE!</v>
      </c>
      <c r="X16" s="77" t="e">
        <f aca="false">bdrate($AV16:$AV19,AW16:AW19,$AJ16:$AJ19,F16:F19)</f>
        <v>#VALUE!</v>
      </c>
      <c r="Y16" s="78" t="e">
        <f aca="false">bdrate($AV16:$AV19,AX16:AX19,$AJ16:$AJ19,G16:G19)</f>
        <v>#VALUE!</v>
      </c>
      <c r="Z16" s="79" t="e">
        <f aca="false">bdrate($AV16:$AV19,AY16:AY19,$AJ16:$AJ19,H16:H19)</f>
        <v>#VALUE!</v>
      </c>
      <c r="AA16" s="154"/>
      <c r="AB16" s="72" t="n">
        <f aca="false">Anchor!F93</f>
        <v>10841.1472</v>
      </c>
      <c r="AC16" s="73" t="n">
        <f aca="false">Anchor!G93</f>
        <v>45.4615</v>
      </c>
      <c r="AD16" s="73" t="n">
        <f aca="false">Anchor!H93</f>
        <v>43.3201</v>
      </c>
      <c r="AE16" s="73" t="n">
        <f aca="false">Anchor!I93</f>
        <v>43.4995</v>
      </c>
      <c r="AF16" s="72" t="n">
        <f aca="false">Anchor!J93</f>
        <v>65720.98</v>
      </c>
      <c r="AG16" s="73" t="n">
        <f aca="false">Anchor!K93</f>
        <v>157.85</v>
      </c>
      <c r="AH16" s="73" t="n">
        <f aca="false">Anchor!L93</f>
        <v>3251</v>
      </c>
      <c r="AI16" s="80" t="n">
        <f aca="false">AF16/3600</f>
        <v>18.2558277777778</v>
      </c>
      <c r="AJ16" s="81" t="n">
        <f aca="false">E16+AB16</f>
        <v>26642.9008</v>
      </c>
      <c r="AK16" s="154"/>
      <c r="AL16" s="72" t="n">
        <f aca="false">Test!F93</f>
        <v>10842.992</v>
      </c>
      <c r="AM16" s="73" t="n">
        <f aca="false">Test!G93</f>
        <v>45.4625</v>
      </c>
      <c r="AN16" s="73" t="n">
        <f aca="false">Test!H93</f>
        <v>43.3217</v>
      </c>
      <c r="AO16" s="73" t="n">
        <f aca="false">Test!I93</f>
        <v>43.5019</v>
      </c>
      <c r="AP16" s="72" t="n">
        <f aca="false">Test!J93</f>
        <v>66152.8</v>
      </c>
      <c r="AQ16" s="73" t="n">
        <f aca="false">Test!K93</f>
        <v>133.18</v>
      </c>
      <c r="AR16" s="73" t="n">
        <f aca="false">Test!L93</f>
        <v>3252.59</v>
      </c>
      <c r="AS16" s="80" t="n">
        <f aca="false">AP16/3600</f>
        <v>18.3757777777778</v>
      </c>
      <c r="AT16" s="81" t="n">
        <f aca="false">J16+AL16</f>
        <v>26617.5056</v>
      </c>
      <c r="AU16" s="76"/>
      <c r="AV16" s="72" t="n">
        <f aca="false">'Single Layer High Quality'!B93</f>
        <v>21230.44</v>
      </c>
      <c r="AW16" s="73" t="n">
        <f aca="false">'Single Layer High Quality'!C93</f>
        <v>41.2032</v>
      </c>
      <c r="AX16" s="73" t="n">
        <f aca="false">'Single Layer High Quality'!D93</f>
        <v>40.9806</v>
      </c>
      <c r="AY16" s="74" t="n">
        <f aca="false">'Single Layer High Quality'!E93</f>
        <v>45.0258</v>
      </c>
      <c r="AZ16" s="76"/>
      <c r="BA16" s="85" t="n">
        <f aca="false">AP16/AF16</f>
        <v>1.0065705045786</v>
      </c>
      <c r="BB16" s="86" t="n">
        <f aca="false">AQ16/AG16</f>
        <v>0.8437123851758</v>
      </c>
      <c r="BC16" s="87" t="n">
        <f aca="false">AR16/AH16</f>
        <v>1.00048908028299</v>
      </c>
      <c r="BD16" s="40"/>
      <c r="BE16" s="98" t="n">
        <f aca="false">ABS(AB16-AL16)+ABS(AC16-AM16)+ABS(AD16-AN16)+ABS(AE16-AO16)</f>
        <v>1.84980000000076</v>
      </c>
      <c r="BF16" s="134"/>
      <c r="BG16" s="131"/>
      <c r="BH16" s="154"/>
      <c r="BI16" s="131"/>
      <c r="BJ16" s="131"/>
      <c r="BK16" s="131"/>
    </row>
    <row r="17" customFormat="false" ht="12" hidden="false" customHeight="false" outlineLevel="0" collapsed="false">
      <c r="A17" s="188"/>
      <c r="B17" s="89"/>
      <c r="C17" s="173" t="n">
        <f aca="false">C9</f>
        <v>26</v>
      </c>
      <c r="D17" s="188" t="n">
        <f aca="false">D9</f>
        <v>28</v>
      </c>
      <c r="E17" s="82" t="n">
        <f aca="false">Anchor!B94</f>
        <v>6815.0288</v>
      </c>
      <c r="F17" s="83" t="n">
        <f aca="false">Anchor!C94</f>
        <v>40.3662</v>
      </c>
      <c r="G17" s="83" t="n">
        <f aca="false">Anchor!D94</f>
        <v>40.0313</v>
      </c>
      <c r="H17" s="84" t="n">
        <f aca="false">Anchor!E94</f>
        <v>43.5248</v>
      </c>
      <c r="I17" s="75"/>
      <c r="J17" s="82" t="n">
        <f aca="false">Test!B94</f>
        <v>6807.6496</v>
      </c>
      <c r="K17" s="83" t="n">
        <f aca="false">Test!C94</f>
        <v>40.3639</v>
      </c>
      <c r="L17" s="83" t="n">
        <f aca="false">Test!D94</f>
        <v>40.043</v>
      </c>
      <c r="M17" s="84" t="n">
        <f aca="false">Test!E94</f>
        <v>43.5205</v>
      </c>
      <c r="N17" s="154"/>
      <c r="O17" s="90"/>
      <c r="P17" s="91"/>
      <c r="Q17" s="91"/>
      <c r="R17" s="90"/>
      <c r="S17" s="91"/>
      <c r="T17" s="92"/>
      <c r="U17" s="90"/>
      <c r="V17" s="91"/>
      <c r="W17" s="92"/>
      <c r="X17" s="90"/>
      <c r="Y17" s="91"/>
      <c r="Z17" s="92"/>
      <c r="AA17" s="154"/>
      <c r="AB17" s="82" t="n">
        <f aca="false">Anchor!F94</f>
        <v>6210.3744</v>
      </c>
      <c r="AC17" s="83" t="n">
        <f aca="false">Anchor!G94</f>
        <v>43.5592</v>
      </c>
      <c r="AD17" s="83" t="n">
        <f aca="false">Anchor!H94</f>
        <v>41.3509</v>
      </c>
      <c r="AE17" s="83" t="n">
        <f aca="false">Anchor!I94</f>
        <v>41.0703</v>
      </c>
      <c r="AF17" s="82" t="n">
        <f aca="false">Anchor!J94</f>
        <v>56335.2</v>
      </c>
      <c r="AG17" s="83" t="n">
        <f aca="false">Anchor!K94</f>
        <v>136.25</v>
      </c>
      <c r="AH17" s="83" t="n">
        <f aca="false">Anchor!L94</f>
        <v>3247</v>
      </c>
      <c r="AI17" s="93" t="n">
        <f aca="false">AF17/3600</f>
        <v>15.6486666666667</v>
      </c>
      <c r="AJ17" s="94" t="n">
        <f aca="false">E17+AB17</f>
        <v>13025.4032</v>
      </c>
      <c r="AK17" s="154"/>
      <c r="AL17" s="82" t="n">
        <f aca="false">Test!F94</f>
        <v>6207.6864</v>
      </c>
      <c r="AM17" s="83" t="n">
        <f aca="false">Test!G94</f>
        <v>43.5562</v>
      </c>
      <c r="AN17" s="83" t="n">
        <f aca="false">Test!H94</f>
        <v>41.3546</v>
      </c>
      <c r="AO17" s="83" t="n">
        <f aca="false">Test!I94</f>
        <v>41.0693</v>
      </c>
      <c r="AP17" s="82" t="n">
        <f aca="false">Test!J94</f>
        <v>56588.98</v>
      </c>
      <c r="AQ17" s="83" t="n">
        <f aca="false">Test!K94</f>
        <v>127.71</v>
      </c>
      <c r="AR17" s="83" t="n">
        <f aca="false">Test!L94</f>
        <v>3251.13</v>
      </c>
      <c r="AS17" s="93" t="n">
        <f aca="false">AP17/3600</f>
        <v>15.7191611111111</v>
      </c>
      <c r="AT17" s="94" t="n">
        <f aca="false">J17+AL17</f>
        <v>13015.336</v>
      </c>
      <c r="AU17" s="76"/>
      <c r="AV17" s="82" t="n">
        <f aca="false">'Single Layer High Quality'!B94</f>
        <v>10619.5424</v>
      </c>
      <c r="AW17" s="83" t="n">
        <f aca="false">'Single Layer High Quality'!C94</f>
        <v>40.4927</v>
      </c>
      <c r="AX17" s="83" t="n">
        <f aca="false">'Single Layer High Quality'!D94</f>
        <v>40.0259</v>
      </c>
      <c r="AY17" s="84" t="n">
        <f aca="false">'Single Layer High Quality'!E94</f>
        <v>43.3225</v>
      </c>
      <c r="AZ17" s="76"/>
      <c r="BA17" s="95" t="n">
        <f aca="false">AP17/AF17</f>
        <v>1.00450482114202</v>
      </c>
      <c r="BB17" s="96" t="n">
        <f aca="false">AQ17/AG17</f>
        <v>0.937321100917431</v>
      </c>
      <c r="BC17" s="97" t="n">
        <f aca="false">AR17/AH17</f>
        <v>1.00127194333231</v>
      </c>
      <c r="BD17" s="40"/>
      <c r="BE17" s="98" t="n">
        <f aca="false">ABS(AB17-AL17)+ABS(AC17-AM17)+ABS(AD17-AN17)+ABS(AE17-AO17)</f>
        <v>2.6957000000001</v>
      </c>
      <c r="BF17" s="134"/>
      <c r="BG17" s="131"/>
      <c r="BH17" s="154"/>
      <c r="BI17" s="131"/>
      <c r="BJ17" s="131"/>
      <c r="BK17" s="131"/>
    </row>
    <row r="18" customFormat="false" ht="12" hidden="false" customHeight="false" outlineLevel="0" collapsed="false">
      <c r="A18" s="188"/>
      <c r="B18" s="89"/>
      <c r="C18" s="173" t="n">
        <f aca="false">C10</f>
        <v>30</v>
      </c>
      <c r="D18" s="188" t="n">
        <f aca="false">D10</f>
        <v>32</v>
      </c>
      <c r="E18" s="82" t="n">
        <f aca="false">Anchor!B95</f>
        <v>3617.0352</v>
      </c>
      <c r="F18" s="83" t="n">
        <f aca="false">Anchor!C95</f>
        <v>39.2718</v>
      </c>
      <c r="G18" s="83" t="n">
        <f aca="false">Anchor!D95</f>
        <v>39.0804</v>
      </c>
      <c r="H18" s="84" t="n">
        <f aca="false">Anchor!E95</f>
        <v>42.075</v>
      </c>
      <c r="I18" s="75"/>
      <c r="J18" s="82" t="n">
        <f aca="false">Test!B95</f>
        <v>3604.5968</v>
      </c>
      <c r="K18" s="83" t="n">
        <f aca="false">Test!C95</f>
        <v>39.2701</v>
      </c>
      <c r="L18" s="83" t="n">
        <f aca="false">Test!D95</f>
        <v>39.0783</v>
      </c>
      <c r="M18" s="84" t="n">
        <f aca="false">Test!E95</f>
        <v>42.077</v>
      </c>
      <c r="N18" s="154"/>
      <c r="O18" s="90"/>
      <c r="P18" s="91"/>
      <c r="Q18" s="91"/>
      <c r="R18" s="90"/>
      <c r="S18" s="91"/>
      <c r="T18" s="92"/>
      <c r="U18" s="90"/>
      <c r="V18" s="91"/>
      <c r="W18" s="92"/>
      <c r="X18" s="90"/>
      <c r="Y18" s="91"/>
      <c r="Z18" s="92"/>
      <c r="AA18" s="154"/>
      <c r="AB18" s="82" t="n">
        <f aca="false">Anchor!F95</f>
        <v>3798.3072</v>
      </c>
      <c r="AC18" s="83" t="n">
        <f aca="false">Anchor!G95</f>
        <v>41.3888</v>
      </c>
      <c r="AD18" s="83" t="n">
        <f aca="false">Anchor!H95</f>
        <v>39.7709</v>
      </c>
      <c r="AE18" s="83" t="n">
        <f aca="false">Anchor!I95</f>
        <v>39.1578</v>
      </c>
      <c r="AF18" s="82" t="n">
        <f aca="false">Anchor!J95</f>
        <v>61489.44</v>
      </c>
      <c r="AG18" s="83" t="n">
        <f aca="false">Anchor!K95</f>
        <v>155.74</v>
      </c>
      <c r="AH18" s="83" t="n">
        <f aca="false">Anchor!L95</f>
        <v>3241</v>
      </c>
      <c r="AI18" s="93" t="n">
        <f aca="false">AF18/3600</f>
        <v>17.0804</v>
      </c>
      <c r="AJ18" s="94" t="n">
        <f aca="false">E18+AB18</f>
        <v>7415.3424</v>
      </c>
      <c r="AK18" s="154"/>
      <c r="AL18" s="82" t="n">
        <f aca="false">Test!F95</f>
        <v>3800.1264</v>
      </c>
      <c r="AM18" s="83" t="n">
        <f aca="false">Test!G95</f>
        <v>41.3911</v>
      </c>
      <c r="AN18" s="83" t="n">
        <f aca="false">Test!H95</f>
        <v>39.7715</v>
      </c>
      <c r="AO18" s="83" t="n">
        <f aca="false">Test!I95</f>
        <v>39.1682</v>
      </c>
      <c r="AP18" s="82" t="n">
        <f aca="false">Test!J95</f>
        <v>65190.18</v>
      </c>
      <c r="AQ18" s="83" t="n">
        <f aca="false">Test!K95</f>
        <v>147.32</v>
      </c>
      <c r="AR18" s="83" t="n">
        <f aca="false">Test!L95</f>
        <v>3247.71</v>
      </c>
      <c r="AS18" s="93" t="n">
        <f aca="false">AP18/3600</f>
        <v>18.1083833333333</v>
      </c>
      <c r="AT18" s="94" t="n">
        <f aca="false">J18+AL18</f>
        <v>7404.7232</v>
      </c>
      <c r="AU18" s="76"/>
      <c r="AV18" s="82" t="n">
        <f aca="false">'Single Layer High Quality'!B95</f>
        <v>6395.7456</v>
      </c>
      <c r="AW18" s="83" t="n">
        <f aca="false">'Single Layer High Quality'!C95</f>
        <v>39.4828</v>
      </c>
      <c r="AX18" s="83" t="n">
        <f aca="false">'Single Layer High Quality'!D95</f>
        <v>38.9865</v>
      </c>
      <c r="AY18" s="84" t="n">
        <f aca="false">'Single Layer High Quality'!E95</f>
        <v>41.738</v>
      </c>
      <c r="AZ18" s="76"/>
      <c r="BA18" s="95" t="n">
        <f aca="false">AP18/AF18</f>
        <v>1.06018496834578</v>
      </c>
      <c r="BB18" s="96" t="n">
        <f aca="false">AQ18/AG18</f>
        <v>0.94593553358161</v>
      </c>
      <c r="BC18" s="97" t="n">
        <f aca="false">AR18/AH18</f>
        <v>1.00207034865782</v>
      </c>
      <c r="BD18" s="40"/>
      <c r="BE18" s="98" t="n">
        <f aca="false">ABS(AB18-AL18)+ABS(AC18-AM18)+ABS(AD18-AN18)+ABS(AE18-AO18)</f>
        <v>1.83249999999991</v>
      </c>
      <c r="BF18" s="134"/>
      <c r="BG18" s="131"/>
      <c r="BH18" s="154"/>
      <c r="BI18" s="131"/>
      <c r="BJ18" s="131"/>
      <c r="BK18" s="131"/>
    </row>
    <row r="19" customFormat="false" ht="12.75" hidden="false" customHeight="false" outlineLevel="0" collapsed="false">
      <c r="A19" s="188"/>
      <c r="B19" s="89"/>
      <c r="C19" s="190" t="n">
        <f aca="false">C11</f>
        <v>34</v>
      </c>
      <c r="D19" s="191" t="n">
        <f aca="false">D11</f>
        <v>36</v>
      </c>
      <c r="E19" s="101" t="n">
        <f aca="false">Anchor!B96</f>
        <v>2448.688</v>
      </c>
      <c r="F19" s="102" t="n">
        <f aca="false">Anchor!C96</f>
        <v>37.9896</v>
      </c>
      <c r="G19" s="102" t="n">
        <f aca="false">Anchor!D96</f>
        <v>38.3485</v>
      </c>
      <c r="H19" s="103" t="n">
        <f aca="false">Anchor!E96</f>
        <v>40.9623</v>
      </c>
      <c r="I19" s="75"/>
      <c r="J19" s="101" t="n">
        <f aca="false">Test!B96</f>
        <v>2451.2704</v>
      </c>
      <c r="K19" s="102" t="n">
        <f aca="false">Test!C96</f>
        <v>37.9893</v>
      </c>
      <c r="L19" s="102" t="n">
        <f aca="false">Test!D96</f>
        <v>38.3467</v>
      </c>
      <c r="M19" s="103" t="n">
        <f aca="false">Test!E96</f>
        <v>40.9589</v>
      </c>
      <c r="N19" s="154"/>
      <c r="O19" s="104"/>
      <c r="P19" s="105"/>
      <c r="Q19" s="105"/>
      <c r="R19" s="104"/>
      <c r="S19" s="105"/>
      <c r="T19" s="106"/>
      <c r="U19" s="104"/>
      <c r="V19" s="105"/>
      <c r="W19" s="106"/>
      <c r="X19" s="104"/>
      <c r="Y19" s="105"/>
      <c r="Z19" s="106"/>
      <c r="AA19" s="154"/>
      <c r="AB19" s="101" t="n">
        <f aca="false">Anchor!F96</f>
        <v>2352.6928</v>
      </c>
      <c r="AC19" s="102" t="n">
        <f aca="false">Anchor!G96</f>
        <v>39.0986</v>
      </c>
      <c r="AD19" s="102" t="n">
        <f aca="false">Anchor!H96</f>
        <v>38.1899</v>
      </c>
      <c r="AE19" s="102" t="n">
        <f aca="false">Anchor!I96</f>
        <v>37.3545</v>
      </c>
      <c r="AF19" s="101" t="n">
        <f aca="false">Anchor!J96</f>
        <v>57454.71</v>
      </c>
      <c r="AG19" s="102" t="n">
        <f aca="false">Anchor!K96</f>
        <v>136.25</v>
      </c>
      <c r="AH19" s="102" t="n">
        <f aca="false">Anchor!L96</f>
        <v>3247</v>
      </c>
      <c r="AI19" s="107" t="n">
        <f aca="false">AF19/3600</f>
        <v>15.9596416666667</v>
      </c>
      <c r="AJ19" s="108" t="n">
        <f aca="false">E19+AB19</f>
        <v>4801.3808</v>
      </c>
      <c r="AK19" s="154"/>
      <c r="AL19" s="101" t="n">
        <f aca="false">Test!F96</f>
        <v>2350.3728</v>
      </c>
      <c r="AM19" s="102" t="n">
        <f aca="false">Test!G96</f>
        <v>39.0947</v>
      </c>
      <c r="AN19" s="102" t="n">
        <f aca="false">Test!H96</f>
        <v>38.1908</v>
      </c>
      <c r="AO19" s="102" t="n">
        <f aca="false">Test!I96</f>
        <v>37.3558</v>
      </c>
      <c r="AP19" s="101" t="n">
        <f aca="false">Test!J96</f>
        <v>60301.74</v>
      </c>
      <c r="AQ19" s="102" t="n">
        <f aca="false">Test!K96</f>
        <v>127.61</v>
      </c>
      <c r="AR19" s="102" t="n">
        <f aca="false">Test!L96</f>
        <v>3252.5</v>
      </c>
      <c r="AS19" s="107" t="n">
        <f aca="false">AP19/3600</f>
        <v>16.7504833333333</v>
      </c>
      <c r="AT19" s="108" t="n">
        <f aca="false">J19+AL19</f>
        <v>4801.6432</v>
      </c>
      <c r="AU19" s="76"/>
      <c r="AV19" s="101" t="n">
        <f aca="false">'Single Layer High Quality'!B96</f>
        <v>4260.4768</v>
      </c>
      <c r="AW19" s="102" t="n">
        <f aca="false">'Single Layer High Quality'!C96</f>
        <v>38.2426</v>
      </c>
      <c r="AX19" s="102" t="n">
        <f aca="false">'Single Layer High Quality'!D96</f>
        <v>38.2131</v>
      </c>
      <c r="AY19" s="103" t="n">
        <f aca="false">'Single Layer High Quality'!E96</f>
        <v>40.6731</v>
      </c>
      <c r="AZ19" s="76"/>
      <c r="BA19" s="109" t="n">
        <f aca="false">AP19/AF19</f>
        <v>1.0495525954269</v>
      </c>
      <c r="BB19" s="110" t="n">
        <f aca="false">AQ19/AG19</f>
        <v>0.936587155963303</v>
      </c>
      <c r="BC19" s="111" t="n">
        <f aca="false">AR19/AH19</f>
        <v>1.00169387126578</v>
      </c>
      <c r="BD19" s="40"/>
      <c r="BE19" s="98" t="n">
        <f aca="false">ABS(AB19-AL19)+ABS(AC19-AM19)+ABS(AD19-AN19)+ABS(AE19-AO19)</f>
        <v>2.32609999999971</v>
      </c>
      <c r="BF19" s="134"/>
      <c r="BG19" s="131"/>
      <c r="BH19" s="154"/>
      <c r="BI19" s="131"/>
      <c r="BJ19" s="131"/>
      <c r="BK19" s="131"/>
    </row>
    <row r="20" customFormat="false" ht="12" hidden="false" customHeight="false" outlineLevel="0" collapsed="false">
      <c r="A20" s="188"/>
      <c r="B20" s="70" t="s">
        <v>91</v>
      </c>
      <c r="C20" s="189" t="n">
        <f aca="false">C12</f>
        <v>22</v>
      </c>
      <c r="D20" s="187" t="n">
        <f aca="false">D12</f>
        <v>22</v>
      </c>
      <c r="E20" s="72" t="n">
        <f aca="false">Anchor!B97</f>
        <v>37702.0928</v>
      </c>
      <c r="F20" s="73" t="n">
        <f aca="false">Anchor!C97</f>
        <v>41.2998</v>
      </c>
      <c r="G20" s="73" t="n">
        <f aca="false">Anchor!D97</f>
        <v>41.3722</v>
      </c>
      <c r="H20" s="74" t="n">
        <f aca="false">Anchor!E97</f>
        <v>45.0906</v>
      </c>
      <c r="I20" s="75"/>
      <c r="J20" s="72" t="n">
        <f aca="false">Test!B97</f>
        <v>37683.8896</v>
      </c>
      <c r="K20" s="73" t="n">
        <f aca="false">Test!C97</f>
        <v>41.2996</v>
      </c>
      <c r="L20" s="73" t="n">
        <f aca="false">Test!D97</f>
        <v>41.3734</v>
      </c>
      <c r="M20" s="74" t="n">
        <f aca="false">Test!E97</f>
        <v>45.0907</v>
      </c>
      <c r="N20" s="154"/>
      <c r="O20" s="77" t="e">
        <f aca="false">bdrate($AJ20:$AJ23,F20:F23,$AT20:$AT23,K20:K23)</f>
        <v>#VALUE!</v>
      </c>
      <c r="P20" s="78" t="e">
        <f aca="false">bdrate($AJ20:$AJ23,G20:G23,$AT20:$AT23,L20:L23)</f>
        <v>#VALUE!</v>
      </c>
      <c r="Q20" s="78" t="e">
        <f aca="false">bdrate($AJ20:$AJ23,H20:H23,$AT20:$AT23,M20:M23)</f>
        <v>#VALUE!</v>
      </c>
      <c r="R20" s="77" t="e">
        <f aca="false">bdrate($AV20:$AV23,AW20:AW23,$AT20:$AT23,K20:K23)</f>
        <v>#VALUE!</v>
      </c>
      <c r="S20" s="78" t="e">
        <f aca="false">bdrate($AV20:$AV23,AX20:AX23,$AT20:$AT23,L20:L23)</f>
        <v>#VALUE!</v>
      </c>
      <c r="T20" s="79" t="e">
        <f aca="false">bdrate($AV20:$AV23,AY20:AY23,$AT20:$AT23,M20:M23)</f>
        <v>#VALUE!</v>
      </c>
      <c r="U20" s="77" t="e">
        <f aca="false">bdrate($E20:$E23,F20:F23,$J20:$J23,K20:K23)</f>
        <v>#VALUE!</v>
      </c>
      <c r="V20" s="78" t="e">
        <f aca="false">bdrate($E20:$E23,G20:G23,$J20:$J23,L20:L23)</f>
        <v>#VALUE!</v>
      </c>
      <c r="W20" s="79" t="e">
        <f aca="false">bdrate($E20:$E23,H20:H23,$J20:$J23,M20:M23)</f>
        <v>#VALUE!</v>
      </c>
      <c r="X20" s="77" t="e">
        <f aca="false">bdrate($AV20:$AV23,AW20:AW23,$AJ20:$AJ23,F20:F23)</f>
        <v>#VALUE!</v>
      </c>
      <c r="Y20" s="78" t="e">
        <f aca="false">bdrate($AV20:$AV23,AX20:AX23,$AJ20:$AJ23,G20:G23)</f>
        <v>#VALUE!</v>
      </c>
      <c r="Z20" s="79" t="e">
        <f aca="false">bdrate($AV20:$AV23,AY20:AY23,$AJ20:$AJ23,H20:H23)</f>
        <v>#VALUE!</v>
      </c>
      <c r="AA20" s="154"/>
      <c r="AB20" s="72" t="n">
        <f aca="false">Anchor!F97</f>
        <v>11662.6416</v>
      </c>
      <c r="AC20" s="73" t="n">
        <f aca="false">Anchor!G97</f>
        <v>45.209</v>
      </c>
      <c r="AD20" s="73" t="n">
        <f aca="false">Anchor!H97</f>
        <v>43.125</v>
      </c>
      <c r="AE20" s="73" t="n">
        <f aca="false">Anchor!I97</f>
        <v>43.132</v>
      </c>
      <c r="AF20" s="72" t="n">
        <f aca="false">Anchor!J97</f>
        <v>99229.43</v>
      </c>
      <c r="AG20" s="73" t="n">
        <f aca="false">Anchor!K97</f>
        <v>246.56</v>
      </c>
      <c r="AH20" s="73" t="n">
        <f aca="false">Anchor!L97</f>
        <v>3243</v>
      </c>
      <c r="AI20" s="80" t="n">
        <f aca="false">AF20/3600</f>
        <v>27.5637305555556</v>
      </c>
      <c r="AJ20" s="81" t="n">
        <f aca="false">E20+AB20</f>
        <v>49364.7344</v>
      </c>
      <c r="AK20" s="154"/>
      <c r="AL20" s="72" t="n">
        <f aca="false">Test!F97</f>
        <v>11663.8384</v>
      </c>
      <c r="AM20" s="73" t="n">
        <f aca="false">Test!G97</f>
        <v>45.21</v>
      </c>
      <c r="AN20" s="73" t="n">
        <f aca="false">Test!H97</f>
        <v>43.1264</v>
      </c>
      <c r="AO20" s="73" t="n">
        <f aca="false">Test!I97</f>
        <v>43.1303</v>
      </c>
      <c r="AP20" s="72" t="n">
        <f aca="false">Test!J97</f>
        <v>75736.14</v>
      </c>
      <c r="AQ20" s="73" t="n">
        <f aca="false">Test!K97</f>
        <v>168.54</v>
      </c>
      <c r="AR20" s="73" t="n">
        <f aca="false">Test!L97</f>
        <v>3238.56</v>
      </c>
      <c r="AS20" s="80" t="n">
        <f aca="false">AP20/3600</f>
        <v>21.0378166666667</v>
      </c>
      <c r="AT20" s="81" t="n">
        <f aca="false">J20+AL20</f>
        <v>49347.728</v>
      </c>
      <c r="AU20" s="76"/>
      <c r="AV20" s="82" t="n">
        <f aca="false">'Single Layer High Quality'!B97</f>
        <v>42579.9728</v>
      </c>
      <c r="AW20" s="83" t="n">
        <f aca="false">'Single Layer High Quality'!C97</f>
        <v>41.3097</v>
      </c>
      <c r="AX20" s="83" t="n">
        <f aca="false">'Single Layer High Quality'!D97</f>
        <v>41.3821</v>
      </c>
      <c r="AY20" s="84" t="n">
        <f aca="false">'Single Layer High Quality'!E97</f>
        <v>45.138</v>
      </c>
      <c r="AZ20" s="76"/>
      <c r="BA20" s="85" t="n">
        <f aca="false">AP20/AF20</f>
        <v>0.763242719423058</v>
      </c>
      <c r="BB20" s="86" t="n">
        <f aca="false">AQ20/AG20</f>
        <v>0.683565866320571</v>
      </c>
      <c r="BC20" s="87" t="n">
        <f aca="false">AR20/AH20</f>
        <v>0.998630897317299</v>
      </c>
      <c r="BD20" s="40"/>
      <c r="BE20" s="88" t="n">
        <f aca="false">ABS(AB20-AL20)+ABS(AC20-AM20)+ABS(AD20-AN20)+ABS(AE20-AO20)</f>
        <v>1.20089999999971</v>
      </c>
      <c r="BF20" s="134"/>
      <c r="BG20" s="131"/>
      <c r="BH20" s="154"/>
      <c r="BI20" s="131"/>
      <c r="BJ20" s="131"/>
      <c r="BK20" s="131"/>
    </row>
    <row r="21" customFormat="false" ht="12" hidden="false" customHeight="false" outlineLevel="0" collapsed="false">
      <c r="A21" s="188"/>
      <c r="B21" s="89"/>
      <c r="C21" s="173" t="n">
        <f aca="false">C13</f>
        <v>26</v>
      </c>
      <c r="D21" s="188" t="n">
        <f aca="false">D13</f>
        <v>26</v>
      </c>
      <c r="E21" s="82" t="n">
        <f aca="false">Anchor!B98</f>
        <v>12286.0336</v>
      </c>
      <c r="F21" s="83" t="n">
        <f aca="false">Anchor!C98</f>
        <v>40.5408</v>
      </c>
      <c r="G21" s="83" t="n">
        <f aca="false">Anchor!D98</f>
        <v>40.3921</v>
      </c>
      <c r="H21" s="84" t="n">
        <f aca="false">Anchor!E98</f>
        <v>43.495</v>
      </c>
      <c r="I21" s="75"/>
      <c r="J21" s="82" t="n">
        <f aca="false">Test!B98</f>
        <v>12289.0368</v>
      </c>
      <c r="K21" s="83" t="n">
        <f aca="false">Test!C98</f>
        <v>40.5418</v>
      </c>
      <c r="L21" s="83" t="n">
        <f aca="false">Test!D98</f>
        <v>40.3919</v>
      </c>
      <c r="M21" s="84" t="n">
        <f aca="false">Test!E98</f>
        <v>43.5025</v>
      </c>
      <c r="N21" s="154"/>
      <c r="O21" s="90"/>
      <c r="P21" s="91"/>
      <c r="Q21" s="91"/>
      <c r="R21" s="90"/>
      <c r="S21" s="91"/>
      <c r="T21" s="92"/>
      <c r="U21" s="90"/>
      <c r="V21" s="91"/>
      <c r="W21" s="92"/>
      <c r="X21" s="90"/>
      <c r="Y21" s="91"/>
      <c r="Z21" s="92"/>
      <c r="AA21" s="154"/>
      <c r="AB21" s="82" t="n">
        <f aca="false">Anchor!F98</f>
        <v>6753.8656</v>
      </c>
      <c r="AC21" s="83" t="n">
        <f aca="false">Anchor!G98</f>
        <v>43.2814</v>
      </c>
      <c r="AD21" s="83" t="n">
        <f aca="false">Anchor!H98</f>
        <v>41.0586</v>
      </c>
      <c r="AE21" s="83" t="n">
        <f aca="false">Anchor!I98</f>
        <v>40.7006</v>
      </c>
      <c r="AF21" s="82" t="n">
        <f aca="false">Anchor!J98</f>
        <v>80458.79</v>
      </c>
      <c r="AG21" s="83" t="n">
        <f aca="false">Anchor!K98</f>
        <v>197.62</v>
      </c>
      <c r="AH21" s="83" t="n">
        <f aca="false">Anchor!L98</f>
        <v>3251</v>
      </c>
      <c r="AI21" s="93" t="n">
        <f aca="false">AF21/3600</f>
        <v>22.3496638888889</v>
      </c>
      <c r="AJ21" s="94" t="n">
        <f aca="false">E21+AB21</f>
        <v>19039.8992</v>
      </c>
      <c r="AK21" s="154"/>
      <c r="AL21" s="82" t="n">
        <f aca="false">Test!F98</f>
        <v>6753.056</v>
      </c>
      <c r="AM21" s="83" t="n">
        <f aca="false">Test!G98</f>
        <v>43.28</v>
      </c>
      <c r="AN21" s="83" t="n">
        <f aca="false">Test!H98</f>
        <v>41.0625</v>
      </c>
      <c r="AO21" s="83" t="n">
        <f aca="false">Test!I98</f>
        <v>40.7035</v>
      </c>
      <c r="AP21" s="82" t="n">
        <f aca="false">Test!J98</f>
        <v>61578.68</v>
      </c>
      <c r="AQ21" s="83" t="n">
        <f aca="false">Test!K98</f>
        <v>124.47</v>
      </c>
      <c r="AR21" s="83" t="n">
        <f aca="false">Test!L98</f>
        <v>3253.37</v>
      </c>
      <c r="AS21" s="93" t="n">
        <f aca="false">AP21/3600</f>
        <v>17.1051888888889</v>
      </c>
      <c r="AT21" s="94" t="n">
        <f aca="false">J21+AL21</f>
        <v>19042.0928</v>
      </c>
      <c r="AU21" s="76"/>
      <c r="AV21" s="82" t="n">
        <f aca="false">'Single Layer High Quality'!B98</f>
        <v>15334.112</v>
      </c>
      <c r="AW21" s="83" t="n">
        <f aca="false">'Single Layer High Quality'!C98</f>
        <v>40.6044</v>
      </c>
      <c r="AX21" s="83" t="n">
        <f aca="false">'Single Layer High Quality'!D98</f>
        <v>40.3818</v>
      </c>
      <c r="AY21" s="84" t="n">
        <f aca="false">'Single Layer High Quality'!E98</f>
        <v>43.4812</v>
      </c>
      <c r="AZ21" s="76"/>
      <c r="BA21" s="95" t="n">
        <f aca="false">AP21/AF21</f>
        <v>0.765344345844624</v>
      </c>
      <c r="BB21" s="96" t="n">
        <f aca="false">AQ21/AG21</f>
        <v>0.629845157372736</v>
      </c>
      <c r="BC21" s="97" t="n">
        <f aca="false">AR21/AH21</f>
        <v>1.00072900645955</v>
      </c>
      <c r="BD21" s="40"/>
      <c r="BE21" s="98" t="n">
        <f aca="false">ABS(AB21-AL21)+ABS(AC21-AM21)+ABS(AD21-AN21)+ABS(AE21-AO21)</f>
        <v>0.817800000000496</v>
      </c>
      <c r="BF21" s="134"/>
      <c r="BG21" s="131"/>
      <c r="BH21" s="154"/>
      <c r="BI21" s="131"/>
      <c r="BJ21" s="131"/>
      <c r="BK21" s="131"/>
    </row>
    <row r="22" customFormat="false" ht="12" hidden="false" customHeight="false" outlineLevel="0" collapsed="false">
      <c r="A22" s="188"/>
      <c r="B22" s="89"/>
      <c r="C22" s="173" t="n">
        <f aca="false">C14</f>
        <v>30</v>
      </c>
      <c r="D22" s="188" t="n">
        <f aca="false">D14</f>
        <v>30</v>
      </c>
      <c r="E22" s="82" t="n">
        <f aca="false">Anchor!B99</f>
        <v>6871.0896</v>
      </c>
      <c r="F22" s="83" t="n">
        <f aca="false">Anchor!C99</f>
        <v>39.6291</v>
      </c>
      <c r="G22" s="83" t="n">
        <f aca="false">Anchor!D99</f>
        <v>39.491</v>
      </c>
      <c r="H22" s="84" t="n">
        <f aca="false">Anchor!E99</f>
        <v>42.1068</v>
      </c>
      <c r="I22" s="75"/>
      <c r="J22" s="82" t="n">
        <f aca="false">Test!B99</f>
        <v>6871.512</v>
      </c>
      <c r="K22" s="83" t="n">
        <f aca="false">Test!C99</f>
        <v>39.6284</v>
      </c>
      <c r="L22" s="83" t="n">
        <f aca="false">Test!D99</f>
        <v>39.4922</v>
      </c>
      <c r="M22" s="84" t="n">
        <f aca="false">Test!E99</f>
        <v>42.1045</v>
      </c>
      <c r="N22" s="154"/>
      <c r="O22" s="90"/>
      <c r="P22" s="91"/>
      <c r="Q22" s="91"/>
      <c r="R22" s="90"/>
      <c r="S22" s="91"/>
      <c r="T22" s="92"/>
      <c r="U22" s="90"/>
      <c r="V22" s="91"/>
      <c r="W22" s="92"/>
      <c r="X22" s="90"/>
      <c r="Y22" s="91"/>
      <c r="Z22" s="92"/>
      <c r="AA22" s="154"/>
      <c r="AB22" s="82" t="n">
        <f aca="false">Anchor!F99</f>
        <v>4153.1904</v>
      </c>
      <c r="AC22" s="83" t="n">
        <f aca="false">Anchor!G99</f>
        <v>41.0832</v>
      </c>
      <c r="AD22" s="83" t="n">
        <f aca="false">Anchor!H99</f>
        <v>39.4049</v>
      </c>
      <c r="AE22" s="83" t="n">
        <f aca="false">Anchor!I99</f>
        <v>38.7756</v>
      </c>
      <c r="AF22" s="82" t="n">
        <f aca="false">Anchor!J99</f>
        <v>69897.11</v>
      </c>
      <c r="AG22" s="83" t="n">
        <f aca="false">Anchor!K99</f>
        <v>173.06</v>
      </c>
      <c r="AH22" s="83" t="n">
        <f aca="false">Anchor!L99</f>
        <v>3251</v>
      </c>
      <c r="AI22" s="93" t="n">
        <f aca="false">AF22/3600</f>
        <v>19.4158638888889</v>
      </c>
      <c r="AJ22" s="94" t="n">
        <f aca="false">E22+AB22</f>
        <v>11024.28</v>
      </c>
      <c r="AK22" s="154"/>
      <c r="AL22" s="82" t="n">
        <f aca="false">Test!F99</f>
        <v>4150.936</v>
      </c>
      <c r="AM22" s="83" t="n">
        <f aca="false">Test!G99</f>
        <v>41.0777</v>
      </c>
      <c r="AN22" s="83" t="n">
        <f aca="false">Test!H99</f>
        <v>39.41</v>
      </c>
      <c r="AO22" s="83" t="n">
        <f aca="false">Test!I99</f>
        <v>38.775</v>
      </c>
      <c r="AP22" s="82" t="n">
        <f aca="false">Test!J99</f>
        <v>54307.71</v>
      </c>
      <c r="AQ22" s="83" t="n">
        <f aca="false">Test!K99</f>
        <v>113.37</v>
      </c>
      <c r="AR22" s="83" t="n">
        <f aca="false">Test!L99</f>
        <v>3235.27</v>
      </c>
      <c r="AS22" s="93" t="n">
        <f aca="false">AP22/3600</f>
        <v>15.085475</v>
      </c>
      <c r="AT22" s="94" t="n">
        <f aca="false">J22+AL22</f>
        <v>11022.448</v>
      </c>
      <c r="AU22" s="76"/>
      <c r="AV22" s="82" t="n">
        <f aca="false">'Single Layer High Quality'!B99</f>
        <v>9098.1392</v>
      </c>
      <c r="AW22" s="83" t="n">
        <f aca="false">'Single Layer High Quality'!C99</f>
        <v>39.7452</v>
      </c>
      <c r="AX22" s="83" t="n">
        <f aca="false">'Single Layer High Quality'!D99</f>
        <v>39.4397</v>
      </c>
      <c r="AY22" s="84" t="n">
        <f aca="false">'Single Layer High Quality'!E99</f>
        <v>42.0204</v>
      </c>
      <c r="AZ22" s="76"/>
      <c r="BA22" s="95" t="n">
        <f aca="false">AP22/AF22</f>
        <v>0.776966458269877</v>
      </c>
      <c r="BB22" s="96" t="n">
        <f aca="false">AQ22/AG22</f>
        <v>0.655090719981509</v>
      </c>
      <c r="BC22" s="97" t="n">
        <f aca="false">AR22/AH22</f>
        <v>0.995161488772685</v>
      </c>
      <c r="BD22" s="40"/>
      <c r="BE22" s="98" t="n">
        <f aca="false">ABS(AB22-AL22)+ABS(AC22-AM22)+ABS(AD22-AN22)+ABS(AE22-AO22)</f>
        <v>2.26560000000071</v>
      </c>
      <c r="BF22" s="134"/>
      <c r="BG22" s="131"/>
      <c r="BH22" s="154"/>
      <c r="BI22" s="131"/>
      <c r="BJ22" s="131"/>
      <c r="BK22" s="131"/>
    </row>
    <row r="23" customFormat="false" ht="12.75" hidden="false" customHeight="false" outlineLevel="0" collapsed="false">
      <c r="A23" s="188"/>
      <c r="B23" s="89"/>
      <c r="C23" s="190" t="n">
        <f aca="false">C15</f>
        <v>34</v>
      </c>
      <c r="D23" s="191" t="n">
        <f aca="false">D15</f>
        <v>34</v>
      </c>
      <c r="E23" s="101" t="n">
        <f aca="false">Anchor!B100</f>
        <v>4129.8176</v>
      </c>
      <c r="F23" s="102" t="n">
        <f aca="false">Anchor!C100</f>
        <v>38.3873</v>
      </c>
      <c r="G23" s="102" t="n">
        <f aca="false">Anchor!D100</f>
        <v>38.5127</v>
      </c>
      <c r="H23" s="103" t="n">
        <f aca="false">Anchor!E100</f>
        <v>40.7504</v>
      </c>
      <c r="I23" s="75"/>
      <c r="J23" s="101" t="n">
        <f aca="false">Test!B100</f>
        <v>4129.2576</v>
      </c>
      <c r="K23" s="102" t="n">
        <f aca="false">Test!C100</f>
        <v>38.3847</v>
      </c>
      <c r="L23" s="102" t="n">
        <f aca="false">Test!D100</f>
        <v>38.5135</v>
      </c>
      <c r="M23" s="103" t="n">
        <f aca="false">Test!E100</f>
        <v>40.7479</v>
      </c>
      <c r="N23" s="154"/>
      <c r="O23" s="104"/>
      <c r="P23" s="105"/>
      <c r="Q23" s="105"/>
      <c r="R23" s="104"/>
      <c r="S23" s="105"/>
      <c r="T23" s="106"/>
      <c r="U23" s="104"/>
      <c r="V23" s="105"/>
      <c r="W23" s="106"/>
      <c r="X23" s="104"/>
      <c r="Y23" s="105"/>
      <c r="Z23" s="106"/>
      <c r="AA23" s="154"/>
      <c r="AB23" s="101" t="n">
        <f aca="false">Anchor!F100</f>
        <v>2571.9088</v>
      </c>
      <c r="AC23" s="102" t="n">
        <f aca="false">Anchor!G100</f>
        <v>38.7337</v>
      </c>
      <c r="AD23" s="102" t="n">
        <f aca="false">Anchor!H100</f>
        <v>37.795</v>
      </c>
      <c r="AE23" s="102" t="n">
        <f aca="false">Anchor!I100</f>
        <v>37.0049</v>
      </c>
      <c r="AF23" s="101" t="n">
        <f aca="false">Anchor!J100</f>
        <v>64450.66</v>
      </c>
      <c r="AG23" s="102" t="n">
        <f aca="false">Anchor!K100</f>
        <v>173.89</v>
      </c>
      <c r="AH23" s="102" t="n">
        <f aca="false">Anchor!L100</f>
        <v>3240</v>
      </c>
      <c r="AI23" s="107" t="n">
        <f aca="false">AF23/3600</f>
        <v>17.9029611111111</v>
      </c>
      <c r="AJ23" s="108" t="n">
        <f aca="false">E23+AB23</f>
        <v>6701.7264</v>
      </c>
      <c r="AK23" s="154"/>
      <c r="AL23" s="101" t="n">
        <f aca="false">Test!F100</f>
        <v>2570.248</v>
      </c>
      <c r="AM23" s="102" t="n">
        <f aca="false">Test!G100</f>
        <v>38.7271</v>
      </c>
      <c r="AN23" s="102" t="n">
        <f aca="false">Test!H100</f>
        <v>37.8131</v>
      </c>
      <c r="AO23" s="102" t="n">
        <f aca="false">Test!I100</f>
        <v>37.0181</v>
      </c>
      <c r="AP23" s="101" t="n">
        <f aca="false">Test!J100</f>
        <v>50343.38</v>
      </c>
      <c r="AQ23" s="102" t="n">
        <f aca="false">Test!K100</f>
        <v>108.5</v>
      </c>
      <c r="AR23" s="102" t="n">
        <f aca="false">Test!L100</f>
        <v>3247.78</v>
      </c>
      <c r="AS23" s="107" t="n">
        <f aca="false">AP23/3600</f>
        <v>13.9842722222222</v>
      </c>
      <c r="AT23" s="108" t="n">
        <f aca="false">J23+AL23</f>
        <v>6699.5056</v>
      </c>
      <c r="AU23" s="76"/>
      <c r="AV23" s="82" t="n">
        <f aca="false">'Single Layer High Quality'!B100</f>
        <v>5690.4128</v>
      </c>
      <c r="AW23" s="83" t="n">
        <f aca="false">'Single Layer High Quality'!C100</f>
        <v>38.5624</v>
      </c>
      <c r="AX23" s="83" t="n">
        <f aca="false">'Single Layer High Quality'!D100</f>
        <v>38.3978</v>
      </c>
      <c r="AY23" s="84" t="n">
        <f aca="false">'Single Layer High Quality'!E100</f>
        <v>40.5715</v>
      </c>
      <c r="AZ23" s="76"/>
      <c r="BA23" s="109" t="n">
        <f aca="false">AP23/AF23</f>
        <v>0.781115042111283</v>
      </c>
      <c r="BB23" s="110" t="n">
        <f aca="false">AQ23/AG23</f>
        <v>0.623957674391857</v>
      </c>
      <c r="BC23" s="111" t="n">
        <f aca="false">AR23/AH23</f>
        <v>1.0024012345679</v>
      </c>
      <c r="BD23" s="40"/>
      <c r="BE23" s="112" t="n">
        <f aca="false">ABS(AB23-AL23)+ABS(AC23-AM23)+ABS(AD23-AN23)+ABS(AE23-AO23)</f>
        <v>1.6987000000001</v>
      </c>
      <c r="BF23" s="134"/>
      <c r="BG23" s="131"/>
      <c r="BH23" s="154"/>
      <c r="BI23" s="131"/>
      <c r="BJ23" s="131"/>
      <c r="BK23" s="131"/>
    </row>
    <row r="24" customFormat="false" ht="12" hidden="false" customHeight="false" outlineLevel="0" collapsed="false">
      <c r="A24" s="188"/>
      <c r="B24" s="89"/>
      <c r="C24" s="189" t="n">
        <f aca="false">C16</f>
        <v>22</v>
      </c>
      <c r="D24" s="187" t="n">
        <f aca="false">D16</f>
        <v>24</v>
      </c>
      <c r="E24" s="72" t="n">
        <f aca="false">Anchor!B101</f>
        <v>17130.824</v>
      </c>
      <c r="F24" s="73" t="n">
        <f aca="false">Anchor!C101</f>
        <v>40.8651</v>
      </c>
      <c r="G24" s="73" t="n">
        <f aca="false">Anchor!D101</f>
        <v>40.8883</v>
      </c>
      <c r="H24" s="74" t="n">
        <f aca="false">Anchor!E101</f>
        <v>44.4315</v>
      </c>
      <c r="I24" s="75"/>
      <c r="J24" s="72" t="n">
        <f aca="false">Test!B101</f>
        <v>17118.1392</v>
      </c>
      <c r="K24" s="73" t="n">
        <f aca="false">Test!C101</f>
        <v>40.8651</v>
      </c>
      <c r="L24" s="73" t="n">
        <f aca="false">Test!D101</f>
        <v>40.8883</v>
      </c>
      <c r="M24" s="74" t="n">
        <f aca="false">Test!E101</f>
        <v>44.4304</v>
      </c>
      <c r="N24" s="154"/>
      <c r="O24" s="77" t="e">
        <f aca="false">bdrate($AJ24:$AJ27,F24:F27,$AT24:$AT27,K24:K27)</f>
        <v>#VALUE!</v>
      </c>
      <c r="P24" s="78" t="e">
        <f aca="false">bdrate($AJ24:$AJ27,G24:G27,$AT24:$AT27,L24:L27)</f>
        <v>#VALUE!</v>
      </c>
      <c r="Q24" s="78" t="e">
        <f aca="false">bdrate($AJ24:$AJ27,H24:H27,$AT24:$AT27,M24:M27)</f>
        <v>#VALUE!</v>
      </c>
      <c r="R24" s="77" t="e">
        <f aca="false">bdrate($AV24:$AV27,AW24:AW27,$AT24:$AT27,K24:K27)</f>
        <v>#VALUE!</v>
      </c>
      <c r="S24" s="78" t="e">
        <f aca="false">bdrate($AV24:$AV27,AX24:AX27,$AT24:$AT27,L24:L27)</f>
        <v>#VALUE!</v>
      </c>
      <c r="T24" s="79" t="e">
        <f aca="false">bdrate($AV24:$AV27,AY24:AY27,$AT24:$AT27,M24:M27)</f>
        <v>#VALUE!</v>
      </c>
      <c r="U24" s="77" t="e">
        <f aca="false">bdrate($E24:$E27,F24:F27,$J24:$J27,K24:K27)</f>
        <v>#VALUE!</v>
      </c>
      <c r="V24" s="78" t="e">
        <f aca="false">bdrate($E24:$E27,G24:G27,$J24:$J27,L24:L27)</f>
        <v>#VALUE!</v>
      </c>
      <c r="W24" s="79" t="e">
        <f aca="false">bdrate($E24:$E27,H24:H27,$J24:$J27,M24:M27)</f>
        <v>#VALUE!</v>
      </c>
      <c r="X24" s="77" t="e">
        <f aca="false">bdrate($AV24:$AV27,AW24:AW27,$AJ24:$AJ27,F24:F27)</f>
        <v>#VALUE!</v>
      </c>
      <c r="Y24" s="78" t="e">
        <f aca="false">bdrate($AV24:$AV27,AX24:AX27,$AJ24:$AJ27,G24:G27)</f>
        <v>#VALUE!</v>
      </c>
      <c r="Z24" s="79" t="e">
        <f aca="false">bdrate($AV24:$AV27,AY24:AY27,$AJ24:$AJ27,H24:H27)</f>
        <v>#VALUE!</v>
      </c>
      <c r="AA24" s="154"/>
      <c r="AB24" s="72" t="n">
        <f aca="false">Anchor!F101</f>
        <v>11662.6416</v>
      </c>
      <c r="AC24" s="73" t="n">
        <f aca="false">Anchor!G101</f>
        <v>45.209</v>
      </c>
      <c r="AD24" s="73" t="n">
        <f aca="false">Anchor!H101</f>
        <v>43.125</v>
      </c>
      <c r="AE24" s="73" t="n">
        <f aca="false">Anchor!I101</f>
        <v>43.132</v>
      </c>
      <c r="AF24" s="72" t="n">
        <f aca="false">Anchor!J101</f>
        <v>89804.19</v>
      </c>
      <c r="AG24" s="73" t="n">
        <f aca="false">Anchor!K101</f>
        <v>207.15</v>
      </c>
      <c r="AH24" s="73" t="n">
        <f aca="false">Anchor!L101</f>
        <v>3244</v>
      </c>
      <c r="AI24" s="80" t="n">
        <f aca="false">AF24/3600</f>
        <v>24.9456083333333</v>
      </c>
      <c r="AJ24" s="81" t="n">
        <f aca="false">E24+AB24</f>
        <v>28793.4656</v>
      </c>
      <c r="AK24" s="154"/>
      <c r="AL24" s="72" t="n">
        <f aca="false">Test!F101</f>
        <v>11663.8384</v>
      </c>
      <c r="AM24" s="73" t="n">
        <f aca="false">Test!G101</f>
        <v>45.21</v>
      </c>
      <c r="AN24" s="73" t="n">
        <f aca="false">Test!H101</f>
        <v>43.1264</v>
      </c>
      <c r="AO24" s="73" t="n">
        <f aca="false">Test!I101</f>
        <v>43.1303</v>
      </c>
      <c r="AP24" s="72" t="n">
        <f aca="false">Test!J101</f>
        <v>66273.15</v>
      </c>
      <c r="AQ24" s="73" t="n">
        <f aca="false">Test!K101</f>
        <v>141.85</v>
      </c>
      <c r="AR24" s="73" t="n">
        <f aca="false">Test!L101</f>
        <v>3244.41</v>
      </c>
      <c r="AS24" s="80" t="n">
        <f aca="false">AP24/3600</f>
        <v>18.4092083333333</v>
      </c>
      <c r="AT24" s="81" t="n">
        <f aca="false">J24+AL24</f>
        <v>28781.9776</v>
      </c>
      <c r="AU24" s="76"/>
      <c r="AV24" s="72" t="n">
        <f aca="false">'Single Layer High Quality'!B101</f>
        <v>22723.9376</v>
      </c>
      <c r="AW24" s="73" t="n">
        <f aca="false">'Single Layer High Quality'!C101</f>
        <v>40.9308</v>
      </c>
      <c r="AX24" s="73" t="n">
        <f aca="false">'Single Layer High Quality'!D101</f>
        <v>40.8929</v>
      </c>
      <c r="AY24" s="74" t="n">
        <f aca="false">'Single Layer High Quality'!E101</f>
        <v>44.3591</v>
      </c>
      <c r="AZ24" s="76"/>
      <c r="BA24" s="85" t="n">
        <f aca="false">AP24/AF24</f>
        <v>0.737973918588876</v>
      </c>
      <c r="BB24" s="86" t="n">
        <f aca="false">AQ24/AG24</f>
        <v>0.684769490707217</v>
      </c>
      <c r="BC24" s="87" t="n">
        <f aca="false">AR24/AH24</f>
        <v>1.00012638717633</v>
      </c>
      <c r="BD24" s="40"/>
      <c r="BE24" s="98" t="n">
        <f aca="false">ABS(AB24-AL24)+ABS(AC24-AM24)+ABS(AD24-AN24)+ABS(AE24-AO24)</f>
        <v>1.20089999999971</v>
      </c>
      <c r="BF24" s="134"/>
      <c r="BG24" s="131"/>
      <c r="BH24" s="154"/>
      <c r="BI24" s="131"/>
      <c r="BJ24" s="131"/>
      <c r="BK24" s="131"/>
    </row>
    <row r="25" customFormat="false" ht="12" hidden="false" customHeight="false" outlineLevel="0" collapsed="false">
      <c r="A25" s="188"/>
      <c r="B25" s="89"/>
      <c r="C25" s="173" t="n">
        <f aca="false">C17</f>
        <v>26</v>
      </c>
      <c r="D25" s="188" t="n">
        <f aca="false">D17</f>
        <v>28</v>
      </c>
      <c r="E25" s="82" t="n">
        <f aca="false">Anchor!B102</f>
        <v>7585.6432</v>
      </c>
      <c r="F25" s="83" t="n">
        <f aca="false">Anchor!C102</f>
        <v>40.0699</v>
      </c>
      <c r="G25" s="83" t="n">
        <f aca="false">Anchor!D102</f>
        <v>39.9343</v>
      </c>
      <c r="H25" s="84" t="n">
        <f aca="false">Anchor!E102</f>
        <v>42.8728</v>
      </c>
      <c r="I25" s="75"/>
      <c r="J25" s="82" t="n">
        <f aca="false">Test!B102</f>
        <v>7583.5504</v>
      </c>
      <c r="K25" s="83" t="n">
        <f aca="false">Test!C102</f>
        <v>40.0699</v>
      </c>
      <c r="L25" s="83" t="n">
        <f aca="false">Test!D102</f>
        <v>39.9356</v>
      </c>
      <c r="M25" s="84" t="n">
        <f aca="false">Test!E102</f>
        <v>42.8828</v>
      </c>
      <c r="N25" s="154"/>
      <c r="O25" s="90"/>
      <c r="P25" s="91"/>
      <c r="Q25" s="91"/>
      <c r="R25" s="90"/>
      <c r="S25" s="91"/>
      <c r="T25" s="92"/>
      <c r="U25" s="90"/>
      <c r="V25" s="91"/>
      <c r="W25" s="92"/>
      <c r="X25" s="90"/>
      <c r="Y25" s="91"/>
      <c r="Z25" s="92"/>
      <c r="AA25" s="154"/>
      <c r="AB25" s="82" t="n">
        <f aca="false">Anchor!F102</f>
        <v>6753.8656</v>
      </c>
      <c r="AC25" s="83" t="n">
        <f aca="false">Anchor!G102</f>
        <v>43.2814</v>
      </c>
      <c r="AD25" s="83" t="n">
        <f aca="false">Anchor!H102</f>
        <v>41.0586</v>
      </c>
      <c r="AE25" s="83" t="n">
        <f aca="false">Anchor!I102</f>
        <v>40.7006</v>
      </c>
      <c r="AF25" s="82" t="n">
        <f aca="false">Anchor!J102</f>
        <v>75985.09</v>
      </c>
      <c r="AG25" s="83" t="n">
        <f aca="false">Anchor!K102</f>
        <v>176.47</v>
      </c>
      <c r="AH25" s="83" t="n">
        <f aca="false">Anchor!L102</f>
        <v>3241</v>
      </c>
      <c r="AI25" s="93" t="n">
        <f aca="false">AF25/3600</f>
        <v>21.1069694444444</v>
      </c>
      <c r="AJ25" s="94" t="n">
        <f aca="false">E25+AB25</f>
        <v>14339.5088</v>
      </c>
      <c r="AK25" s="154"/>
      <c r="AL25" s="82" t="n">
        <f aca="false">Test!F102</f>
        <v>6753.056</v>
      </c>
      <c r="AM25" s="83" t="n">
        <f aca="false">Test!G102</f>
        <v>43.28</v>
      </c>
      <c r="AN25" s="83" t="n">
        <f aca="false">Test!H102</f>
        <v>41.0625</v>
      </c>
      <c r="AO25" s="83" t="n">
        <f aca="false">Test!I102</f>
        <v>40.7035</v>
      </c>
      <c r="AP25" s="82" t="n">
        <f aca="false">Test!J102</f>
        <v>57386.3</v>
      </c>
      <c r="AQ25" s="83" t="n">
        <f aca="false">Test!K102</f>
        <v>123.66</v>
      </c>
      <c r="AR25" s="83" t="n">
        <f aca="false">Test!L102</f>
        <v>3235.33</v>
      </c>
      <c r="AS25" s="93" t="n">
        <f aca="false">AP25/3600</f>
        <v>15.9406388888889</v>
      </c>
      <c r="AT25" s="94" t="n">
        <f aca="false">J25+AL25</f>
        <v>14336.6064</v>
      </c>
      <c r="AU25" s="76"/>
      <c r="AV25" s="82" t="n">
        <f aca="false">'Single Layer High Quality'!B102</f>
        <v>11631.9376</v>
      </c>
      <c r="AW25" s="83" t="n">
        <f aca="false">'Single Layer High Quality'!C102</f>
        <v>40.213</v>
      </c>
      <c r="AX25" s="83" t="n">
        <f aca="false">'Single Layer High Quality'!D102</f>
        <v>39.8691</v>
      </c>
      <c r="AY25" s="84" t="n">
        <f aca="false">'Single Layer High Quality'!E102</f>
        <v>42.6701</v>
      </c>
      <c r="AZ25" s="76"/>
      <c r="BA25" s="95" t="n">
        <f aca="false">AP25/AF25</f>
        <v>0.755231059145946</v>
      </c>
      <c r="BB25" s="96" t="n">
        <f aca="false">AQ25/AG25</f>
        <v>0.700742335807786</v>
      </c>
      <c r="BC25" s="97" t="n">
        <f aca="false">AR25/AH25</f>
        <v>0.998250539956804</v>
      </c>
      <c r="BD25" s="40"/>
      <c r="BE25" s="98" t="n">
        <f aca="false">ABS(AB25-AL25)+ABS(AC25-AM25)+ABS(AD25-AN25)+ABS(AE25-AO25)</f>
        <v>0.817800000000496</v>
      </c>
      <c r="BF25" s="134"/>
      <c r="BG25" s="131"/>
      <c r="BH25" s="154"/>
      <c r="BI25" s="131"/>
      <c r="BJ25" s="131"/>
      <c r="BK25" s="131"/>
    </row>
    <row r="26" customFormat="false" ht="12" hidden="false" customHeight="false" outlineLevel="0" collapsed="false">
      <c r="A26" s="188"/>
      <c r="B26" s="89"/>
      <c r="C26" s="173" t="n">
        <f aca="false">C18</f>
        <v>30</v>
      </c>
      <c r="D26" s="188" t="n">
        <f aca="false">D18</f>
        <v>32</v>
      </c>
      <c r="E26" s="82" t="n">
        <f aca="false">Anchor!B103</f>
        <v>4029.3936</v>
      </c>
      <c r="F26" s="83" t="n">
        <f aca="false">Anchor!C103</f>
        <v>38.9549</v>
      </c>
      <c r="G26" s="83" t="n">
        <f aca="false">Anchor!D103</f>
        <v>38.9211</v>
      </c>
      <c r="H26" s="84" t="n">
        <f aca="false">Anchor!E103</f>
        <v>41.4482</v>
      </c>
      <c r="I26" s="75"/>
      <c r="J26" s="82" t="n">
        <f aca="false">Test!B103</f>
        <v>4033.8912</v>
      </c>
      <c r="K26" s="83" t="n">
        <f aca="false">Test!C103</f>
        <v>38.9555</v>
      </c>
      <c r="L26" s="83" t="n">
        <f aca="false">Test!D103</f>
        <v>38.9237</v>
      </c>
      <c r="M26" s="84" t="n">
        <f aca="false">Test!E103</f>
        <v>41.4547</v>
      </c>
      <c r="N26" s="154"/>
      <c r="O26" s="90"/>
      <c r="P26" s="91"/>
      <c r="Q26" s="91"/>
      <c r="R26" s="90"/>
      <c r="S26" s="91"/>
      <c r="T26" s="92"/>
      <c r="U26" s="90"/>
      <c r="V26" s="91"/>
      <c r="W26" s="92"/>
      <c r="X26" s="90"/>
      <c r="Y26" s="91"/>
      <c r="Z26" s="92"/>
      <c r="AA26" s="154"/>
      <c r="AB26" s="82" t="n">
        <f aca="false">Anchor!F103</f>
        <v>4153.1904</v>
      </c>
      <c r="AC26" s="83" t="n">
        <f aca="false">Anchor!G103</f>
        <v>41.0832</v>
      </c>
      <c r="AD26" s="83" t="n">
        <f aca="false">Anchor!H103</f>
        <v>39.4049</v>
      </c>
      <c r="AE26" s="83" t="n">
        <f aca="false">Anchor!I103</f>
        <v>38.7756</v>
      </c>
      <c r="AF26" s="82" t="n">
        <f aca="false">Anchor!J103</f>
        <v>65949.91</v>
      </c>
      <c r="AG26" s="83" t="n">
        <f aca="false">Anchor!K103</f>
        <v>171.32</v>
      </c>
      <c r="AH26" s="83" t="n">
        <f aca="false">Anchor!L103</f>
        <v>3241</v>
      </c>
      <c r="AI26" s="93" t="n">
        <f aca="false">AF26/3600</f>
        <v>18.3194194444444</v>
      </c>
      <c r="AJ26" s="94" t="n">
        <f aca="false">E26+AB26</f>
        <v>8182.584</v>
      </c>
      <c r="AK26" s="154"/>
      <c r="AL26" s="82" t="n">
        <f aca="false">Test!F103</f>
        <v>4150.936</v>
      </c>
      <c r="AM26" s="83" t="n">
        <f aca="false">Test!G103</f>
        <v>41.0777</v>
      </c>
      <c r="AN26" s="83" t="n">
        <f aca="false">Test!H103</f>
        <v>39.41</v>
      </c>
      <c r="AO26" s="83" t="n">
        <f aca="false">Test!I103</f>
        <v>38.775</v>
      </c>
      <c r="AP26" s="82" t="n">
        <f aca="false">Test!J103</f>
        <v>63138.84</v>
      </c>
      <c r="AQ26" s="83" t="n">
        <f aca="false">Test!K103</f>
        <v>129.24</v>
      </c>
      <c r="AR26" s="83" t="n">
        <f aca="false">Test!L103</f>
        <v>3242.67</v>
      </c>
      <c r="AS26" s="93" t="n">
        <f aca="false">AP26/3600</f>
        <v>17.5385666666667</v>
      </c>
      <c r="AT26" s="94" t="n">
        <f aca="false">J26+AL26</f>
        <v>8184.8272</v>
      </c>
      <c r="AU26" s="76"/>
      <c r="AV26" s="82" t="n">
        <f aca="false">'Single Layer High Quality'!B103</f>
        <v>7023.5648</v>
      </c>
      <c r="AW26" s="83" t="n">
        <f aca="false">'Single Layer High Quality'!C103</f>
        <v>39.1861</v>
      </c>
      <c r="AX26" s="83" t="n">
        <f aca="false">'Single Layer High Quality'!D103</f>
        <v>38.779</v>
      </c>
      <c r="AY26" s="84" t="n">
        <f aca="false">'Single Layer High Quality'!E103</f>
        <v>41.088</v>
      </c>
      <c r="AZ26" s="76"/>
      <c r="BA26" s="95" t="n">
        <f aca="false">AP26/AF26</f>
        <v>0.957375681028223</v>
      </c>
      <c r="BB26" s="96" t="n">
        <f aca="false">AQ26/AG26</f>
        <v>0.754377772589307</v>
      </c>
      <c r="BC26" s="97" t="n">
        <f aca="false">AR26/AH26</f>
        <v>1.00051527306387</v>
      </c>
      <c r="BD26" s="40"/>
      <c r="BE26" s="98" t="n">
        <f aca="false">ABS(AB26-AL26)+ABS(AC26-AM26)+ABS(AD26-AN26)+ABS(AE26-AO26)</f>
        <v>2.26560000000071</v>
      </c>
      <c r="BF26" s="134"/>
      <c r="BG26" s="131"/>
      <c r="BH26" s="154"/>
      <c r="BI26" s="131"/>
      <c r="BJ26" s="131"/>
      <c r="BK26" s="131"/>
    </row>
    <row r="27" customFormat="false" ht="12.75" hidden="false" customHeight="false" outlineLevel="0" collapsed="false">
      <c r="A27" s="188"/>
      <c r="B27" s="89"/>
      <c r="C27" s="190" t="n">
        <f aca="false">C19</f>
        <v>34</v>
      </c>
      <c r="D27" s="191" t="n">
        <f aca="false">D19</f>
        <v>36</v>
      </c>
      <c r="E27" s="101" t="n">
        <f aca="false">Anchor!B104</f>
        <v>2715.12</v>
      </c>
      <c r="F27" s="102" t="n">
        <f aca="false">Anchor!C104</f>
        <v>37.6467</v>
      </c>
      <c r="G27" s="102" t="n">
        <f aca="false">Anchor!D104</f>
        <v>38.1747</v>
      </c>
      <c r="H27" s="103" t="n">
        <f aca="false">Anchor!E104</f>
        <v>40.3764</v>
      </c>
      <c r="I27" s="75"/>
      <c r="J27" s="101" t="n">
        <f aca="false">Test!B104</f>
        <v>2716.0624</v>
      </c>
      <c r="K27" s="102" t="n">
        <f aca="false">Test!C104</f>
        <v>37.6408</v>
      </c>
      <c r="L27" s="102" t="n">
        <f aca="false">Test!D104</f>
        <v>38.1906</v>
      </c>
      <c r="M27" s="103" t="n">
        <f aca="false">Test!E104</f>
        <v>40.3752</v>
      </c>
      <c r="N27" s="154"/>
      <c r="O27" s="104"/>
      <c r="P27" s="105"/>
      <c r="Q27" s="105"/>
      <c r="R27" s="104"/>
      <c r="S27" s="105"/>
      <c r="T27" s="106"/>
      <c r="U27" s="104"/>
      <c r="V27" s="105"/>
      <c r="W27" s="106"/>
      <c r="X27" s="104"/>
      <c r="Y27" s="105"/>
      <c r="Z27" s="106"/>
      <c r="AA27" s="154"/>
      <c r="AB27" s="101" t="n">
        <f aca="false">Anchor!F104</f>
        <v>2571.9088</v>
      </c>
      <c r="AC27" s="102" t="n">
        <f aca="false">Anchor!G104</f>
        <v>38.7337</v>
      </c>
      <c r="AD27" s="102" t="n">
        <f aca="false">Anchor!H104</f>
        <v>37.795</v>
      </c>
      <c r="AE27" s="102" t="n">
        <f aca="false">Anchor!I104</f>
        <v>37.0049</v>
      </c>
      <c r="AF27" s="101" t="n">
        <f aca="false">Anchor!J104</f>
        <v>59853.5</v>
      </c>
      <c r="AG27" s="102" t="n">
        <f aca="false">Anchor!K104</f>
        <v>146.84</v>
      </c>
      <c r="AH27" s="102" t="n">
        <f aca="false">Anchor!L104</f>
        <v>3240</v>
      </c>
      <c r="AI27" s="107" t="n">
        <f aca="false">AF27/3600</f>
        <v>16.6259722222222</v>
      </c>
      <c r="AJ27" s="108" t="n">
        <f aca="false">E27+AB27</f>
        <v>5287.0288</v>
      </c>
      <c r="AK27" s="154"/>
      <c r="AL27" s="101" t="n">
        <f aca="false">Test!F104</f>
        <v>2570.248</v>
      </c>
      <c r="AM27" s="102" t="n">
        <f aca="false">Test!G104</f>
        <v>38.7271</v>
      </c>
      <c r="AN27" s="102" t="n">
        <f aca="false">Test!H104</f>
        <v>37.8131</v>
      </c>
      <c r="AO27" s="102" t="n">
        <f aca="false">Test!I104</f>
        <v>37.0181</v>
      </c>
      <c r="AP27" s="101" t="n">
        <f aca="false">Test!J104</f>
        <v>48361.46</v>
      </c>
      <c r="AQ27" s="102" t="n">
        <f aca="false">Test!K104</f>
        <v>101.86</v>
      </c>
      <c r="AR27" s="102" t="n">
        <f aca="false">Test!L104</f>
        <v>3246.97</v>
      </c>
      <c r="AS27" s="107" t="n">
        <f aca="false">AP27/3600</f>
        <v>13.4337388888889</v>
      </c>
      <c r="AT27" s="108" t="n">
        <f aca="false">J27+AL27</f>
        <v>5286.3104</v>
      </c>
      <c r="AU27" s="76"/>
      <c r="AV27" s="101" t="n">
        <f aca="false">'Single Layer High Quality'!B104</f>
        <v>4680.832</v>
      </c>
      <c r="AW27" s="102" t="n">
        <f aca="false">'Single Layer High Quality'!C104</f>
        <v>37.9054</v>
      </c>
      <c r="AX27" s="102" t="n">
        <f aca="false">'Single Layer High Quality'!D104</f>
        <v>38.0289</v>
      </c>
      <c r="AY27" s="103" t="n">
        <f aca="false">'Single Layer High Quality'!E104</f>
        <v>40.0665</v>
      </c>
      <c r="AZ27" s="76"/>
      <c r="BA27" s="109" t="n">
        <f aca="false">AP27/AF27</f>
        <v>0.8079971931466</v>
      </c>
      <c r="BB27" s="110" t="n">
        <f aca="false">AQ27/AG27</f>
        <v>0.693680196131844</v>
      </c>
      <c r="BC27" s="111" t="n">
        <f aca="false">AR27/AH27</f>
        <v>1.0021512345679</v>
      </c>
      <c r="BD27" s="40"/>
      <c r="BE27" s="98" t="n">
        <f aca="false">ABS(AB27-AL27)+ABS(AC27-AM27)+ABS(AD27-AN27)+ABS(AE27-AO27)</f>
        <v>1.6987000000001</v>
      </c>
      <c r="BF27" s="134"/>
      <c r="BG27" s="131"/>
      <c r="BH27" s="154"/>
      <c r="BI27" s="131"/>
      <c r="BJ27" s="131"/>
      <c r="BK27" s="131"/>
    </row>
    <row r="28" customFormat="false" ht="12" hidden="false" customHeight="false" outlineLevel="0" collapsed="false">
      <c r="A28" s="188"/>
      <c r="B28" s="70" t="s">
        <v>92</v>
      </c>
      <c r="C28" s="189" t="n">
        <f aca="false">C20</f>
        <v>22</v>
      </c>
      <c r="D28" s="187" t="n">
        <f aca="false">D20</f>
        <v>22</v>
      </c>
      <c r="E28" s="72" t="n">
        <f aca="false">Anchor!B105</f>
        <v>14503.8944</v>
      </c>
      <c r="F28" s="73" t="n">
        <f aca="false">Anchor!C105</f>
        <v>39.3632</v>
      </c>
      <c r="G28" s="73" t="n">
        <f aca="false">Anchor!D105</f>
        <v>44.0786</v>
      </c>
      <c r="H28" s="74" t="n">
        <f aca="false">Anchor!E105</f>
        <v>45.7734</v>
      </c>
      <c r="I28" s="75"/>
      <c r="J28" s="72" t="n">
        <f aca="false">Test!B105</f>
        <v>14531.1904</v>
      </c>
      <c r="K28" s="73" t="n">
        <f aca="false">Test!C105</f>
        <v>39.363</v>
      </c>
      <c r="L28" s="73" t="n">
        <f aca="false">Test!D105</f>
        <v>44.0736</v>
      </c>
      <c r="M28" s="74" t="n">
        <f aca="false">Test!E105</f>
        <v>45.7721</v>
      </c>
      <c r="N28" s="154"/>
      <c r="O28" s="77" t="e">
        <f aca="false">bdrate($AJ28:$AJ31,F28:F31,$AT28:$AT31,K28:K31)</f>
        <v>#VALUE!</v>
      </c>
      <c r="P28" s="78" t="e">
        <f aca="false">bdrate($AJ28:$AJ31,G28:G31,$AT28:$AT31,L28:L31)</f>
        <v>#VALUE!</v>
      </c>
      <c r="Q28" s="78" t="e">
        <f aca="false">bdrate($AJ28:$AJ31,H28:H31,$AT28:$AT31,M28:M31)</f>
        <v>#VALUE!</v>
      </c>
      <c r="R28" s="77" t="e">
        <f aca="false">bdrate($AV28:$AV31,AW28:AW31,$AT28:$AT31,K28:K31)</f>
        <v>#VALUE!</v>
      </c>
      <c r="S28" s="78" t="e">
        <f aca="false">bdrate($AV28:$AV31,AX28:AX31,$AT28:$AT31,L28:L31)</f>
        <v>#VALUE!</v>
      </c>
      <c r="T28" s="79" t="e">
        <f aca="false">bdrate($AV28:$AV31,AY28:AY31,$AT28:$AT31,M28:M31)</f>
        <v>#VALUE!</v>
      </c>
      <c r="U28" s="77" t="e">
        <f aca="false">bdrate($E28:$E31,F28:F31,$J28:$J31,K28:K31)</f>
        <v>#VALUE!</v>
      </c>
      <c r="V28" s="78" t="e">
        <f aca="false">bdrate($E28:$E31,G28:G31,$J28:$J31,L28:L31)</f>
        <v>#VALUE!</v>
      </c>
      <c r="W28" s="79" t="e">
        <f aca="false">bdrate($E28:$E31,H28:H31,$J28:$J31,M28:M31)</f>
        <v>#VALUE!</v>
      </c>
      <c r="X28" s="77" t="e">
        <f aca="false">bdrate($AV28:$AV31,AW28:AW31,$AJ28:$AJ31,F28:F31)</f>
        <v>#VALUE!</v>
      </c>
      <c r="Y28" s="78" t="e">
        <f aca="false">bdrate($AV28:$AV31,AX28:AX31,$AJ28:$AJ31,G28:G31)</f>
        <v>#VALUE!</v>
      </c>
      <c r="Z28" s="79" t="e">
        <f aca="false">bdrate($AV28:$AV31,AY28:AY31,$AJ28:$AJ31,H28:H31)</f>
        <v>#VALUE!</v>
      </c>
      <c r="AA28" s="154"/>
      <c r="AB28" s="72" t="n">
        <f aca="false">Anchor!F105</f>
        <v>3703.056</v>
      </c>
      <c r="AC28" s="73" t="n">
        <f aca="false">Anchor!G105</f>
        <v>43.0355</v>
      </c>
      <c r="AD28" s="73" t="n">
        <f aca="false">Anchor!H105</f>
        <v>46.4153</v>
      </c>
      <c r="AE28" s="73" t="n">
        <f aca="false">Anchor!I105</f>
        <v>46.2416</v>
      </c>
      <c r="AF28" s="72" t="n">
        <f aca="false">Anchor!J105</f>
        <v>66488.53</v>
      </c>
      <c r="AG28" s="73" t="n">
        <f aca="false">Anchor!K105</f>
        <v>158.2</v>
      </c>
      <c r="AH28" s="73" t="n">
        <f aca="false">Anchor!L105</f>
        <v>3248</v>
      </c>
      <c r="AI28" s="80" t="n">
        <f aca="false">AF28/3600</f>
        <v>18.4690361111111</v>
      </c>
      <c r="AJ28" s="81" t="n">
        <f aca="false">E28+AB28</f>
        <v>18206.9504</v>
      </c>
      <c r="AK28" s="154"/>
      <c r="AL28" s="72" t="n">
        <f aca="false">Test!F105</f>
        <v>3703.4784</v>
      </c>
      <c r="AM28" s="73" t="n">
        <f aca="false">Test!G105</f>
        <v>43.0334</v>
      </c>
      <c r="AN28" s="73" t="n">
        <f aca="false">Test!H105</f>
        <v>46.4093</v>
      </c>
      <c r="AO28" s="73" t="n">
        <f aca="false">Test!I105</f>
        <v>46.2374</v>
      </c>
      <c r="AP28" s="72" t="n">
        <f aca="false">Test!J105</f>
        <v>65726.26</v>
      </c>
      <c r="AQ28" s="73" t="n">
        <f aca="false">Test!K105</f>
        <v>131.3</v>
      </c>
      <c r="AR28" s="73" t="n">
        <f aca="false">Test!L105</f>
        <v>3248.78</v>
      </c>
      <c r="AS28" s="80" t="n">
        <f aca="false">AP28/3600</f>
        <v>18.2572944444444</v>
      </c>
      <c r="AT28" s="81" t="n">
        <f aca="false">J28+AL28</f>
        <v>18234.6688</v>
      </c>
      <c r="AU28" s="76"/>
      <c r="AV28" s="82" t="n">
        <f aca="false">'Single Layer High Quality'!B105</f>
        <v>15837.2</v>
      </c>
      <c r="AW28" s="83" t="n">
        <f aca="false">'Single Layer High Quality'!C105</f>
        <v>39.3561</v>
      </c>
      <c r="AX28" s="83" t="n">
        <f aca="false">'Single Layer High Quality'!D105</f>
        <v>44.2096</v>
      </c>
      <c r="AY28" s="84" t="n">
        <f aca="false">'Single Layer High Quality'!E105</f>
        <v>45.8187</v>
      </c>
      <c r="AZ28" s="76"/>
      <c r="BA28" s="85" t="n">
        <f aca="false">AP28/AF28</f>
        <v>0.988535315790558</v>
      </c>
      <c r="BB28" s="86" t="n">
        <f aca="false">AQ28/AG28</f>
        <v>0.829962073324905</v>
      </c>
      <c r="BC28" s="87" t="n">
        <f aca="false">AR28/AH28</f>
        <v>1.00024014778325</v>
      </c>
      <c r="BD28" s="40"/>
      <c r="BE28" s="88" t="n">
        <f aca="false">ABS(AB28-AL28)+ABS(AC28-AM28)+ABS(AD28-AN28)+ABS(AE28-AO28)</f>
        <v>0.434699999999921</v>
      </c>
      <c r="BF28" s="134"/>
      <c r="BG28" s="131"/>
      <c r="BH28" s="154"/>
      <c r="BI28" s="131"/>
      <c r="BJ28" s="131"/>
      <c r="BK28" s="131"/>
    </row>
    <row r="29" customFormat="false" ht="12" hidden="false" customHeight="false" outlineLevel="0" collapsed="false">
      <c r="A29" s="188"/>
      <c r="B29" s="89"/>
      <c r="C29" s="173" t="n">
        <f aca="false">C21</f>
        <v>26</v>
      </c>
      <c r="D29" s="188" t="n">
        <f aca="false">D21</f>
        <v>26</v>
      </c>
      <c r="E29" s="82" t="n">
        <f aca="false">Anchor!B106</f>
        <v>3478.72</v>
      </c>
      <c r="F29" s="83" t="n">
        <f aca="false">Anchor!C106</f>
        <v>38.9986</v>
      </c>
      <c r="G29" s="83" t="n">
        <f aca="false">Anchor!D106</f>
        <v>43.3788</v>
      </c>
      <c r="H29" s="84" t="n">
        <f aca="false">Anchor!E106</f>
        <v>45.1741</v>
      </c>
      <c r="I29" s="75"/>
      <c r="J29" s="82" t="n">
        <f aca="false">Test!B106</f>
        <v>3479.8704</v>
      </c>
      <c r="K29" s="83" t="n">
        <f aca="false">Test!C106</f>
        <v>38.9997</v>
      </c>
      <c r="L29" s="83" t="n">
        <f aca="false">Test!D106</f>
        <v>43.3888</v>
      </c>
      <c r="M29" s="84" t="n">
        <f aca="false">Test!E106</f>
        <v>45.1743</v>
      </c>
      <c r="N29" s="154"/>
      <c r="O29" s="90"/>
      <c r="P29" s="91"/>
      <c r="Q29" s="91"/>
      <c r="R29" s="90"/>
      <c r="S29" s="91"/>
      <c r="T29" s="92"/>
      <c r="U29" s="90"/>
      <c r="V29" s="91"/>
      <c r="W29" s="92"/>
      <c r="X29" s="90"/>
      <c r="Y29" s="91"/>
      <c r="Z29" s="92"/>
      <c r="AA29" s="154"/>
      <c r="AB29" s="82" t="n">
        <f aca="false">Anchor!F106</f>
        <v>1913.072</v>
      </c>
      <c r="AC29" s="83" t="n">
        <f aca="false">Anchor!G106</f>
        <v>41.6602</v>
      </c>
      <c r="AD29" s="83" t="n">
        <f aca="false">Anchor!H106</f>
        <v>44.9217</v>
      </c>
      <c r="AE29" s="83" t="n">
        <f aca="false">Anchor!I106</f>
        <v>45.121</v>
      </c>
      <c r="AF29" s="82" t="n">
        <f aca="false">Anchor!J106</f>
        <v>41197.4</v>
      </c>
      <c r="AG29" s="83" t="n">
        <f aca="false">Anchor!K106</f>
        <v>111.37</v>
      </c>
      <c r="AH29" s="83" t="n">
        <f aca="false">Anchor!L106</f>
        <v>3251</v>
      </c>
      <c r="AI29" s="93" t="n">
        <f aca="false">AF29/3600</f>
        <v>11.4437222222222</v>
      </c>
      <c r="AJ29" s="94" t="n">
        <f aca="false">E29+AB29</f>
        <v>5391.792</v>
      </c>
      <c r="AK29" s="154"/>
      <c r="AL29" s="82" t="n">
        <f aca="false">Test!F106</f>
        <v>1912.2688</v>
      </c>
      <c r="AM29" s="83" t="n">
        <f aca="false">Test!G106</f>
        <v>41.6616</v>
      </c>
      <c r="AN29" s="83" t="n">
        <f aca="false">Test!H106</f>
        <v>44.9275</v>
      </c>
      <c r="AO29" s="83" t="n">
        <f aca="false">Test!I106</f>
        <v>45.1091</v>
      </c>
      <c r="AP29" s="82" t="n">
        <f aca="false">Test!J106</f>
        <v>41657.57</v>
      </c>
      <c r="AQ29" s="83" t="n">
        <f aca="false">Test!K106</f>
        <v>85.3</v>
      </c>
      <c r="AR29" s="83" t="n">
        <f aca="false">Test!L106</f>
        <v>3253.4</v>
      </c>
      <c r="AS29" s="93" t="n">
        <f aca="false">AP29/3600</f>
        <v>11.5715472222222</v>
      </c>
      <c r="AT29" s="94" t="n">
        <f aca="false">J29+AL29</f>
        <v>5392.1392</v>
      </c>
      <c r="AU29" s="76"/>
      <c r="AV29" s="82" t="n">
        <f aca="false">'Single Layer High Quality'!B106</f>
        <v>4261.008</v>
      </c>
      <c r="AW29" s="83" t="n">
        <f aca="false">'Single Layer High Quality'!C106</f>
        <v>39.0118</v>
      </c>
      <c r="AX29" s="83" t="n">
        <f aca="false">'Single Layer High Quality'!D106</f>
        <v>43.487</v>
      </c>
      <c r="AY29" s="84" t="n">
        <f aca="false">'Single Layer High Quality'!E106</f>
        <v>45.1706</v>
      </c>
      <c r="AZ29" s="76"/>
      <c r="BA29" s="95" t="n">
        <f aca="false">AP29/AF29</f>
        <v>1.0111698796526</v>
      </c>
      <c r="BB29" s="96" t="n">
        <f aca="false">AQ29/AG29</f>
        <v>0.765915417078208</v>
      </c>
      <c r="BC29" s="97" t="n">
        <f aca="false">AR29/AH29</f>
        <v>1.00073823438942</v>
      </c>
      <c r="BD29" s="40"/>
      <c r="BE29" s="98" t="n">
        <f aca="false">ABS(AB29-AL29)+ABS(AC29-AM29)+ABS(AD29-AN29)+ABS(AE29-AO29)</f>
        <v>0.822299999999835</v>
      </c>
      <c r="BF29" s="134"/>
      <c r="BG29" s="131"/>
      <c r="BH29" s="154"/>
      <c r="BI29" s="131"/>
      <c r="BJ29" s="131"/>
      <c r="BK29" s="131"/>
    </row>
    <row r="30" customFormat="false" ht="12" hidden="false" customHeight="false" outlineLevel="0" collapsed="false">
      <c r="A30" s="188"/>
      <c r="B30" s="89"/>
      <c r="C30" s="173" t="n">
        <f aca="false">C22</f>
        <v>30</v>
      </c>
      <c r="D30" s="188" t="n">
        <f aca="false">D22</f>
        <v>30</v>
      </c>
      <c r="E30" s="82" t="n">
        <f aca="false">Anchor!B107</f>
        <v>1920.1232</v>
      </c>
      <c r="F30" s="83" t="n">
        <f aca="false">Anchor!C107</f>
        <v>38.4544</v>
      </c>
      <c r="G30" s="83" t="n">
        <f aca="false">Anchor!D107</f>
        <v>42.7217</v>
      </c>
      <c r="H30" s="84" t="n">
        <f aca="false">Anchor!E107</f>
        <v>44.6884</v>
      </c>
      <c r="I30" s="75"/>
      <c r="J30" s="82" t="n">
        <f aca="false">Test!B107</f>
        <v>1922.5888</v>
      </c>
      <c r="K30" s="83" t="n">
        <f aca="false">Test!C107</f>
        <v>38.4538</v>
      </c>
      <c r="L30" s="83" t="n">
        <f aca="false">Test!D107</f>
        <v>42.7271</v>
      </c>
      <c r="M30" s="84" t="n">
        <f aca="false">Test!E107</f>
        <v>44.6967</v>
      </c>
      <c r="N30" s="154"/>
      <c r="O30" s="90"/>
      <c r="P30" s="91"/>
      <c r="Q30" s="91"/>
      <c r="R30" s="90"/>
      <c r="S30" s="91"/>
      <c r="T30" s="92"/>
      <c r="U30" s="90"/>
      <c r="V30" s="91"/>
      <c r="W30" s="92"/>
      <c r="X30" s="90"/>
      <c r="Y30" s="91"/>
      <c r="Z30" s="92"/>
      <c r="AA30" s="154"/>
      <c r="AB30" s="82" t="n">
        <f aca="false">Anchor!F107</f>
        <v>1075.1392</v>
      </c>
      <c r="AC30" s="83" t="n">
        <f aca="false">Anchor!G107</f>
        <v>39.9925</v>
      </c>
      <c r="AD30" s="83" t="n">
        <f aca="false">Anchor!H107</f>
        <v>43.8009</v>
      </c>
      <c r="AE30" s="83" t="n">
        <f aca="false">Anchor!I107</f>
        <v>44.1963</v>
      </c>
      <c r="AF30" s="82" t="n">
        <f aca="false">Anchor!J107</f>
        <v>37447.07</v>
      </c>
      <c r="AG30" s="83" t="n">
        <f aca="false">Anchor!K107</f>
        <v>100.37</v>
      </c>
      <c r="AH30" s="83" t="n">
        <f aca="false">Anchor!L107</f>
        <v>3250</v>
      </c>
      <c r="AI30" s="93" t="n">
        <f aca="false">AF30/3600</f>
        <v>10.4019638888889</v>
      </c>
      <c r="AJ30" s="94" t="n">
        <f aca="false">E30+AB30</f>
        <v>2995.2624</v>
      </c>
      <c r="AK30" s="154"/>
      <c r="AL30" s="82" t="n">
        <f aca="false">Test!F107</f>
        <v>1075.2112</v>
      </c>
      <c r="AM30" s="83" t="n">
        <f aca="false">Test!G107</f>
        <v>39.9876</v>
      </c>
      <c r="AN30" s="83" t="n">
        <f aca="false">Test!H107</f>
        <v>43.8144</v>
      </c>
      <c r="AO30" s="83" t="n">
        <f aca="false">Test!I107</f>
        <v>44.2099</v>
      </c>
      <c r="AP30" s="82" t="n">
        <f aca="false">Test!J107</f>
        <v>38485.89</v>
      </c>
      <c r="AQ30" s="83" t="n">
        <f aca="false">Test!K107</f>
        <v>94.39</v>
      </c>
      <c r="AR30" s="83" t="n">
        <f aca="false">Test!L107</f>
        <v>3251.63</v>
      </c>
      <c r="AS30" s="93" t="n">
        <f aca="false">AP30/3600</f>
        <v>10.690525</v>
      </c>
      <c r="AT30" s="94" t="n">
        <f aca="false">J30+AL30</f>
        <v>2997.8</v>
      </c>
      <c r="AU30" s="76"/>
      <c r="AV30" s="82" t="n">
        <f aca="false">'Single Layer High Quality'!B107</f>
        <v>2386.544</v>
      </c>
      <c r="AW30" s="83" t="n">
        <f aca="false">'Single Layer High Quality'!C107</f>
        <v>38.4849</v>
      </c>
      <c r="AX30" s="83" t="n">
        <f aca="false">'Single Layer High Quality'!D107</f>
        <v>42.863</v>
      </c>
      <c r="AY30" s="84" t="n">
        <f aca="false">'Single Layer High Quality'!E107</f>
        <v>44.6592</v>
      </c>
      <c r="AZ30" s="76"/>
      <c r="BA30" s="95" t="n">
        <f aca="false">AP30/AF30</f>
        <v>1.02774102219479</v>
      </c>
      <c r="BB30" s="96" t="n">
        <f aca="false">AQ30/AG30</f>
        <v>0.940420444355883</v>
      </c>
      <c r="BC30" s="97" t="n">
        <f aca="false">AR30/AH30</f>
        <v>1.00050153846154</v>
      </c>
      <c r="BD30" s="40"/>
      <c r="BE30" s="98" t="n">
        <f aca="false">ABS(AB30-AL30)+ABS(AC30-AM30)+ABS(AD30-AN30)+ABS(AE30-AO30)</f>
        <v>0.103999999999886</v>
      </c>
      <c r="BF30" s="134"/>
      <c r="BG30" s="131"/>
      <c r="BH30" s="154"/>
      <c r="BI30" s="131"/>
      <c r="BJ30" s="131"/>
      <c r="BK30" s="131"/>
    </row>
    <row r="31" customFormat="false" ht="12.75" hidden="false" customHeight="false" outlineLevel="0" collapsed="false">
      <c r="A31" s="188"/>
      <c r="B31" s="89"/>
      <c r="C31" s="190" t="n">
        <f aca="false">C23</f>
        <v>34</v>
      </c>
      <c r="D31" s="191" t="n">
        <f aca="false">D23</f>
        <v>34</v>
      </c>
      <c r="E31" s="101" t="n">
        <f aca="false">Anchor!B108</f>
        <v>1143.5504</v>
      </c>
      <c r="F31" s="102" t="n">
        <f aca="false">Anchor!C108</f>
        <v>37.6415</v>
      </c>
      <c r="G31" s="102" t="n">
        <f aca="false">Anchor!D108</f>
        <v>41.9797</v>
      </c>
      <c r="H31" s="103" t="n">
        <f aca="false">Anchor!E108</f>
        <v>44.1188</v>
      </c>
      <c r="I31" s="75"/>
      <c r="J31" s="101" t="n">
        <f aca="false">Test!B108</f>
        <v>1140.7456</v>
      </c>
      <c r="K31" s="102" t="n">
        <f aca="false">Test!C108</f>
        <v>37.6435</v>
      </c>
      <c r="L31" s="102" t="n">
        <f aca="false">Test!D108</f>
        <v>41.9777</v>
      </c>
      <c r="M31" s="103" t="n">
        <f aca="false">Test!E108</f>
        <v>44.1222</v>
      </c>
      <c r="N31" s="154"/>
      <c r="O31" s="104"/>
      <c r="P31" s="105"/>
      <c r="Q31" s="105"/>
      <c r="R31" s="104"/>
      <c r="S31" s="105"/>
      <c r="T31" s="106"/>
      <c r="U31" s="104"/>
      <c r="V31" s="105"/>
      <c r="W31" s="106"/>
      <c r="X31" s="104"/>
      <c r="Y31" s="105"/>
      <c r="Z31" s="106"/>
      <c r="AA31" s="154"/>
      <c r="AB31" s="101" t="n">
        <f aca="false">Anchor!F108</f>
        <v>625.0752</v>
      </c>
      <c r="AC31" s="102" t="n">
        <f aca="false">Anchor!G108</f>
        <v>38.0551</v>
      </c>
      <c r="AD31" s="102" t="n">
        <f aca="false">Anchor!H108</f>
        <v>42.4616</v>
      </c>
      <c r="AE31" s="102" t="n">
        <f aca="false">Anchor!I108</f>
        <v>43.0142</v>
      </c>
      <c r="AF31" s="101" t="n">
        <f aca="false">Anchor!J108</f>
        <v>44047.34</v>
      </c>
      <c r="AG31" s="102" t="n">
        <f aca="false">Anchor!K108</f>
        <v>118.18</v>
      </c>
      <c r="AH31" s="102" t="n">
        <f aca="false">Anchor!L108</f>
        <v>3251</v>
      </c>
      <c r="AI31" s="107" t="n">
        <f aca="false">AF31/3600</f>
        <v>12.2353722222222</v>
      </c>
      <c r="AJ31" s="108" t="n">
        <f aca="false">E31+AB31</f>
        <v>1768.6256</v>
      </c>
      <c r="AK31" s="154"/>
      <c r="AL31" s="101" t="n">
        <f aca="false">Test!F108</f>
        <v>624.5632</v>
      </c>
      <c r="AM31" s="102" t="n">
        <f aca="false">Test!G108</f>
        <v>38.0577</v>
      </c>
      <c r="AN31" s="102" t="n">
        <f aca="false">Test!H108</f>
        <v>42.4581</v>
      </c>
      <c r="AO31" s="102" t="n">
        <f aca="false">Test!I108</f>
        <v>43.0177</v>
      </c>
      <c r="AP31" s="101" t="n">
        <f aca="false">Test!J108</f>
        <v>45167.65</v>
      </c>
      <c r="AQ31" s="102" t="n">
        <f aca="false">Test!K108</f>
        <v>94.85</v>
      </c>
      <c r="AR31" s="102" t="n">
        <f aca="false">Test!L108</f>
        <v>3251.8</v>
      </c>
      <c r="AS31" s="107" t="n">
        <f aca="false">AP31/3600</f>
        <v>12.5465694444444</v>
      </c>
      <c r="AT31" s="108" t="n">
        <f aca="false">J31+AL31</f>
        <v>1765.3088</v>
      </c>
      <c r="AU31" s="76"/>
      <c r="AV31" s="82" t="n">
        <f aca="false">'Single Layer High Quality'!B108</f>
        <v>1411.5696</v>
      </c>
      <c r="AW31" s="83" t="n">
        <f aca="false">'Single Layer High Quality'!C108</f>
        <v>37.6904</v>
      </c>
      <c r="AX31" s="83" t="n">
        <f aca="false">'Single Layer High Quality'!D108</f>
        <v>42.1105</v>
      </c>
      <c r="AY31" s="84" t="n">
        <f aca="false">'Single Layer High Quality'!E108</f>
        <v>44.0274</v>
      </c>
      <c r="AZ31" s="76"/>
      <c r="BA31" s="109" t="n">
        <f aca="false">AP31/AF31</f>
        <v>1.02543422599412</v>
      </c>
      <c r="BB31" s="110" t="n">
        <f aca="false">AQ31/AG31</f>
        <v>0.802589270604163</v>
      </c>
      <c r="BC31" s="111" t="n">
        <f aca="false">AR31/AH31</f>
        <v>1.00024607812981</v>
      </c>
      <c r="BD31" s="40"/>
      <c r="BE31" s="112" t="n">
        <f aca="false">ABS(AB31-AL31)+ABS(AC31-AM31)+ABS(AD31-AN31)+ABS(AE31-AO31)</f>
        <v>0.521599999999928</v>
      </c>
      <c r="BF31" s="134"/>
      <c r="BG31" s="131"/>
      <c r="BH31" s="154"/>
      <c r="BI31" s="131"/>
      <c r="BJ31" s="131"/>
      <c r="BK31" s="131"/>
    </row>
    <row r="32" customFormat="false" ht="12" hidden="false" customHeight="false" outlineLevel="0" collapsed="false">
      <c r="A32" s="188"/>
      <c r="B32" s="89"/>
      <c r="C32" s="189" t="n">
        <f aca="false">C24</f>
        <v>22</v>
      </c>
      <c r="D32" s="187" t="n">
        <f aca="false">D24</f>
        <v>24</v>
      </c>
      <c r="E32" s="72" t="n">
        <f aca="false">Anchor!B109</f>
        <v>4195.1456</v>
      </c>
      <c r="F32" s="73" t="n">
        <f aca="false">Anchor!C109</f>
        <v>39.179</v>
      </c>
      <c r="G32" s="73" t="n">
        <f aca="false">Anchor!D109</f>
        <v>43.7578</v>
      </c>
      <c r="H32" s="74" t="n">
        <f aca="false">Anchor!E109</f>
        <v>45.523</v>
      </c>
      <c r="I32" s="75"/>
      <c r="J32" s="72" t="n">
        <f aca="false">Test!B109</f>
        <v>4190.9904</v>
      </c>
      <c r="K32" s="73" t="n">
        <f aca="false">Test!C109</f>
        <v>39.179</v>
      </c>
      <c r="L32" s="73" t="n">
        <f aca="false">Test!D109</f>
        <v>43.7543</v>
      </c>
      <c r="M32" s="74" t="n">
        <f aca="false">Test!E109</f>
        <v>45.5229</v>
      </c>
      <c r="N32" s="154"/>
      <c r="O32" s="77" t="e">
        <f aca="false">bdrate($AJ32:$AJ35,F32:F35,$AT32:$AT35,K32:K35)</f>
        <v>#VALUE!</v>
      </c>
      <c r="P32" s="78" t="e">
        <f aca="false">bdrate($AJ32:$AJ35,G32:G35,$AT32:$AT35,L32:L35)</f>
        <v>#VALUE!</v>
      </c>
      <c r="Q32" s="78" t="e">
        <f aca="false">bdrate($AJ32:$AJ35,H32:H35,$AT32:$AT35,M32:M35)</f>
        <v>#VALUE!</v>
      </c>
      <c r="R32" s="77" t="e">
        <f aca="false">bdrate($AV32:$AV35,AW32:AW35,$AT32:$AT35,K32:K35)</f>
        <v>#VALUE!</v>
      </c>
      <c r="S32" s="78" t="e">
        <f aca="false">bdrate($AV32:$AV35,AX32:AX35,$AT32:$AT35,L32:L35)</f>
        <v>#VALUE!</v>
      </c>
      <c r="T32" s="79" t="e">
        <f aca="false">bdrate($AV32:$AV35,AY32:AY35,$AT32:$AT35,M32:M35)</f>
        <v>#VALUE!</v>
      </c>
      <c r="U32" s="77" t="e">
        <f aca="false">bdrate($E32:$E35,F32:F35,$J32:$J35,K32:K35)</f>
        <v>#VALUE!</v>
      </c>
      <c r="V32" s="78" t="e">
        <f aca="false">bdrate($E32:$E35,G32:G35,$J32:$J35,L32:L35)</f>
        <v>#VALUE!</v>
      </c>
      <c r="W32" s="79" t="e">
        <f aca="false">bdrate($E32:$E35,H32:H35,$J32:$J35,M32:M35)</f>
        <v>#VALUE!</v>
      </c>
      <c r="X32" s="77" t="e">
        <f aca="false">bdrate($AV32:$AV35,AW32:AW35,$AJ32:$AJ35,F32:F35)</f>
        <v>#VALUE!</v>
      </c>
      <c r="Y32" s="78" t="e">
        <f aca="false">bdrate($AV32:$AV35,AX32:AX35,$AJ32:$AJ35,G32:G35)</f>
        <v>#VALUE!</v>
      </c>
      <c r="Z32" s="79" t="e">
        <f aca="false">bdrate($AV32:$AV35,AY32:AY35,$AJ32:$AJ35,H32:H35)</f>
        <v>#VALUE!</v>
      </c>
      <c r="AA32" s="154"/>
      <c r="AB32" s="72" t="n">
        <f aca="false">Anchor!F109</f>
        <v>3703.056</v>
      </c>
      <c r="AC32" s="73" t="n">
        <f aca="false">Anchor!G109</f>
        <v>43.0355</v>
      </c>
      <c r="AD32" s="73" t="n">
        <f aca="false">Anchor!H109</f>
        <v>46.4153</v>
      </c>
      <c r="AE32" s="73" t="n">
        <f aca="false">Anchor!I109</f>
        <v>46.2416</v>
      </c>
      <c r="AF32" s="72" t="n">
        <f aca="false">Anchor!J109</f>
        <v>58188.78</v>
      </c>
      <c r="AG32" s="73" t="n">
        <f aca="false">Anchor!K109</f>
        <v>138.36</v>
      </c>
      <c r="AH32" s="73" t="n">
        <f aca="false">Anchor!L109</f>
        <v>3243</v>
      </c>
      <c r="AI32" s="80" t="n">
        <f aca="false">AF32/3600</f>
        <v>16.16355</v>
      </c>
      <c r="AJ32" s="81" t="n">
        <f aca="false">E32+AB32</f>
        <v>7898.2016</v>
      </c>
      <c r="AK32" s="154"/>
      <c r="AL32" s="72" t="n">
        <f aca="false">Test!F109</f>
        <v>3703.4784</v>
      </c>
      <c r="AM32" s="73" t="n">
        <f aca="false">Test!G109</f>
        <v>43.0334</v>
      </c>
      <c r="AN32" s="73" t="n">
        <f aca="false">Test!H109</f>
        <v>46.4093</v>
      </c>
      <c r="AO32" s="73" t="n">
        <f aca="false">Test!I109</f>
        <v>46.2374</v>
      </c>
      <c r="AP32" s="72" t="n">
        <f aca="false">Test!J109</f>
        <v>44020.55</v>
      </c>
      <c r="AQ32" s="73" t="n">
        <f aca="false">Test!K109</f>
        <v>90.42</v>
      </c>
      <c r="AR32" s="73" t="n">
        <f aca="false">Test!L109</f>
        <v>3248.16</v>
      </c>
      <c r="AS32" s="80" t="n">
        <f aca="false">AP32/3600</f>
        <v>12.2279305555556</v>
      </c>
      <c r="AT32" s="81" t="n">
        <f aca="false">J32+AL32</f>
        <v>7894.4688</v>
      </c>
      <c r="AU32" s="76"/>
      <c r="AV32" s="72" t="n">
        <f aca="false">'Single Layer High Quality'!B109</f>
        <v>6204.8448</v>
      </c>
      <c r="AW32" s="73" t="n">
        <f aca="false">'Single Layer High Quality'!C109</f>
        <v>39.1956</v>
      </c>
      <c r="AX32" s="73" t="n">
        <f aca="false">'Single Layer High Quality'!D109</f>
        <v>43.8832</v>
      </c>
      <c r="AY32" s="74" t="n">
        <f aca="false">'Single Layer High Quality'!E109</f>
        <v>45.5107</v>
      </c>
      <c r="AZ32" s="76"/>
      <c r="BA32" s="85" t="n">
        <f aca="false">AP32/AF32</f>
        <v>0.756512681654436</v>
      </c>
      <c r="BB32" s="86" t="n">
        <f aca="false">AQ32/AG32</f>
        <v>0.653512575888985</v>
      </c>
      <c r="BC32" s="87" t="n">
        <f aca="false">AR32/AH32</f>
        <v>1.00159111933395</v>
      </c>
      <c r="BD32" s="40"/>
      <c r="BE32" s="98" t="n">
        <f aca="false">ABS(AB32-AL32)+ABS(AC32-AM32)+ABS(AD32-AN32)+ABS(AE32-AO32)</f>
        <v>0.434699999999921</v>
      </c>
      <c r="BF32" s="134"/>
      <c r="BG32" s="131"/>
      <c r="BH32" s="154"/>
      <c r="BI32" s="131"/>
      <c r="BJ32" s="131"/>
      <c r="BK32" s="131"/>
    </row>
    <row r="33" customFormat="false" ht="12" hidden="false" customHeight="false" outlineLevel="0" collapsed="false">
      <c r="A33" s="188"/>
      <c r="B33" s="89"/>
      <c r="C33" s="173" t="n">
        <f aca="false">C25</f>
        <v>26</v>
      </c>
      <c r="D33" s="188" t="n">
        <f aca="false">D25</f>
        <v>28</v>
      </c>
      <c r="E33" s="82" t="n">
        <f aca="false">Anchor!B110</f>
        <v>1927.0912</v>
      </c>
      <c r="F33" s="83" t="n">
        <f aca="false">Anchor!C110</f>
        <v>38.7352</v>
      </c>
      <c r="G33" s="83" t="n">
        <f aca="false">Anchor!D110</f>
        <v>42.9296</v>
      </c>
      <c r="H33" s="84" t="n">
        <f aca="false">Anchor!E110</f>
        <v>44.9545</v>
      </c>
      <c r="I33" s="75"/>
      <c r="J33" s="82" t="n">
        <f aca="false">Test!B110</f>
        <v>1925.5792</v>
      </c>
      <c r="K33" s="83" t="n">
        <f aca="false">Test!C110</f>
        <v>38.7322</v>
      </c>
      <c r="L33" s="83" t="n">
        <f aca="false">Test!D110</f>
        <v>42.9287</v>
      </c>
      <c r="M33" s="84" t="n">
        <f aca="false">Test!E110</f>
        <v>44.9477</v>
      </c>
      <c r="N33" s="154"/>
      <c r="O33" s="90"/>
      <c r="P33" s="91"/>
      <c r="Q33" s="91"/>
      <c r="R33" s="90"/>
      <c r="S33" s="91"/>
      <c r="T33" s="92"/>
      <c r="U33" s="90"/>
      <c r="V33" s="91"/>
      <c r="W33" s="92"/>
      <c r="X33" s="90"/>
      <c r="Y33" s="91"/>
      <c r="Z33" s="92"/>
      <c r="AA33" s="154"/>
      <c r="AB33" s="82" t="n">
        <f aca="false">Anchor!F110</f>
        <v>1913.072</v>
      </c>
      <c r="AC33" s="83" t="n">
        <f aca="false">Anchor!G110</f>
        <v>41.6602</v>
      </c>
      <c r="AD33" s="83" t="n">
        <f aca="false">Anchor!H110</f>
        <v>44.9217</v>
      </c>
      <c r="AE33" s="83" t="n">
        <f aca="false">Anchor!I110</f>
        <v>45.121</v>
      </c>
      <c r="AF33" s="82" t="n">
        <f aca="false">Anchor!J110</f>
        <v>38206.58</v>
      </c>
      <c r="AG33" s="83" t="n">
        <f aca="false">Anchor!K110</f>
        <v>107.81</v>
      </c>
      <c r="AH33" s="83" t="n">
        <f aca="false">Anchor!L110</f>
        <v>3253</v>
      </c>
      <c r="AI33" s="93" t="n">
        <f aca="false">AF33/3600</f>
        <v>10.6129388888889</v>
      </c>
      <c r="AJ33" s="94" t="n">
        <f aca="false">E33+AB33</f>
        <v>3840.1632</v>
      </c>
      <c r="AK33" s="154"/>
      <c r="AL33" s="82" t="n">
        <f aca="false">Test!F110</f>
        <v>1912.2688</v>
      </c>
      <c r="AM33" s="83" t="n">
        <f aca="false">Test!G110</f>
        <v>41.6616</v>
      </c>
      <c r="AN33" s="83" t="n">
        <f aca="false">Test!H110</f>
        <v>44.9275</v>
      </c>
      <c r="AO33" s="83" t="n">
        <f aca="false">Test!I110</f>
        <v>45.1091</v>
      </c>
      <c r="AP33" s="82" t="n">
        <f aca="false">Test!J110</f>
        <v>39345.79</v>
      </c>
      <c r="AQ33" s="83" t="n">
        <f aca="false">Test!K110</f>
        <v>85.88</v>
      </c>
      <c r="AR33" s="83" t="n">
        <f aca="false">Test!L110</f>
        <v>3251.99</v>
      </c>
      <c r="AS33" s="93" t="n">
        <f aca="false">AP33/3600</f>
        <v>10.9293861111111</v>
      </c>
      <c r="AT33" s="94" t="n">
        <f aca="false">J33+AL33</f>
        <v>3837.848</v>
      </c>
      <c r="AU33" s="76"/>
      <c r="AV33" s="82" t="n">
        <f aca="false">'Single Layer High Quality'!B110</f>
        <v>3142.5712</v>
      </c>
      <c r="AW33" s="83" t="n">
        <f aca="false">'Single Layer High Quality'!C110</f>
        <v>38.7766</v>
      </c>
      <c r="AX33" s="83" t="n">
        <f aca="false">'Single Layer High Quality'!D110</f>
        <v>43.1007</v>
      </c>
      <c r="AY33" s="84" t="n">
        <f aca="false">'Single Layer High Quality'!E110</f>
        <v>44.8466</v>
      </c>
      <c r="AZ33" s="76"/>
      <c r="BA33" s="95" t="n">
        <f aca="false">AP33/AF33</f>
        <v>1.02981711527177</v>
      </c>
      <c r="BB33" s="96" t="n">
        <f aca="false">AQ33/AG33</f>
        <v>0.796586587515073</v>
      </c>
      <c r="BC33" s="97" t="n">
        <f aca="false">AR33/AH33</f>
        <v>0.999689517368583</v>
      </c>
      <c r="BD33" s="40"/>
      <c r="BE33" s="98" t="n">
        <f aca="false">ABS(AB33-AL33)+ABS(AC33-AM33)+ABS(AD33-AN33)+ABS(AE33-AO33)</f>
        <v>0.822299999999835</v>
      </c>
      <c r="BF33" s="134"/>
      <c r="BG33" s="131"/>
      <c r="BH33" s="154"/>
      <c r="BI33" s="131"/>
      <c r="BJ33" s="131"/>
      <c r="BK33" s="131"/>
    </row>
    <row r="34" customFormat="false" ht="12" hidden="false" customHeight="false" outlineLevel="0" collapsed="false">
      <c r="A34" s="188"/>
      <c r="B34" s="89"/>
      <c r="C34" s="173" t="n">
        <f aca="false">C26</f>
        <v>30</v>
      </c>
      <c r="D34" s="188" t="n">
        <f aca="false">D26</f>
        <v>32</v>
      </c>
      <c r="E34" s="82" t="n">
        <f aca="false">Anchor!B111</f>
        <v>1077.48</v>
      </c>
      <c r="F34" s="83" t="n">
        <f aca="false">Anchor!C111</f>
        <v>38.0489</v>
      </c>
      <c r="G34" s="83" t="n">
        <f aca="false">Anchor!D111</f>
        <v>42.2081</v>
      </c>
      <c r="H34" s="84" t="n">
        <f aca="false">Anchor!E111</f>
        <v>44.4754</v>
      </c>
      <c r="I34" s="75"/>
      <c r="J34" s="82" t="n">
        <f aca="false">Test!B111</f>
        <v>1075.8816</v>
      </c>
      <c r="K34" s="83" t="n">
        <f aca="false">Test!C111</f>
        <v>38.0487</v>
      </c>
      <c r="L34" s="83" t="n">
        <f aca="false">Test!D111</f>
        <v>42.2179</v>
      </c>
      <c r="M34" s="84" t="n">
        <f aca="false">Test!E111</f>
        <v>44.479</v>
      </c>
      <c r="N34" s="154"/>
      <c r="O34" s="90"/>
      <c r="P34" s="91"/>
      <c r="Q34" s="91"/>
      <c r="R34" s="90"/>
      <c r="S34" s="91"/>
      <c r="T34" s="92"/>
      <c r="U34" s="90"/>
      <c r="V34" s="91"/>
      <c r="W34" s="92"/>
      <c r="X34" s="90"/>
      <c r="Y34" s="91"/>
      <c r="Z34" s="92"/>
      <c r="AA34" s="154"/>
      <c r="AB34" s="82" t="n">
        <f aca="false">Anchor!F111</f>
        <v>1075.1392</v>
      </c>
      <c r="AC34" s="83" t="n">
        <f aca="false">Anchor!G111</f>
        <v>39.9925</v>
      </c>
      <c r="AD34" s="83" t="n">
        <f aca="false">Anchor!H111</f>
        <v>43.8009</v>
      </c>
      <c r="AE34" s="83" t="n">
        <f aca="false">Anchor!I111</f>
        <v>44.1963</v>
      </c>
      <c r="AF34" s="82" t="n">
        <f aca="false">Anchor!J111</f>
        <v>44362.8</v>
      </c>
      <c r="AG34" s="83" t="n">
        <f aca="false">Anchor!K111</f>
        <v>116.52</v>
      </c>
      <c r="AH34" s="83" t="n">
        <f aca="false">Anchor!L111</f>
        <v>3251</v>
      </c>
      <c r="AI34" s="93" t="n">
        <f aca="false">AF34/3600</f>
        <v>12.323</v>
      </c>
      <c r="AJ34" s="94" t="n">
        <f aca="false">E34+AB34</f>
        <v>2152.6192</v>
      </c>
      <c r="AK34" s="154"/>
      <c r="AL34" s="82" t="n">
        <f aca="false">Test!F111</f>
        <v>1075.2112</v>
      </c>
      <c r="AM34" s="83" t="n">
        <f aca="false">Test!G111</f>
        <v>39.9876</v>
      </c>
      <c r="AN34" s="83" t="n">
        <f aca="false">Test!H111</f>
        <v>43.8144</v>
      </c>
      <c r="AO34" s="83" t="n">
        <f aca="false">Test!I111</f>
        <v>44.2099</v>
      </c>
      <c r="AP34" s="82" t="n">
        <f aca="false">Test!J111</f>
        <v>37708.7</v>
      </c>
      <c r="AQ34" s="83" t="n">
        <f aca="false">Test!K111</f>
        <v>77.56</v>
      </c>
      <c r="AR34" s="83" t="n">
        <f aca="false">Test!L111</f>
        <v>3251.69</v>
      </c>
      <c r="AS34" s="93" t="n">
        <f aca="false">AP34/3600</f>
        <v>10.4746388888889</v>
      </c>
      <c r="AT34" s="94" t="n">
        <f aca="false">J34+AL34</f>
        <v>2151.0928</v>
      </c>
      <c r="AU34" s="76"/>
      <c r="AV34" s="82" t="n">
        <f aca="false">'Single Layer High Quality'!B111</f>
        <v>1811.784</v>
      </c>
      <c r="AW34" s="83" t="n">
        <f aca="false">'Single Layer High Quality'!C111</f>
        <v>38.118</v>
      </c>
      <c r="AX34" s="83" t="n">
        <f aca="false">'Single Layer High Quality'!D111</f>
        <v>42.4195</v>
      </c>
      <c r="AY34" s="84" t="n">
        <f aca="false">'Single Layer High Quality'!E111</f>
        <v>44.291</v>
      </c>
      <c r="AZ34" s="76"/>
      <c r="BA34" s="95" t="n">
        <f aca="false">AP34/AF34</f>
        <v>0.850007213250742</v>
      </c>
      <c r="BB34" s="96" t="n">
        <f aca="false">AQ34/AG34</f>
        <v>0.665636800549262</v>
      </c>
      <c r="BC34" s="97" t="n">
        <f aca="false">AR34/AH34</f>
        <v>1.00021224238696</v>
      </c>
      <c r="BD34" s="40"/>
      <c r="BE34" s="98" t="n">
        <f aca="false">ABS(AB34-AL34)+ABS(AC34-AM34)+ABS(AD34-AN34)+ABS(AE34-AO34)</f>
        <v>0.103999999999886</v>
      </c>
      <c r="BF34" s="134"/>
      <c r="BG34" s="131"/>
      <c r="BH34" s="154"/>
      <c r="BI34" s="131"/>
      <c r="BJ34" s="131"/>
      <c r="BK34" s="131"/>
    </row>
    <row r="35" customFormat="false" ht="12.75" hidden="false" customHeight="false" outlineLevel="0" collapsed="false">
      <c r="A35" s="188"/>
      <c r="B35" s="89"/>
      <c r="C35" s="190" t="n">
        <f aca="false">C27</f>
        <v>34</v>
      </c>
      <c r="D35" s="191" t="n">
        <f aca="false">D27</f>
        <v>36</v>
      </c>
      <c r="E35" s="101" t="n">
        <f aca="false">Anchor!B112</f>
        <v>716.3728</v>
      </c>
      <c r="F35" s="102" t="n">
        <f aca="false">Anchor!C112</f>
        <v>37.1046</v>
      </c>
      <c r="G35" s="102" t="n">
        <f aca="false">Anchor!D112</f>
        <v>41.6534</v>
      </c>
      <c r="H35" s="103" t="n">
        <f aca="false">Anchor!E112</f>
        <v>43.9792</v>
      </c>
      <c r="I35" s="75"/>
      <c r="J35" s="101" t="n">
        <f aca="false">Test!B112</f>
        <v>713.0384</v>
      </c>
      <c r="K35" s="102" t="n">
        <f aca="false">Test!C112</f>
        <v>37.1026</v>
      </c>
      <c r="L35" s="102" t="n">
        <f aca="false">Test!D112</f>
        <v>41.6459</v>
      </c>
      <c r="M35" s="103" t="n">
        <f aca="false">Test!E112</f>
        <v>43.9743</v>
      </c>
      <c r="N35" s="154"/>
      <c r="O35" s="104"/>
      <c r="P35" s="105"/>
      <c r="Q35" s="105"/>
      <c r="R35" s="104"/>
      <c r="S35" s="105"/>
      <c r="T35" s="106"/>
      <c r="U35" s="104"/>
      <c r="V35" s="105"/>
      <c r="W35" s="106"/>
      <c r="X35" s="104"/>
      <c r="Y35" s="105"/>
      <c r="Z35" s="106"/>
      <c r="AA35" s="154"/>
      <c r="AB35" s="101" t="n">
        <f aca="false">Anchor!F112</f>
        <v>625.0752</v>
      </c>
      <c r="AC35" s="102" t="n">
        <f aca="false">Anchor!G112</f>
        <v>38.0551</v>
      </c>
      <c r="AD35" s="102" t="n">
        <f aca="false">Anchor!H112</f>
        <v>42.4616</v>
      </c>
      <c r="AE35" s="102" t="n">
        <f aca="false">Anchor!I112</f>
        <v>43.0142</v>
      </c>
      <c r="AF35" s="101" t="n">
        <f aca="false">Anchor!J112</f>
        <v>34638.93</v>
      </c>
      <c r="AG35" s="102" t="n">
        <f aca="false">Anchor!K112</f>
        <v>96.35</v>
      </c>
      <c r="AH35" s="102" t="n">
        <f aca="false">Anchor!L112</f>
        <v>3251</v>
      </c>
      <c r="AI35" s="107" t="n">
        <f aca="false">AF35/3600</f>
        <v>9.621925</v>
      </c>
      <c r="AJ35" s="108" t="n">
        <f aca="false">E35+AB35</f>
        <v>1341.448</v>
      </c>
      <c r="AK35" s="154"/>
      <c r="AL35" s="101" t="n">
        <f aca="false">Test!F112</f>
        <v>624.5632</v>
      </c>
      <c r="AM35" s="102" t="n">
        <f aca="false">Test!G112</f>
        <v>38.0577</v>
      </c>
      <c r="AN35" s="102" t="n">
        <f aca="false">Test!H112</f>
        <v>42.4581</v>
      </c>
      <c r="AO35" s="102" t="n">
        <f aca="false">Test!I112</f>
        <v>43.0177</v>
      </c>
      <c r="AP35" s="101" t="n">
        <f aca="false">Test!J112</f>
        <v>36616.04</v>
      </c>
      <c r="AQ35" s="102" t="n">
        <f aca="false">Test!K112</f>
        <v>78.68</v>
      </c>
      <c r="AR35" s="102" t="n">
        <f aca="false">Test!L112</f>
        <v>3246.4</v>
      </c>
      <c r="AS35" s="107" t="n">
        <f aca="false">AP35/3600</f>
        <v>10.1711222222222</v>
      </c>
      <c r="AT35" s="108" t="n">
        <f aca="false">J35+AL35</f>
        <v>1337.6016</v>
      </c>
      <c r="AU35" s="76"/>
      <c r="AV35" s="101" t="n">
        <f aca="false">'Single Layer High Quality'!B112</f>
        <v>1112.1008</v>
      </c>
      <c r="AW35" s="102" t="n">
        <f aca="false">'Single Layer High Quality'!C112</f>
        <v>37.1991</v>
      </c>
      <c r="AX35" s="102" t="n">
        <f aca="false">'Single Layer High Quality'!D112</f>
        <v>41.8624</v>
      </c>
      <c r="AY35" s="103" t="n">
        <f aca="false">'Single Layer High Quality'!E112</f>
        <v>43.7985</v>
      </c>
      <c r="AZ35" s="76"/>
      <c r="BA35" s="109" t="n">
        <f aca="false">AP35/AF35</f>
        <v>1.0570776868685</v>
      </c>
      <c r="BB35" s="110" t="n">
        <f aca="false">AQ35/AG35</f>
        <v>0.816606123508044</v>
      </c>
      <c r="BC35" s="111" t="n">
        <f aca="false">AR35/AH35</f>
        <v>0.998585050753614</v>
      </c>
      <c r="BD35" s="40"/>
      <c r="BE35" s="98" t="n">
        <f aca="false">ABS(AB35-AL35)+ABS(AC35-AM35)+ABS(AD35-AN35)+ABS(AE35-AO35)</f>
        <v>0.521599999999928</v>
      </c>
      <c r="BF35" s="134"/>
      <c r="BG35" s="131"/>
      <c r="BH35" s="154"/>
      <c r="BI35" s="131"/>
      <c r="BJ35" s="131"/>
      <c r="BK35" s="131"/>
    </row>
    <row r="36" customFormat="false" ht="12" hidden="false" customHeight="false" outlineLevel="0" collapsed="false">
      <c r="A36" s="188"/>
      <c r="B36" s="70" t="s">
        <v>93</v>
      </c>
      <c r="C36" s="189" t="n">
        <f aca="false">C28</f>
        <v>22</v>
      </c>
      <c r="D36" s="187" t="n">
        <f aca="false">D28</f>
        <v>22</v>
      </c>
      <c r="E36" s="72" t="n">
        <f aca="false">Anchor!B113</f>
        <v>120699.1072</v>
      </c>
      <c r="F36" s="73" t="n">
        <f aca="false">Anchor!C113</f>
        <v>37.9075</v>
      </c>
      <c r="G36" s="73" t="n">
        <f aca="false">Anchor!D113</f>
        <v>42.162</v>
      </c>
      <c r="H36" s="74" t="n">
        <f aca="false">Anchor!E113</f>
        <v>43.7275</v>
      </c>
      <c r="I36" s="75"/>
      <c r="J36" s="72" t="n">
        <f aca="false">Test!B113</f>
        <v>120600.552</v>
      </c>
      <c r="K36" s="73" t="n">
        <f aca="false">Test!C113</f>
        <v>37.9067</v>
      </c>
      <c r="L36" s="73" t="n">
        <f aca="false">Test!D113</f>
        <v>42.1608</v>
      </c>
      <c r="M36" s="74" t="n">
        <f aca="false">Test!E113</f>
        <v>43.724</v>
      </c>
      <c r="N36" s="154"/>
      <c r="O36" s="77" t="e">
        <f aca="false">bdrate($AJ36:$AJ39,F36:F39,$AT36:$AT39,K36:K39)</f>
        <v>#VALUE!</v>
      </c>
      <c r="P36" s="78" t="e">
        <f aca="false">bdrate($AJ36:$AJ39,G36:G39,$AT36:$AT39,L36:L39)</f>
        <v>#VALUE!</v>
      </c>
      <c r="Q36" s="78" t="e">
        <f aca="false">bdrate($AJ36:$AJ39,H36:H39,$AT36:$AT39,M36:M39)</f>
        <v>#VALUE!</v>
      </c>
      <c r="R36" s="77" t="e">
        <f aca="false">bdrate($AV36:$AV39,AW36:AW39,$AT36:$AT39,K36:K39)</f>
        <v>#VALUE!</v>
      </c>
      <c r="S36" s="78" t="e">
        <f aca="false">bdrate($AV36:$AV39,AX36:AX39,$AT36:$AT39,L36:L39)</f>
        <v>#VALUE!</v>
      </c>
      <c r="T36" s="79" t="e">
        <f aca="false">bdrate($AV36:$AV39,AY36:AY39,$AT36:$AT39,M36:M39)</f>
        <v>#VALUE!</v>
      </c>
      <c r="U36" s="77" t="e">
        <f aca="false">bdrate($E36:$E39,F36:F39,$J36:$J39,K36:K39)</f>
        <v>#VALUE!</v>
      </c>
      <c r="V36" s="78" t="e">
        <f aca="false">bdrate($E36:$E39,G36:G39,$J36:$J39,L36:L39)</f>
        <v>#VALUE!</v>
      </c>
      <c r="W36" s="79" t="e">
        <f aca="false">bdrate($E36:$E39,H36:H39,$J36:$J39,M36:M39)</f>
        <v>#VALUE!</v>
      </c>
      <c r="X36" s="77" t="e">
        <f aca="false">bdrate($AV36:$AV39,AW36:AW39,$AJ36:$AJ39,F36:F39)</f>
        <v>#VALUE!</v>
      </c>
      <c r="Y36" s="78" t="e">
        <f aca="false">bdrate($AV36:$AV39,AX36:AX39,$AJ36:$AJ39,G36:G39)</f>
        <v>#VALUE!</v>
      </c>
      <c r="Z36" s="79" t="e">
        <f aca="false">bdrate($AV36:$AV39,AY36:AY39,$AJ36:$AJ39,H36:H39)</f>
        <v>#VALUE!</v>
      </c>
      <c r="AA36" s="154"/>
      <c r="AB36" s="72" t="n">
        <f aca="false">Anchor!F113</f>
        <v>7607.2288</v>
      </c>
      <c r="AC36" s="73" t="n">
        <f aca="false">Anchor!G113</f>
        <v>40.4768</v>
      </c>
      <c r="AD36" s="73" t="n">
        <f aca="false">Anchor!H113</f>
        <v>43.6188</v>
      </c>
      <c r="AE36" s="73" t="n">
        <f aca="false">Anchor!I113</f>
        <v>42.2993</v>
      </c>
      <c r="AF36" s="72" t="n">
        <f aca="false">Anchor!J113</f>
        <v>93721.14</v>
      </c>
      <c r="AG36" s="73" t="n">
        <f aca="false">Anchor!K113</f>
        <v>243.38</v>
      </c>
      <c r="AH36" s="73" t="n">
        <f aca="false">Anchor!L113</f>
        <v>3241</v>
      </c>
      <c r="AI36" s="80" t="n">
        <f aca="false">AF36/3600</f>
        <v>26.03365</v>
      </c>
      <c r="AJ36" s="81" t="n">
        <f aca="false">E36+AB36</f>
        <v>128306.336</v>
      </c>
      <c r="AK36" s="154"/>
      <c r="AL36" s="72" t="n">
        <f aca="false">Test!F113</f>
        <v>7605.3664</v>
      </c>
      <c r="AM36" s="73" t="n">
        <f aca="false">Test!G113</f>
        <v>40.4746</v>
      </c>
      <c r="AN36" s="73" t="n">
        <f aca="false">Test!H113</f>
        <v>43.6046</v>
      </c>
      <c r="AO36" s="73" t="n">
        <f aca="false">Test!I113</f>
        <v>42.295</v>
      </c>
      <c r="AP36" s="72" t="n">
        <f aca="false">Test!J113</f>
        <v>73839.94</v>
      </c>
      <c r="AQ36" s="73" t="n">
        <f aca="false">Test!K113</f>
        <v>180.82</v>
      </c>
      <c r="AR36" s="73" t="n">
        <f aca="false">Test!L113</f>
        <v>3243.23</v>
      </c>
      <c r="AS36" s="80" t="n">
        <f aca="false">AP36/3600</f>
        <v>20.5110944444444</v>
      </c>
      <c r="AT36" s="81" t="n">
        <f aca="false">J36+AL36</f>
        <v>128205.9184</v>
      </c>
      <c r="AU36" s="76"/>
      <c r="AV36" s="82" t="n">
        <f aca="false">'Single Layer High Quality'!B113</f>
        <v>127970.2208</v>
      </c>
      <c r="AW36" s="83" t="n">
        <f aca="false">'Single Layer High Quality'!C113</f>
        <v>37.9175</v>
      </c>
      <c r="AX36" s="83" t="n">
        <f aca="false">'Single Layer High Quality'!D113</f>
        <v>42.2975</v>
      </c>
      <c r="AY36" s="84" t="n">
        <f aca="false">'Single Layer High Quality'!E113</f>
        <v>43.8218</v>
      </c>
      <c r="AZ36" s="76"/>
      <c r="BA36" s="85" t="n">
        <f aca="false">AP36/AF36</f>
        <v>0.787868564125447</v>
      </c>
      <c r="BB36" s="86" t="n">
        <f aca="false">AQ36/AG36</f>
        <v>0.742953406196072</v>
      </c>
      <c r="BC36" s="87" t="n">
        <f aca="false">AR36/AH36</f>
        <v>1.00068805924098</v>
      </c>
      <c r="BD36" s="40"/>
      <c r="BE36" s="88" t="n">
        <f aca="false">ABS(AB36-AL36)+ABS(AC36-AM36)+ABS(AD36-AN36)+ABS(AE36-AO36)</f>
        <v>1.88309999999998</v>
      </c>
      <c r="BF36" s="134"/>
      <c r="BG36" s="131"/>
      <c r="BH36" s="154"/>
      <c r="BI36" s="131"/>
      <c r="BJ36" s="131"/>
      <c r="BK36" s="131"/>
    </row>
    <row r="37" customFormat="false" ht="12" hidden="false" customHeight="false" outlineLevel="0" collapsed="false">
      <c r="A37" s="188"/>
      <c r="B37" s="89"/>
      <c r="C37" s="173" t="n">
        <f aca="false">C29</f>
        <v>26</v>
      </c>
      <c r="D37" s="188" t="n">
        <f aca="false">D29</f>
        <v>26</v>
      </c>
      <c r="E37" s="82" t="n">
        <f aca="false">Anchor!B114</f>
        <v>16134.5152</v>
      </c>
      <c r="F37" s="83" t="n">
        <f aca="false">Anchor!C114</f>
        <v>36.4821</v>
      </c>
      <c r="G37" s="83" t="n">
        <f aca="false">Anchor!D114</f>
        <v>40.796</v>
      </c>
      <c r="H37" s="84" t="n">
        <f aca="false">Anchor!E114</f>
        <v>41.5481</v>
      </c>
      <c r="I37" s="75"/>
      <c r="J37" s="82" t="n">
        <f aca="false">Test!B114</f>
        <v>16152.84</v>
      </c>
      <c r="K37" s="83" t="n">
        <f aca="false">Test!C114</f>
        <v>36.4812</v>
      </c>
      <c r="L37" s="83" t="n">
        <f aca="false">Test!D114</f>
        <v>40.7887</v>
      </c>
      <c r="M37" s="84" t="n">
        <f aca="false">Test!E114</f>
        <v>41.5386</v>
      </c>
      <c r="N37" s="154"/>
      <c r="O37" s="90"/>
      <c r="P37" s="91"/>
      <c r="Q37" s="91"/>
      <c r="R37" s="90"/>
      <c r="S37" s="91"/>
      <c r="T37" s="92"/>
      <c r="U37" s="90"/>
      <c r="V37" s="91"/>
      <c r="W37" s="92"/>
      <c r="X37" s="90"/>
      <c r="Y37" s="91"/>
      <c r="Z37" s="92"/>
      <c r="AA37" s="154"/>
      <c r="AB37" s="82" t="n">
        <f aca="false">Anchor!F114</f>
        <v>3632.9136</v>
      </c>
      <c r="AC37" s="83" t="n">
        <f aca="false">Anchor!G114</f>
        <v>38.2451</v>
      </c>
      <c r="AD37" s="83" t="n">
        <f aca="false">Anchor!H114</f>
        <v>41.5697</v>
      </c>
      <c r="AE37" s="83" t="n">
        <f aca="false">Anchor!I114</f>
        <v>39.7678</v>
      </c>
      <c r="AF37" s="82" t="n">
        <f aca="false">Anchor!J114</f>
        <v>45858.9</v>
      </c>
      <c r="AG37" s="83" t="n">
        <f aca="false">Anchor!K114</f>
        <v>117.54</v>
      </c>
      <c r="AH37" s="83" t="n">
        <f aca="false">Anchor!L114</f>
        <v>3240</v>
      </c>
      <c r="AI37" s="93" t="n">
        <f aca="false">AF37/3600</f>
        <v>12.7385833333333</v>
      </c>
      <c r="AJ37" s="94" t="n">
        <f aca="false">E37+AB37</f>
        <v>19767.4288</v>
      </c>
      <c r="AK37" s="154"/>
      <c r="AL37" s="82" t="n">
        <f aca="false">Test!F114</f>
        <v>3631.4976</v>
      </c>
      <c r="AM37" s="83" t="n">
        <f aca="false">Test!G114</f>
        <v>38.2458</v>
      </c>
      <c r="AN37" s="83" t="n">
        <f aca="false">Test!H114</f>
        <v>41.5907</v>
      </c>
      <c r="AO37" s="83" t="n">
        <f aca="false">Test!I114</f>
        <v>39.7952</v>
      </c>
      <c r="AP37" s="82" t="n">
        <f aca="false">Test!J114</f>
        <v>46223.65</v>
      </c>
      <c r="AQ37" s="83" t="n">
        <f aca="false">Test!K114</f>
        <v>99.7</v>
      </c>
      <c r="AR37" s="83" t="n">
        <f aca="false">Test!L114</f>
        <v>3251.82</v>
      </c>
      <c r="AS37" s="93" t="n">
        <f aca="false">AP37/3600</f>
        <v>12.8399027777778</v>
      </c>
      <c r="AT37" s="94" t="n">
        <f aca="false">J37+AL37</f>
        <v>19784.3376</v>
      </c>
      <c r="AU37" s="76"/>
      <c r="AV37" s="82" t="n">
        <f aca="false">'Single Layer High Quality'!B114</f>
        <v>17262.7392</v>
      </c>
      <c r="AW37" s="83" t="n">
        <f aca="false">'Single Layer High Quality'!C114</f>
        <v>36.4904</v>
      </c>
      <c r="AX37" s="83" t="n">
        <f aca="false">'Single Layer High Quality'!D114</f>
        <v>40.8075</v>
      </c>
      <c r="AY37" s="84" t="n">
        <f aca="false">'Single Layer High Quality'!E114</f>
        <v>41.5657</v>
      </c>
      <c r="AZ37" s="76"/>
      <c r="BA37" s="95" t="n">
        <f aca="false">AP37/AF37</f>
        <v>1.00795374507457</v>
      </c>
      <c r="BB37" s="96" t="n">
        <f aca="false">AQ37/AG37</f>
        <v>0.84822188191254</v>
      </c>
      <c r="BC37" s="97" t="n">
        <f aca="false">AR37/AH37</f>
        <v>1.00364814814815</v>
      </c>
      <c r="BD37" s="40"/>
      <c r="BE37" s="98" t="n">
        <f aca="false">ABS(AB37-AL37)+ABS(AC37-AM37)+ABS(AD37-AN37)+ABS(AE37-AO37)</f>
        <v>1.46509999999972</v>
      </c>
      <c r="BF37" s="134"/>
      <c r="BG37" s="131"/>
      <c r="BH37" s="154"/>
      <c r="BI37" s="131"/>
      <c r="BJ37" s="131"/>
      <c r="BK37" s="131"/>
    </row>
    <row r="38" customFormat="false" ht="12" hidden="false" customHeight="false" outlineLevel="0" collapsed="false">
      <c r="A38" s="188"/>
      <c r="B38" s="89"/>
      <c r="C38" s="173" t="n">
        <f aca="false">C30</f>
        <v>30</v>
      </c>
      <c r="D38" s="188" t="n">
        <f aca="false">D30</f>
        <v>30</v>
      </c>
      <c r="E38" s="82" t="n">
        <f aca="false">Anchor!B115</f>
        <v>4508.4832</v>
      </c>
      <c r="F38" s="83" t="n">
        <f aca="false">Anchor!C115</f>
        <v>35.2569</v>
      </c>
      <c r="G38" s="83" t="n">
        <f aca="false">Anchor!D115</f>
        <v>39.5664</v>
      </c>
      <c r="H38" s="84" t="n">
        <f aca="false">Anchor!E115</f>
        <v>39.9681</v>
      </c>
      <c r="I38" s="75"/>
      <c r="J38" s="82" t="n">
        <f aca="false">Test!B115</f>
        <v>4507.7472</v>
      </c>
      <c r="K38" s="83" t="n">
        <f aca="false">Test!C115</f>
        <v>35.2532</v>
      </c>
      <c r="L38" s="83" t="n">
        <f aca="false">Test!D115</f>
        <v>39.5637</v>
      </c>
      <c r="M38" s="84" t="n">
        <f aca="false">Test!E115</f>
        <v>39.9741</v>
      </c>
      <c r="N38" s="154"/>
      <c r="O38" s="90"/>
      <c r="P38" s="91"/>
      <c r="Q38" s="91"/>
      <c r="R38" s="90"/>
      <c r="S38" s="91"/>
      <c r="T38" s="92"/>
      <c r="U38" s="90"/>
      <c r="V38" s="91"/>
      <c r="W38" s="92"/>
      <c r="X38" s="90"/>
      <c r="Y38" s="91"/>
      <c r="Z38" s="92"/>
      <c r="AA38" s="154"/>
      <c r="AB38" s="82" t="n">
        <f aca="false">Anchor!F115</f>
        <v>1878.6896</v>
      </c>
      <c r="AC38" s="83" t="n">
        <f aca="false">Anchor!G115</f>
        <v>35.8516</v>
      </c>
      <c r="AD38" s="83" t="n">
        <f aca="false">Anchor!H115</f>
        <v>40.1157</v>
      </c>
      <c r="AE38" s="83" t="n">
        <f aca="false">Anchor!I115</f>
        <v>37.9985</v>
      </c>
      <c r="AF38" s="82" t="n">
        <f aca="false">Anchor!J115</f>
        <v>40564.59</v>
      </c>
      <c r="AG38" s="83" t="n">
        <f aca="false">Anchor!K115</f>
        <v>107.88</v>
      </c>
      <c r="AH38" s="83" t="n">
        <f aca="false">Anchor!L115</f>
        <v>3251</v>
      </c>
      <c r="AI38" s="93" t="n">
        <f aca="false">AF38/3600</f>
        <v>11.2679416666667</v>
      </c>
      <c r="AJ38" s="94" t="n">
        <f aca="false">E38+AB38</f>
        <v>6387.1728</v>
      </c>
      <c r="AK38" s="154"/>
      <c r="AL38" s="82" t="n">
        <f aca="false">Test!F115</f>
        <v>1877.96</v>
      </c>
      <c r="AM38" s="83" t="n">
        <f aca="false">Test!G115</f>
        <v>35.849</v>
      </c>
      <c r="AN38" s="83" t="n">
        <f aca="false">Test!H115</f>
        <v>40.1101</v>
      </c>
      <c r="AO38" s="83" t="n">
        <f aca="false">Test!I115</f>
        <v>38.0068</v>
      </c>
      <c r="AP38" s="82" t="n">
        <f aca="false">Test!J115</f>
        <v>40646.47</v>
      </c>
      <c r="AQ38" s="83" t="n">
        <f aca="false">Test!K115</f>
        <v>94.03</v>
      </c>
      <c r="AR38" s="83" t="n">
        <f aca="false">Test!L115</f>
        <v>3250.88</v>
      </c>
      <c r="AS38" s="93" t="n">
        <f aca="false">AP38/3600</f>
        <v>11.2906861111111</v>
      </c>
      <c r="AT38" s="94" t="n">
        <f aca="false">J38+AL38</f>
        <v>6385.7072</v>
      </c>
      <c r="AU38" s="76"/>
      <c r="AV38" s="82" t="n">
        <f aca="false">'Single Layer High Quality'!B115</f>
        <v>5253.7232</v>
      </c>
      <c r="AW38" s="83" t="n">
        <f aca="false">'Single Layer High Quality'!C115</f>
        <v>35.282</v>
      </c>
      <c r="AX38" s="83" t="n">
        <f aca="false">'Single Layer High Quality'!D115</f>
        <v>39.5746</v>
      </c>
      <c r="AY38" s="84" t="n">
        <f aca="false">'Single Layer High Quality'!E115</f>
        <v>39.9971</v>
      </c>
      <c r="AZ38" s="76"/>
      <c r="BA38" s="95" t="n">
        <f aca="false">AP38/AF38</f>
        <v>1.00201850924661</v>
      </c>
      <c r="BB38" s="96" t="n">
        <f aca="false">AQ38/AG38</f>
        <v>0.871616611049314</v>
      </c>
      <c r="BC38" s="97" t="n">
        <f aca="false">AR38/AH38</f>
        <v>0.999963088280529</v>
      </c>
      <c r="BD38" s="40"/>
      <c r="BE38" s="98" t="n">
        <f aca="false">ABS(AB38-AL38)+ABS(AC38-AM38)+ABS(AD38-AN38)+ABS(AE38-AO38)</f>
        <v>0.746099999999885</v>
      </c>
      <c r="BF38" s="134"/>
      <c r="BG38" s="131"/>
      <c r="BH38" s="154"/>
      <c r="BI38" s="131"/>
      <c r="BJ38" s="131"/>
      <c r="BK38" s="131"/>
    </row>
    <row r="39" customFormat="false" ht="12.75" hidden="false" customHeight="false" outlineLevel="0" collapsed="false">
      <c r="A39" s="188"/>
      <c r="B39" s="89"/>
      <c r="C39" s="190" t="n">
        <f aca="false">C31</f>
        <v>34</v>
      </c>
      <c r="D39" s="191" t="n">
        <f aca="false">D31</f>
        <v>34</v>
      </c>
      <c r="E39" s="101" t="n">
        <f aca="false">Anchor!B116</f>
        <v>2093.7312</v>
      </c>
      <c r="F39" s="102" t="n">
        <f aca="false">Anchor!C116</f>
        <v>33.7126</v>
      </c>
      <c r="G39" s="102" t="n">
        <f aca="false">Anchor!D116</f>
        <v>38.1441</v>
      </c>
      <c r="H39" s="103" t="n">
        <f aca="false">Anchor!E116</f>
        <v>38.3476</v>
      </c>
      <c r="I39" s="75"/>
      <c r="J39" s="101" t="n">
        <f aca="false">Test!B116</f>
        <v>2095.4608</v>
      </c>
      <c r="K39" s="102" t="n">
        <f aca="false">Test!C116</f>
        <v>33.7109</v>
      </c>
      <c r="L39" s="102" t="n">
        <f aca="false">Test!D116</f>
        <v>38.1532</v>
      </c>
      <c r="M39" s="103" t="n">
        <f aca="false">Test!E116</f>
        <v>38.3413</v>
      </c>
      <c r="N39" s="154"/>
      <c r="O39" s="104"/>
      <c r="P39" s="105"/>
      <c r="Q39" s="105"/>
      <c r="R39" s="104"/>
      <c r="S39" s="105"/>
      <c r="T39" s="106"/>
      <c r="U39" s="104"/>
      <c r="V39" s="105"/>
      <c r="W39" s="106"/>
      <c r="X39" s="104"/>
      <c r="Y39" s="105"/>
      <c r="Z39" s="106"/>
      <c r="AA39" s="154"/>
      <c r="AB39" s="101" t="n">
        <f aca="false">Anchor!F116</f>
        <v>973.4048</v>
      </c>
      <c r="AC39" s="102" t="n">
        <f aca="false">Anchor!G116</f>
        <v>33.3597</v>
      </c>
      <c r="AD39" s="102" t="n">
        <f aca="false">Anchor!H116</f>
        <v>38.3135</v>
      </c>
      <c r="AE39" s="102" t="n">
        <f aca="false">Anchor!I116</f>
        <v>36.2113</v>
      </c>
      <c r="AF39" s="101" t="n">
        <f aca="false">Anchor!J116</f>
        <v>49018.13</v>
      </c>
      <c r="AG39" s="102" t="n">
        <f aca="false">Anchor!K116</f>
        <v>126.92</v>
      </c>
      <c r="AH39" s="102" t="n">
        <f aca="false">Anchor!L116</f>
        <v>3249</v>
      </c>
      <c r="AI39" s="107" t="n">
        <f aca="false">AF39/3600</f>
        <v>13.6161472222222</v>
      </c>
      <c r="AJ39" s="108" t="n">
        <f aca="false">E39+AB39</f>
        <v>3067.136</v>
      </c>
      <c r="AK39" s="154"/>
      <c r="AL39" s="101" t="n">
        <f aca="false">Test!F116</f>
        <v>972.1344</v>
      </c>
      <c r="AM39" s="102" t="n">
        <f aca="false">Test!G116</f>
        <v>33.3595</v>
      </c>
      <c r="AN39" s="102" t="n">
        <f aca="false">Test!H116</f>
        <v>38.3208</v>
      </c>
      <c r="AO39" s="102" t="n">
        <f aca="false">Test!I116</f>
        <v>36.2308</v>
      </c>
      <c r="AP39" s="101" t="n">
        <f aca="false">Test!J116</f>
        <v>47084.5</v>
      </c>
      <c r="AQ39" s="102" t="n">
        <f aca="false">Test!K116</f>
        <v>99.73</v>
      </c>
      <c r="AR39" s="102" t="n">
        <f aca="false">Test!L116</f>
        <v>3251.73</v>
      </c>
      <c r="AS39" s="107" t="n">
        <f aca="false">AP39/3600</f>
        <v>13.0790277777778</v>
      </c>
      <c r="AT39" s="108" t="n">
        <f aca="false">J39+AL39</f>
        <v>3067.5952</v>
      </c>
      <c r="AU39" s="76"/>
      <c r="AV39" s="82" t="n">
        <f aca="false">'Single Layer High Quality'!B116</f>
        <v>2545.8736</v>
      </c>
      <c r="AW39" s="83" t="n">
        <f aca="false">'Single Layer High Quality'!C116</f>
        <v>33.7509</v>
      </c>
      <c r="AX39" s="83" t="n">
        <f aca="false">'Single Layer High Quality'!D116</f>
        <v>38.1162</v>
      </c>
      <c r="AY39" s="84" t="n">
        <f aca="false">'Single Layer High Quality'!E116</f>
        <v>38.3459</v>
      </c>
      <c r="AZ39" s="76"/>
      <c r="BA39" s="109" t="n">
        <f aca="false">AP39/AF39</f>
        <v>0.960552758744571</v>
      </c>
      <c r="BB39" s="110" t="n">
        <f aca="false">AQ39/AG39</f>
        <v>0.785770564134888</v>
      </c>
      <c r="BC39" s="111" t="n">
        <f aca="false">AR39/AH39</f>
        <v>1.00084025854109</v>
      </c>
      <c r="BD39" s="40"/>
      <c r="BE39" s="112" t="n">
        <f aca="false">ABS(AB39-AL39)+ABS(AC39-AM39)+ABS(AD39-AN39)+ABS(AE39-AO39)</f>
        <v>1.2974</v>
      </c>
      <c r="BF39" s="134"/>
      <c r="BG39" s="131"/>
      <c r="BH39" s="154"/>
      <c r="BI39" s="131"/>
      <c r="BJ39" s="131"/>
      <c r="BK39" s="131"/>
    </row>
    <row r="40" customFormat="false" ht="12" hidden="false" customHeight="false" outlineLevel="0" collapsed="false">
      <c r="A40" s="188"/>
      <c r="B40" s="89"/>
      <c r="C40" s="189" t="n">
        <f aca="false">C32</f>
        <v>22</v>
      </c>
      <c r="D40" s="187" t="n">
        <f aca="false">D32</f>
        <v>24</v>
      </c>
      <c r="E40" s="72" t="n">
        <f aca="false">Anchor!B117</f>
        <v>46136.1552</v>
      </c>
      <c r="F40" s="73" t="n">
        <f aca="false">Anchor!C117</f>
        <v>36.9837</v>
      </c>
      <c r="G40" s="73" t="n">
        <f aca="false">Anchor!D117</f>
        <v>41.4986</v>
      </c>
      <c r="H40" s="74" t="n">
        <f aca="false">Anchor!E117</f>
        <v>42.6782</v>
      </c>
      <c r="I40" s="75"/>
      <c r="J40" s="72" t="n">
        <f aca="false">Test!B117</f>
        <v>46095.0512</v>
      </c>
      <c r="K40" s="73" t="n">
        <f aca="false">Test!C117</f>
        <v>36.9836</v>
      </c>
      <c r="L40" s="73" t="n">
        <f aca="false">Test!D117</f>
        <v>41.5004</v>
      </c>
      <c r="M40" s="74" t="n">
        <f aca="false">Test!E117</f>
        <v>42.6804</v>
      </c>
      <c r="N40" s="154"/>
      <c r="O40" s="77" t="e">
        <f aca="false">bdrate($AJ40:$AJ43,F40:F43,$AT40:$AT43,K40:K43)</f>
        <v>#VALUE!</v>
      </c>
      <c r="P40" s="78" t="e">
        <f aca="false">bdrate($AJ40:$AJ43,G40:G43,$AT40:$AT43,L40:L43)</f>
        <v>#VALUE!</v>
      </c>
      <c r="Q40" s="78" t="e">
        <f aca="false">bdrate($AJ40:$AJ43,H40:H43,$AT40:$AT43,M40:M43)</f>
        <v>#VALUE!</v>
      </c>
      <c r="R40" s="77" t="e">
        <f aca="false">bdrate($AV40:$AV43,AW40:AW43,$AT40:$AT43,K40:K43)</f>
        <v>#VALUE!</v>
      </c>
      <c r="S40" s="78" t="e">
        <f aca="false">bdrate($AV40:$AV43,AX40:AX43,$AT40:$AT43,L40:L43)</f>
        <v>#VALUE!</v>
      </c>
      <c r="T40" s="79" t="e">
        <f aca="false">bdrate($AV40:$AV43,AY40:AY43,$AT40:$AT43,M40:M43)</f>
        <v>#VALUE!</v>
      </c>
      <c r="U40" s="77" t="e">
        <f aca="false">bdrate($E40:$E43,F40:F43,$J40:$J43,K40:K43)</f>
        <v>#VALUE!</v>
      </c>
      <c r="V40" s="78" t="e">
        <f aca="false">bdrate($E40:$E43,G40:G43,$J40:$J43,L40:L43)</f>
        <v>#VALUE!</v>
      </c>
      <c r="W40" s="79" t="e">
        <f aca="false">bdrate($E40:$E43,H40:H43,$J40:$J43,M40:M43)</f>
        <v>#VALUE!</v>
      </c>
      <c r="X40" s="77" t="e">
        <f aca="false">bdrate($AV40:$AV43,AW40:AW43,$AJ40:$AJ43,F40:F43)</f>
        <v>#VALUE!</v>
      </c>
      <c r="Y40" s="78" t="e">
        <f aca="false">bdrate($AV40:$AV43,AX40:AX43,$AJ40:$AJ43,G40:G43)</f>
        <v>#VALUE!</v>
      </c>
      <c r="Z40" s="79" t="e">
        <f aca="false">bdrate($AV40:$AV43,AY40:AY43,$AJ40:$AJ43,H40:H43)</f>
        <v>#VALUE!</v>
      </c>
      <c r="AA40" s="154"/>
      <c r="AB40" s="72" t="n">
        <f aca="false">Anchor!F117</f>
        <v>7607.2288</v>
      </c>
      <c r="AC40" s="73" t="n">
        <f aca="false">Anchor!G117</f>
        <v>40.4768</v>
      </c>
      <c r="AD40" s="73" t="n">
        <f aca="false">Anchor!H117</f>
        <v>43.6188</v>
      </c>
      <c r="AE40" s="73" t="n">
        <f aca="false">Anchor!I117</f>
        <v>42.2993</v>
      </c>
      <c r="AF40" s="72" t="n">
        <f aca="false">Anchor!J117</f>
        <v>55694.39</v>
      </c>
      <c r="AG40" s="73" t="n">
        <f aca="false">Anchor!K117</f>
        <v>173.4</v>
      </c>
      <c r="AH40" s="73" t="n">
        <f aca="false">Anchor!L117</f>
        <v>3252</v>
      </c>
      <c r="AI40" s="80" t="n">
        <f aca="false">AF40/3600</f>
        <v>15.4706638888889</v>
      </c>
      <c r="AJ40" s="81" t="n">
        <f aca="false">E40+AB40</f>
        <v>53743.384</v>
      </c>
      <c r="AK40" s="154"/>
      <c r="AL40" s="72" t="n">
        <f aca="false">Test!F117</f>
        <v>7605.3664</v>
      </c>
      <c r="AM40" s="73" t="n">
        <f aca="false">Test!G117</f>
        <v>40.4746</v>
      </c>
      <c r="AN40" s="73" t="n">
        <f aca="false">Test!H117</f>
        <v>43.6046</v>
      </c>
      <c r="AO40" s="73" t="n">
        <f aca="false">Test!I117</f>
        <v>42.295</v>
      </c>
      <c r="AP40" s="72" t="n">
        <f aca="false">Test!J117</f>
        <v>55866.6</v>
      </c>
      <c r="AQ40" s="73" t="n">
        <f aca="false">Test!K117</f>
        <v>138.09</v>
      </c>
      <c r="AR40" s="73" t="n">
        <f aca="false">Test!L117</f>
        <v>3229.95</v>
      </c>
      <c r="AS40" s="80" t="n">
        <f aca="false">AP40/3600</f>
        <v>15.5185</v>
      </c>
      <c r="AT40" s="81" t="n">
        <f aca="false">J40+AL40</f>
        <v>53700.4176</v>
      </c>
      <c r="AU40" s="76"/>
      <c r="AV40" s="72" t="n">
        <f aca="false">'Single Layer High Quality'!B117</f>
        <v>48875.736</v>
      </c>
      <c r="AW40" s="73" t="n">
        <f aca="false">'Single Layer High Quality'!C117</f>
        <v>36.9879</v>
      </c>
      <c r="AX40" s="73" t="n">
        <f aca="false">'Single Layer High Quality'!D117</f>
        <v>41.6044</v>
      </c>
      <c r="AY40" s="74" t="n">
        <f aca="false">'Single Layer High Quality'!E117</f>
        <v>42.7232</v>
      </c>
      <c r="AZ40" s="76"/>
      <c r="BA40" s="85" t="n">
        <f aca="false">AP40/AF40</f>
        <v>1.00309205289797</v>
      </c>
      <c r="BB40" s="86" t="n">
        <f aca="false">AQ40/AG40</f>
        <v>0.796366782006921</v>
      </c>
      <c r="BC40" s="87" t="n">
        <f aca="false">AR40/AH40</f>
        <v>0.993219557195572</v>
      </c>
      <c r="BD40" s="40"/>
      <c r="BE40" s="98" t="n">
        <f aca="false">ABS(AB40-AL40)+ABS(AC40-AM40)+ABS(AD40-AN40)+ABS(AE40-AO40)</f>
        <v>1.88309999999998</v>
      </c>
      <c r="BF40" s="134"/>
      <c r="BG40" s="131"/>
      <c r="BH40" s="154"/>
      <c r="BI40" s="131"/>
      <c r="BJ40" s="131"/>
      <c r="BK40" s="131"/>
    </row>
    <row r="41" customFormat="false" ht="12" hidden="false" customHeight="false" outlineLevel="0" collapsed="false">
      <c r="A41" s="188"/>
      <c r="B41" s="89"/>
      <c r="C41" s="173" t="n">
        <f aca="false">C33</f>
        <v>26</v>
      </c>
      <c r="D41" s="188" t="n">
        <f aca="false">D33</f>
        <v>28</v>
      </c>
      <c r="E41" s="82" t="n">
        <f aca="false">Anchor!B118</f>
        <v>7033.7424</v>
      </c>
      <c r="F41" s="83" t="n">
        <f aca="false">Anchor!C118</f>
        <v>35.9314</v>
      </c>
      <c r="G41" s="83" t="n">
        <f aca="false">Anchor!D118</f>
        <v>39.9862</v>
      </c>
      <c r="H41" s="84" t="n">
        <f aca="false">Anchor!E118</f>
        <v>40.5256</v>
      </c>
      <c r="I41" s="75"/>
      <c r="J41" s="82" t="n">
        <f aca="false">Test!B118</f>
        <v>7036.9648</v>
      </c>
      <c r="K41" s="83" t="n">
        <f aca="false">Test!C118</f>
        <v>35.931</v>
      </c>
      <c r="L41" s="83" t="n">
        <f aca="false">Test!D118</f>
        <v>40.0021</v>
      </c>
      <c r="M41" s="84" t="n">
        <f aca="false">Test!E118</f>
        <v>40.5355</v>
      </c>
      <c r="N41" s="154"/>
      <c r="O41" s="90"/>
      <c r="P41" s="91"/>
      <c r="Q41" s="91"/>
      <c r="R41" s="90"/>
      <c r="S41" s="91"/>
      <c r="T41" s="92"/>
      <c r="U41" s="90"/>
      <c r="V41" s="91"/>
      <c r="W41" s="92"/>
      <c r="X41" s="90"/>
      <c r="Y41" s="91"/>
      <c r="Z41" s="92"/>
      <c r="AA41" s="154"/>
      <c r="AB41" s="82" t="n">
        <f aca="false">Anchor!F118</f>
        <v>3632.9136</v>
      </c>
      <c r="AC41" s="83" t="n">
        <f aca="false">Anchor!G118</f>
        <v>38.2451</v>
      </c>
      <c r="AD41" s="83" t="n">
        <f aca="false">Anchor!H118</f>
        <v>41.5697</v>
      </c>
      <c r="AE41" s="83" t="n">
        <f aca="false">Anchor!I118</f>
        <v>39.7678</v>
      </c>
      <c r="AF41" s="82" t="n">
        <f aca="false">Anchor!J118</f>
        <v>42329.85</v>
      </c>
      <c r="AG41" s="83" t="n">
        <f aca="false">Anchor!K118</f>
        <v>124.31</v>
      </c>
      <c r="AH41" s="83" t="n">
        <f aca="false">Anchor!L118</f>
        <v>3254</v>
      </c>
      <c r="AI41" s="93" t="n">
        <f aca="false">AF41/3600</f>
        <v>11.7582916666667</v>
      </c>
      <c r="AJ41" s="94" t="n">
        <f aca="false">E41+AB41</f>
        <v>10666.656</v>
      </c>
      <c r="AK41" s="154"/>
      <c r="AL41" s="82" t="n">
        <f aca="false">Test!F118</f>
        <v>3631.4976</v>
      </c>
      <c r="AM41" s="83" t="n">
        <f aca="false">Test!G118</f>
        <v>38.2458</v>
      </c>
      <c r="AN41" s="83" t="n">
        <f aca="false">Test!H118</f>
        <v>41.5907</v>
      </c>
      <c r="AO41" s="83" t="n">
        <f aca="false">Test!I118</f>
        <v>39.7952</v>
      </c>
      <c r="AP41" s="82" t="n">
        <f aca="false">Test!J118</f>
        <v>42482.74</v>
      </c>
      <c r="AQ41" s="83" t="n">
        <f aca="false">Test!K118</f>
        <v>91.31</v>
      </c>
      <c r="AR41" s="83" t="n">
        <f aca="false">Test!L118</f>
        <v>3239.1</v>
      </c>
      <c r="AS41" s="93" t="n">
        <f aca="false">AP41/3600</f>
        <v>11.8007611111111</v>
      </c>
      <c r="AT41" s="94" t="n">
        <f aca="false">J41+AL41</f>
        <v>10668.4624</v>
      </c>
      <c r="AU41" s="76"/>
      <c r="AV41" s="82" t="n">
        <f aca="false">'Single Layer High Quality'!B118</f>
        <v>8432.8224</v>
      </c>
      <c r="AW41" s="83" t="n">
        <f aca="false">'Single Layer High Quality'!C118</f>
        <v>35.9534</v>
      </c>
      <c r="AX41" s="83" t="n">
        <f aca="false">'Single Layer High Quality'!D118</f>
        <v>40.0171</v>
      </c>
      <c r="AY41" s="84" t="n">
        <f aca="false">'Single Layer High Quality'!E118</f>
        <v>40.5444</v>
      </c>
      <c r="AZ41" s="76"/>
      <c r="BA41" s="95" t="n">
        <f aca="false">AP41/AF41</f>
        <v>1.00361187200049</v>
      </c>
      <c r="BB41" s="96" t="n">
        <f aca="false">AQ41/AG41</f>
        <v>0.734534631164025</v>
      </c>
      <c r="BC41" s="97" t="n">
        <f aca="false">AR41/AH41</f>
        <v>0.995421020282729</v>
      </c>
      <c r="BD41" s="40"/>
      <c r="BE41" s="98" t="n">
        <f aca="false">ABS(AB41-AL41)+ABS(AC41-AM41)+ABS(AD41-AN41)+ABS(AE41-AO41)</f>
        <v>1.46509999999972</v>
      </c>
      <c r="BF41" s="134"/>
      <c r="BG41" s="131"/>
      <c r="BH41" s="154"/>
      <c r="BI41" s="131"/>
      <c r="BJ41" s="131"/>
      <c r="BK41" s="131"/>
    </row>
    <row r="42" customFormat="false" ht="12" hidden="false" customHeight="false" outlineLevel="0" collapsed="false">
      <c r="A42" s="188"/>
      <c r="B42" s="89"/>
      <c r="C42" s="173" t="n">
        <f aca="false">C34</f>
        <v>30</v>
      </c>
      <c r="D42" s="188" t="n">
        <f aca="false">D34</f>
        <v>32</v>
      </c>
      <c r="E42" s="82" t="n">
        <f aca="false">Anchor!B119</f>
        <v>2636.0496</v>
      </c>
      <c r="F42" s="83" t="n">
        <f aca="false">Anchor!C119</f>
        <v>34.4924</v>
      </c>
      <c r="G42" s="83" t="n">
        <f aca="false">Anchor!D119</f>
        <v>38.7713</v>
      </c>
      <c r="H42" s="84" t="n">
        <f aca="false">Anchor!E119</f>
        <v>39.0674</v>
      </c>
      <c r="I42" s="75"/>
      <c r="J42" s="82" t="n">
        <f aca="false">Test!B119</f>
        <v>2636.5072</v>
      </c>
      <c r="K42" s="83" t="n">
        <f aca="false">Test!C119</f>
        <v>34.4881</v>
      </c>
      <c r="L42" s="83" t="n">
        <f aca="false">Test!D119</f>
        <v>38.7738</v>
      </c>
      <c r="M42" s="84" t="n">
        <f aca="false">Test!E119</f>
        <v>39.0748</v>
      </c>
      <c r="N42" s="154"/>
      <c r="O42" s="90"/>
      <c r="P42" s="91"/>
      <c r="Q42" s="91"/>
      <c r="R42" s="90"/>
      <c r="S42" s="91"/>
      <c r="T42" s="92"/>
      <c r="U42" s="90"/>
      <c r="V42" s="91"/>
      <c r="W42" s="92"/>
      <c r="X42" s="90"/>
      <c r="Y42" s="91"/>
      <c r="Z42" s="92"/>
      <c r="AA42" s="154"/>
      <c r="AB42" s="82" t="n">
        <f aca="false">Anchor!F119</f>
        <v>1878.6896</v>
      </c>
      <c r="AC42" s="83" t="n">
        <f aca="false">Anchor!G119</f>
        <v>35.8516</v>
      </c>
      <c r="AD42" s="83" t="n">
        <f aca="false">Anchor!H119</f>
        <v>40.1157</v>
      </c>
      <c r="AE42" s="83" t="n">
        <f aca="false">Anchor!I119</f>
        <v>37.9985</v>
      </c>
      <c r="AF42" s="82" t="n">
        <f aca="false">Anchor!J119</f>
        <v>51023.05</v>
      </c>
      <c r="AG42" s="83" t="n">
        <f aca="false">Anchor!K119</f>
        <v>136.85</v>
      </c>
      <c r="AH42" s="83" t="n">
        <f aca="false">Anchor!L119</f>
        <v>3250</v>
      </c>
      <c r="AI42" s="93" t="n">
        <f aca="false">AF42/3600</f>
        <v>14.1730694444444</v>
      </c>
      <c r="AJ42" s="94" t="n">
        <f aca="false">E42+AB42</f>
        <v>4514.7392</v>
      </c>
      <c r="AK42" s="154"/>
      <c r="AL42" s="82" t="n">
        <f aca="false">Test!F119</f>
        <v>1877.96</v>
      </c>
      <c r="AM42" s="83" t="n">
        <f aca="false">Test!G119</f>
        <v>35.849</v>
      </c>
      <c r="AN42" s="83" t="n">
        <f aca="false">Test!H119</f>
        <v>40.1101</v>
      </c>
      <c r="AO42" s="83" t="n">
        <f aca="false">Test!I119</f>
        <v>38.0068</v>
      </c>
      <c r="AP42" s="82" t="n">
        <f aca="false">Test!J119</f>
        <v>36124.77</v>
      </c>
      <c r="AQ42" s="83" t="n">
        <f aca="false">Test!K119</f>
        <v>78.77</v>
      </c>
      <c r="AR42" s="83" t="n">
        <f aca="false">Test!L119</f>
        <v>3252.96</v>
      </c>
      <c r="AS42" s="93" t="n">
        <f aca="false">AP42/3600</f>
        <v>10.0346583333333</v>
      </c>
      <c r="AT42" s="94" t="n">
        <f aca="false">J42+AL42</f>
        <v>4514.4672</v>
      </c>
      <c r="AU42" s="76"/>
      <c r="AV42" s="82" t="n">
        <f aca="false">'Single Layer High Quality'!B119</f>
        <v>3553.6688</v>
      </c>
      <c r="AW42" s="83" t="n">
        <f aca="false">'Single Layer High Quality'!C119</f>
        <v>34.5382</v>
      </c>
      <c r="AX42" s="83" t="n">
        <f aca="false">'Single Layer High Quality'!D119</f>
        <v>38.7583</v>
      </c>
      <c r="AY42" s="84" t="n">
        <f aca="false">'Single Layer High Quality'!E119</f>
        <v>39.0455</v>
      </c>
      <c r="AZ42" s="76"/>
      <c r="BA42" s="95" t="n">
        <f aca="false">AP42/AF42</f>
        <v>0.708008831302715</v>
      </c>
      <c r="BB42" s="96" t="n">
        <f aca="false">AQ42/AG42</f>
        <v>0.575593715747168</v>
      </c>
      <c r="BC42" s="97" t="n">
        <f aca="false">AR42/AH42</f>
        <v>1.00091076923077</v>
      </c>
      <c r="BD42" s="40"/>
      <c r="BE42" s="98" t="n">
        <f aca="false">ABS(AB42-AL42)+ABS(AC42-AM42)+ABS(AD42-AN42)+ABS(AE42-AO42)</f>
        <v>0.746099999999885</v>
      </c>
      <c r="BF42" s="134"/>
      <c r="BG42" s="131"/>
      <c r="BH42" s="154"/>
      <c r="BI42" s="131"/>
      <c r="BJ42" s="131"/>
      <c r="BK42" s="131"/>
    </row>
    <row r="43" customFormat="false" ht="12.75" hidden="false" customHeight="false" outlineLevel="0" collapsed="false">
      <c r="A43" s="191"/>
      <c r="B43" s="100"/>
      <c r="C43" s="190" t="n">
        <f aca="false">C35</f>
        <v>34</v>
      </c>
      <c r="D43" s="191" t="n">
        <f aca="false">D35</f>
        <v>36</v>
      </c>
      <c r="E43" s="101" t="n">
        <f aca="false">Anchor!B120</f>
        <v>1347.9904</v>
      </c>
      <c r="F43" s="102" t="n">
        <f aca="false">Anchor!C120</f>
        <v>32.8692</v>
      </c>
      <c r="G43" s="102" t="n">
        <f aca="false">Anchor!D120</f>
        <v>37.7411</v>
      </c>
      <c r="H43" s="103" t="n">
        <f aca="false">Anchor!E120</f>
        <v>37.9522</v>
      </c>
      <c r="I43" s="75"/>
      <c r="J43" s="101" t="n">
        <f aca="false">Test!B120</f>
        <v>1347.056</v>
      </c>
      <c r="K43" s="102" t="n">
        <f aca="false">Test!C120</f>
        <v>32.8678</v>
      </c>
      <c r="L43" s="102" t="n">
        <f aca="false">Test!D120</f>
        <v>37.7663</v>
      </c>
      <c r="M43" s="103" t="n">
        <f aca="false">Test!E120</f>
        <v>37.9419</v>
      </c>
      <c r="N43" s="154"/>
      <c r="O43" s="104"/>
      <c r="P43" s="105"/>
      <c r="Q43" s="105"/>
      <c r="R43" s="104"/>
      <c r="S43" s="105"/>
      <c r="T43" s="106"/>
      <c r="U43" s="104"/>
      <c r="V43" s="105"/>
      <c r="W43" s="106"/>
      <c r="X43" s="104"/>
      <c r="Y43" s="105"/>
      <c r="Z43" s="106"/>
      <c r="AA43" s="154"/>
      <c r="AB43" s="101" t="n">
        <f aca="false">Anchor!F120</f>
        <v>973.4048</v>
      </c>
      <c r="AC43" s="102" t="n">
        <f aca="false">Anchor!G120</f>
        <v>33.3597</v>
      </c>
      <c r="AD43" s="102" t="n">
        <f aca="false">Anchor!H120</f>
        <v>38.3135</v>
      </c>
      <c r="AE43" s="102" t="n">
        <f aca="false">Anchor!I120</f>
        <v>36.2113</v>
      </c>
      <c r="AF43" s="101" t="n">
        <f aca="false">Anchor!J120</f>
        <v>48257.96</v>
      </c>
      <c r="AG43" s="102" t="n">
        <f aca="false">Anchor!K120</f>
        <v>141.69</v>
      </c>
      <c r="AH43" s="102" t="n">
        <f aca="false">Anchor!L120</f>
        <v>3252</v>
      </c>
      <c r="AI43" s="107" t="n">
        <f aca="false">AF43/3600</f>
        <v>13.4049888888889</v>
      </c>
      <c r="AJ43" s="108" t="n">
        <f aca="false">E43+AB43</f>
        <v>2321.3952</v>
      </c>
      <c r="AK43" s="154"/>
      <c r="AL43" s="101" t="n">
        <f aca="false">Test!F120</f>
        <v>972.1344</v>
      </c>
      <c r="AM43" s="102" t="n">
        <f aca="false">Test!G120</f>
        <v>33.3595</v>
      </c>
      <c r="AN43" s="102" t="n">
        <f aca="false">Test!H120</f>
        <v>38.3208</v>
      </c>
      <c r="AO43" s="102" t="n">
        <f aca="false">Test!I120</f>
        <v>36.2308</v>
      </c>
      <c r="AP43" s="101" t="n">
        <f aca="false">Test!J120</f>
        <v>45145.21</v>
      </c>
      <c r="AQ43" s="102" t="n">
        <f aca="false">Test!K120</f>
        <v>92.98</v>
      </c>
      <c r="AR43" s="102" t="n">
        <f aca="false">Test!L120</f>
        <v>3253.88</v>
      </c>
      <c r="AS43" s="107" t="n">
        <f aca="false">AP43/3600</f>
        <v>12.5403361111111</v>
      </c>
      <c r="AT43" s="108" t="n">
        <f aca="false">J43+AL43</f>
        <v>2319.1904</v>
      </c>
      <c r="AU43" s="76"/>
      <c r="AV43" s="101" t="n">
        <f aca="false">'Single Layer High Quality'!B120</f>
        <v>1888.2192</v>
      </c>
      <c r="AW43" s="102" t="n">
        <f aca="false">'Single Layer High Quality'!C120</f>
        <v>32.9412</v>
      </c>
      <c r="AX43" s="102" t="n">
        <f aca="false">'Single Layer High Quality'!D120</f>
        <v>37.6928</v>
      </c>
      <c r="AY43" s="103" t="n">
        <f aca="false">'Single Layer High Quality'!E120</f>
        <v>37.9054</v>
      </c>
      <c r="AZ43" s="76"/>
      <c r="BA43" s="109" t="n">
        <f aca="false">AP43/AF43</f>
        <v>0.935497687842586</v>
      </c>
      <c r="BB43" s="110" t="n">
        <f aca="false">AQ43/AG43</f>
        <v>0.656221328251817</v>
      </c>
      <c r="BC43" s="111" t="n">
        <f aca="false">AR43/AH43</f>
        <v>1.00057810578106</v>
      </c>
      <c r="BD43" s="40"/>
      <c r="BE43" s="112" t="n">
        <f aca="false">ABS(AB43-AL43)+ABS(AC43-AM43)+ABS(AD43-AN43)+ABS(AE43-AO43)</f>
        <v>1.2974</v>
      </c>
      <c r="BF43" s="134"/>
      <c r="BG43" s="131"/>
      <c r="BH43" s="154"/>
      <c r="BI43" s="131"/>
      <c r="BJ43" s="131"/>
      <c r="BK43" s="131"/>
    </row>
    <row r="44" customFormat="false" ht="12" hidden="false" customHeight="false" outlineLevel="0" collapsed="false">
      <c r="C44" s="39"/>
      <c r="D44" s="39"/>
      <c r="E44" s="131"/>
      <c r="F44" s="131"/>
      <c r="G44" s="131"/>
      <c r="H44" s="131"/>
      <c r="I44" s="154"/>
      <c r="J44" s="131"/>
      <c r="K44" s="131"/>
      <c r="L44" s="131"/>
      <c r="M44" s="131"/>
      <c r="N44" s="160"/>
      <c r="O44" s="115"/>
      <c r="P44" s="115"/>
      <c r="Q44" s="116"/>
      <c r="R44" s="115"/>
      <c r="S44" s="115"/>
      <c r="T44" s="116"/>
      <c r="U44" s="115"/>
      <c r="V44" s="115"/>
      <c r="W44" s="116"/>
      <c r="X44" s="115"/>
      <c r="Y44" s="115"/>
      <c r="Z44" s="116"/>
      <c r="AA44" s="154"/>
      <c r="AB44" s="131"/>
      <c r="AC44" s="131"/>
      <c r="AD44" s="131"/>
      <c r="AE44" s="131"/>
      <c r="AF44" s="131"/>
      <c r="AG44" s="131"/>
      <c r="AH44" s="131"/>
      <c r="AI44" s="132"/>
      <c r="AJ44" s="131"/>
      <c r="AK44" s="154"/>
      <c r="AL44" s="131"/>
      <c r="AM44" s="131"/>
      <c r="AN44" s="131"/>
      <c r="AO44" s="131"/>
      <c r="AP44" s="131"/>
      <c r="AQ44" s="131"/>
      <c r="AR44" s="131"/>
      <c r="AS44" s="132"/>
      <c r="AT44" s="131"/>
      <c r="AU44" s="154"/>
      <c r="AZ44" s="154"/>
      <c r="BA44" s="133"/>
      <c r="BB44" s="131"/>
      <c r="BC44" s="131"/>
      <c r="BD44" s="131"/>
      <c r="BF44" s="131"/>
      <c r="BG44" s="131"/>
      <c r="BH44" s="154"/>
      <c r="BI44" s="131"/>
      <c r="BJ44" s="131"/>
      <c r="BK44" s="131"/>
    </row>
    <row r="45" customFormat="false" ht="12.75" hidden="false" customHeight="false" outlineLevel="0" collapsed="false">
      <c r="A45" s="39"/>
      <c r="B45" s="48"/>
      <c r="C45" s="39"/>
      <c r="D45" s="39"/>
      <c r="E45" s="131"/>
      <c r="F45" s="131"/>
      <c r="G45" s="131"/>
      <c r="H45" s="131"/>
      <c r="I45" s="154"/>
      <c r="J45" s="131"/>
      <c r="K45" s="131"/>
      <c r="L45" s="131"/>
      <c r="M45" s="131"/>
      <c r="N45" s="160"/>
      <c r="O45" s="115"/>
      <c r="P45" s="115"/>
      <c r="Q45" s="115"/>
      <c r="R45" s="115"/>
      <c r="S45" s="115"/>
      <c r="T45" s="115"/>
      <c r="U45" s="115"/>
      <c r="V45" s="115"/>
      <c r="W45" s="115"/>
      <c r="X45" s="115"/>
      <c r="Y45" s="115"/>
      <c r="Z45" s="115"/>
      <c r="AA45" s="154"/>
      <c r="AB45" s="131"/>
      <c r="AC45" s="131"/>
      <c r="AD45" s="131"/>
      <c r="AE45" s="131"/>
      <c r="AF45" s="131"/>
      <c r="AG45" s="131"/>
      <c r="AH45" s="131"/>
      <c r="AI45" s="132"/>
      <c r="AJ45" s="131"/>
      <c r="AK45" s="154"/>
      <c r="AL45" s="131"/>
      <c r="AM45" s="131"/>
      <c r="AN45" s="131"/>
      <c r="AO45" s="131"/>
      <c r="AP45" s="131"/>
      <c r="AQ45" s="131"/>
      <c r="AR45" s="131"/>
      <c r="AS45" s="132"/>
      <c r="AT45" s="131"/>
      <c r="AU45" s="154"/>
      <c r="AZ45" s="154"/>
      <c r="BA45" s="133"/>
      <c r="BB45" s="131"/>
      <c r="BC45" s="131"/>
      <c r="BD45" s="131"/>
      <c r="BF45" s="131"/>
      <c r="BG45" s="131"/>
      <c r="BH45" s="154"/>
      <c r="BI45" s="131"/>
      <c r="BJ45" s="131"/>
      <c r="BK45" s="131"/>
    </row>
    <row r="46" customFormat="false" ht="12.75" hidden="false" customHeight="false" outlineLevel="0" collapsed="false">
      <c r="E46" s="131"/>
      <c r="F46" s="131"/>
      <c r="G46" s="131"/>
      <c r="H46" s="131"/>
      <c r="I46" s="131"/>
      <c r="J46" s="131"/>
      <c r="K46" s="131"/>
      <c r="L46" s="131"/>
      <c r="M46" s="131"/>
      <c r="N46" s="131"/>
      <c r="O46" s="117" t="e">
        <f aca="false">AVERAGE(O4:O43)</f>
        <v>#VALUE!</v>
      </c>
      <c r="P46" s="118" t="e">
        <f aca="false">AVERAGE(P4:P43)</f>
        <v>#VALUE!</v>
      </c>
      <c r="Q46" s="118" t="e">
        <f aca="false">AVERAGE(Q4:Q43)</f>
        <v>#VALUE!</v>
      </c>
      <c r="R46" s="117" t="e">
        <f aca="false">AVERAGE(R4:R43)</f>
        <v>#VALUE!</v>
      </c>
      <c r="S46" s="118" t="e">
        <f aca="false">AVERAGE(S4:S43)</f>
        <v>#VALUE!</v>
      </c>
      <c r="T46" s="119" t="e">
        <f aca="false">AVERAGE(T4:T43)</f>
        <v>#VALUE!</v>
      </c>
      <c r="U46" s="117" t="e">
        <f aca="false">AVERAGE(U4:U43)</f>
        <v>#VALUE!</v>
      </c>
      <c r="V46" s="118" t="e">
        <f aca="false">AVERAGE(V4:V43)</f>
        <v>#VALUE!</v>
      </c>
      <c r="W46" s="119" t="e">
        <f aca="false">AVERAGE(W4:W43)</f>
        <v>#VALUE!</v>
      </c>
      <c r="X46" s="117" t="e">
        <f aca="false">AVERAGE(X4:X43)</f>
        <v>#VALUE!</v>
      </c>
      <c r="Y46" s="118" t="e">
        <f aca="false">AVERAGE(Y4:Y43)</f>
        <v>#VALUE!</v>
      </c>
      <c r="Z46" s="119" t="e">
        <f aca="false">AVERAGE(Z4:Z43)</f>
        <v>#VALUE!</v>
      </c>
      <c r="AA46" s="131"/>
      <c r="AB46" s="131"/>
      <c r="AC46" s="131"/>
      <c r="AD46" s="131"/>
      <c r="AE46" s="131"/>
      <c r="AF46" s="131"/>
      <c r="AG46" s="131"/>
      <c r="AH46" s="131"/>
      <c r="AI46" s="132"/>
      <c r="AJ46" s="131"/>
      <c r="AK46" s="131"/>
      <c r="AL46" s="131"/>
      <c r="AM46" s="131"/>
      <c r="AN46" s="131"/>
      <c r="AO46" s="131"/>
      <c r="AP46" s="131"/>
      <c r="AQ46" s="131"/>
      <c r="AR46" s="131"/>
      <c r="AS46" s="132"/>
      <c r="AT46" s="131"/>
      <c r="AU46" s="131"/>
      <c r="AZ46" s="131"/>
      <c r="BA46" s="133"/>
      <c r="BB46" s="131"/>
      <c r="BC46" s="131"/>
      <c r="BD46" s="135"/>
      <c r="BF46" s="135"/>
      <c r="BG46" s="135"/>
      <c r="BH46" s="131"/>
      <c r="BI46" s="131"/>
      <c r="BJ46" s="131"/>
      <c r="BK46" s="131"/>
    </row>
    <row r="47" customFormat="false" ht="12.75" hidden="false" customHeight="false" outlineLevel="0" collapsed="false">
      <c r="A47" s="179"/>
      <c r="B47" s="58"/>
      <c r="C47" s="181"/>
      <c r="D47" s="181"/>
      <c r="E47" s="143"/>
      <c r="F47" s="143"/>
      <c r="G47" s="143"/>
      <c r="H47" s="143"/>
      <c r="I47" s="143"/>
      <c r="J47" s="143"/>
      <c r="K47" s="143"/>
      <c r="L47" s="143"/>
      <c r="M47" s="143"/>
      <c r="N47" s="143"/>
      <c r="O47" s="104" t="e">
        <f aca="false">AVERAGE(O4:O43)</f>
        <v>#VALUE!</v>
      </c>
      <c r="P47" s="105" t="e">
        <f aca="false">AVERAGE(P4:P43)</f>
        <v>#VALUE!</v>
      </c>
      <c r="Q47" s="105" t="e">
        <f aca="false">AVERAGE(Q4:Q43)</f>
        <v>#VALUE!</v>
      </c>
      <c r="R47" s="104" t="e">
        <f aca="false">AVERAGE(R4:R43)</f>
        <v>#VALUE!</v>
      </c>
      <c r="S47" s="105" t="e">
        <f aca="false">AVERAGE(S4:S43)</f>
        <v>#VALUE!</v>
      </c>
      <c r="T47" s="106" t="e">
        <f aca="false">AVERAGE(T4:T43)</f>
        <v>#VALUE!</v>
      </c>
      <c r="U47" s="104" t="e">
        <f aca="false">AVERAGE(U4:U43)</f>
        <v>#VALUE!</v>
      </c>
      <c r="V47" s="105" t="e">
        <f aca="false">AVERAGE(V4:V43)</f>
        <v>#VALUE!</v>
      </c>
      <c r="W47" s="106" t="e">
        <f aca="false">AVERAGE(W4:W43)</f>
        <v>#VALUE!</v>
      </c>
      <c r="X47" s="104" t="e">
        <f aca="false">AVERAGE(X4:X43)</f>
        <v>#VALUE!</v>
      </c>
      <c r="Y47" s="105" t="e">
        <f aca="false">AVERAGE(Y4:Y43)</f>
        <v>#VALUE!</v>
      </c>
      <c r="Z47" s="106" t="e">
        <f aca="false">AVERAGE(Z4:Z43)</f>
        <v>#VALUE!</v>
      </c>
      <c r="AA47" s="143"/>
      <c r="AB47" s="143"/>
      <c r="AC47" s="143"/>
      <c r="AD47" s="143"/>
      <c r="AE47" s="143"/>
      <c r="AF47" s="143"/>
      <c r="AG47" s="143"/>
      <c r="AH47" s="143"/>
      <c r="AI47" s="142"/>
      <c r="AJ47" s="143"/>
      <c r="AK47" s="143"/>
      <c r="AL47" s="161"/>
      <c r="AM47" s="143"/>
      <c r="AN47" s="143"/>
      <c r="AO47" s="143"/>
      <c r="AP47" s="143"/>
      <c r="AQ47" s="143"/>
      <c r="AR47" s="143"/>
      <c r="AS47" s="142"/>
      <c r="AT47" s="143"/>
      <c r="AU47" s="143"/>
      <c r="AV47" s="120"/>
      <c r="AW47" s="58"/>
      <c r="AX47" s="58"/>
      <c r="AY47" s="58"/>
      <c r="AZ47" s="143"/>
      <c r="BA47" s="117" t="n">
        <f aca="false">GEOMEAN(BA4:BA43)</f>
        <v>0.932898578365623</v>
      </c>
      <c r="BB47" s="118" t="n">
        <f aca="false">GEOMEAN(BB4:BB43)</f>
        <v>0.7901274410818</v>
      </c>
      <c r="BC47" s="119" t="n">
        <f aca="false">GEOMEAN(BC4:BC43)</f>
        <v>0.999810395531305</v>
      </c>
      <c r="BD47" s="135"/>
      <c r="BE47" s="162" t="str">
        <f aca="false">IF(SUM(BE4:BE43)=0,"Matched","Not matched")</f>
        <v>Not matched</v>
      </c>
      <c r="BF47" s="135"/>
      <c r="BG47" s="135"/>
      <c r="BH47" s="135"/>
      <c r="BI47" s="131"/>
      <c r="BJ47" s="131"/>
      <c r="BK47" s="131"/>
    </row>
    <row r="48" customFormat="false" ht="12.75" hidden="false" customHeight="false" outlineLevel="0" collapsed="false">
      <c r="E48" s="131"/>
      <c r="F48" s="131"/>
      <c r="G48" s="131"/>
      <c r="H48" s="131"/>
      <c r="I48" s="131"/>
      <c r="J48" s="131"/>
      <c r="K48" s="131"/>
      <c r="L48" s="131"/>
      <c r="M48" s="131"/>
      <c r="N48" s="131"/>
      <c r="O48" s="115"/>
      <c r="P48" s="115"/>
      <c r="Q48" s="115"/>
      <c r="R48" s="115"/>
      <c r="S48" s="115"/>
      <c r="T48" s="115"/>
      <c r="U48" s="115"/>
      <c r="V48" s="115"/>
      <c r="W48" s="115"/>
      <c r="X48" s="115"/>
      <c r="Y48" s="115"/>
      <c r="Z48" s="115"/>
      <c r="AA48" s="131"/>
      <c r="AB48" s="131"/>
      <c r="AC48" s="131"/>
      <c r="AD48" s="131"/>
      <c r="AE48" s="131"/>
      <c r="AF48" s="131"/>
      <c r="AG48" s="131"/>
      <c r="AH48" s="131"/>
      <c r="AI48" s="132"/>
      <c r="AJ48" s="131"/>
      <c r="AK48" s="131"/>
      <c r="AL48" s="131"/>
      <c r="AM48" s="131"/>
      <c r="AN48" s="131"/>
      <c r="AO48" s="131"/>
      <c r="AP48" s="131"/>
      <c r="AQ48" s="131"/>
      <c r="AR48" s="131"/>
      <c r="AS48" s="132"/>
      <c r="AT48" s="131"/>
      <c r="AU48" s="131"/>
      <c r="AZ48" s="131"/>
      <c r="BA48" s="133"/>
      <c r="BB48" s="131"/>
      <c r="BC48" s="131"/>
      <c r="BD48" s="135"/>
      <c r="BF48" s="135"/>
      <c r="BG48" s="135"/>
      <c r="BH48" s="135"/>
      <c r="BI48" s="131"/>
      <c r="BJ48" s="131"/>
      <c r="BK48" s="131"/>
    </row>
    <row r="49" customFormat="false" ht="12" hidden="false" customHeight="false" outlineLevel="0" collapsed="false">
      <c r="E49" s="131"/>
      <c r="F49" s="131"/>
      <c r="G49" s="131"/>
      <c r="H49" s="131"/>
      <c r="I49" s="131"/>
      <c r="J49" s="131"/>
      <c r="K49" s="131"/>
      <c r="L49" s="131"/>
      <c r="M49" s="131"/>
      <c r="N49" s="131"/>
      <c r="O49" s="77" t="e">
        <f aca="false">AVERAGE(O4:O11)</f>
        <v>#VALUE!</v>
      </c>
      <c r="P49" s="78" t="e">
        <f aca="false">AVERAGE(P4:P11)</f>
        <v>#VALUE!</v>
      </c>
      <c r="Q49" s="78" t="e">
        <f aca="false">AVERAGE(Q4:Q11)</f>
        <v>#VALUE!</v>
      </c>
      <c r="R49" s="77" t="e">
        <f aca="false">AVERAGE(R4:R11)</f>
        <v>#VALUE!</v>
      </c>
      <c r="S49" s="78" t="e">
        <f aca="false">AVERAGE(S4:S11)</f>
        <v>#VALUE!</v>
      </c>
      <c r="T49" s="79" t="e">
        <f aca="false">AVERAGE(T4:T11)</f>
        <v>#VALUE!</v>
      </c>
      <c r="U49" s="77" t="e">
        <f aca="false">AVERAGE(U4:U11)</f>
        <v>#VALUE!</v>
      </c>
      <c r="V49" s="78" t="e">
        <f aca="false">AVERAGE(V4:V11)</f>
        <v>#VALUE!</v>
      </c>
      <c r="W49" s="79" t="e">
        <f aca="false">AVERAGE(W4:W11)</f>
        <v>#VALUE!</v>
      </c>
      <c r="X49" s="77" t="e">
        <f aca="false">AVERAGE(X4:X11)</f>
        <v>#VALUE!</v>
      </c>
      <c r="Y49" s="78" t="e">
        <f aca="false">AVERAGE(Y4:Y11)</f>
        <v>#VALUE!</v>
      </c>
      <c r="Z49" s="79" t="e">
        <f aca="false">AVERAGE(Z4:Z11)</f>
        <v>#VALUE!</v>
      </c>
      <c r="AA49" s="131"/>
      <c r="AB49" s="131"/>
      <c r="AC49" s="131"/>
      <c r="AD49" s="131"/>
      <c r="AE49" s="131"/>
      <c r="AF49" s="131"/>
      <c r="AG49" s="131"/>
      <c r="AH49" s="131"/>
      <c r="AI49" s="132"/>
      <c r="AJ49" s="131"/>
      <c r="AK49" s="131"/>
      <c r="AL49" s="131"/>
      <c r="AM49" s="131"/>
      <c r="AN49" s="131"/>
      <c r="AO49" s="131"/>
      <c r="AP49" s="131"/>
      <c r="AQ49" s="131"/>
      <c r="AR49" s="131"/>
      <c r="AS49" s="132"/>
      <c r="AT49" s="131"/>
      <c r="AU49" s="131"/>
      <c r="AZ49" s="131"/>
      <c r="BA49" s="133"/>
      <c r="BB49" s="131"/>
      <c r="BC49" s="131"/>
      <c r="BD49" s="135"/>
      <c r="BF49" s="135"/>
      <c r="BG49" s="135"/>
      <c r="BH49" s="135"/>
      <c r="BI49" s="131"/>
      <c r="BJ49" s="131"/>
      <c r="BK49" s="131"/>
    </row>
    <row r="50" customFormat="false" ht="12" hidden="false" customHeight="false" outlineLevel="0" collapsed="false">
      <c r="E50" s="131"/>
      <c r="F50" s="131"/>
      <c r="G50" s="131"/>
      <c r="H50" s="131"/>
      <c r="I50" s="131"/>
      <c r="J50" s="131"/>
      <c r="K50" s="131"/>
      <c r="L50" s="131"/>
      <c r="M50" s="131"/>
      <c r="N50" s="131"/>
      <c r="O50" s="90" t="e">
        <f aca="false">AVERAGE(O12:O19)</f>
        <v>#VALUE!</v>
      </c>
      <c r="P50" s="91" t="e">
        <f aca="false">AVERAGE(P12:P19)</f>
        <v>#VALUE!</v>
      </c>
      <c r="Q50" s="91" t="e">
        <f aca="false">AVERAGE(Q12:Q19)</f>
        <v>#VALUE!</v>
      </c>
      <c r="R50" s="90" t="e">
        <f aca="false">AVERAGE(R12:R19)</f>
        <v>#VALUE!</v>
      </c>
      <c r="S50" s="91" t="e">
        <f aca="false">AVERAGE(S12:S19)</f>
        <v>#VALUE!</v>
      </c>
      <c r="T50" s="92" t="e">
        <f aca="false">AVERAGE(T12:T19)</f>
        <v>#VALUE!</v>
      </c>
      <c r="U50" s="90" t="e">
        <f aca="false">AVERAGE(U12:U19)</f>
        <v>#VALUE!</v>
      </c>
      <c r="V50" s="91" t="e">
        <f aca="false">AVERAGE(V12:V19)</f>
        <v>#VALUE!</v>
      </c>
      <c r="W50" s="92" t="e">
        <f aca="false">AVERAGE(W12:W19)</f>
        <v>#VALUE!</v>
      </c>
      <c r="X50" s="90" t="e">
        <f aca="false">AVERAGE(X12:X19)</f>
        <v>#VALUE!</v>
      </c>
      <c r="Y50" s="91" t="e">
        <f aca="false">AVERAGE(Y12:Y19)</f>
        <v>#VALUE!</v>
      </c>
      <c r="Z50" s="92" t="e">
        <f aca="false">AVERAGE(Z12:Z19)</f>
        <v>#VALUE!</v>
      </c>
      <c r="AA50" s="131"/>
      <c r="AB50" s="131"/>
      <c r="AC50" s="131"/>
      <c r="AD50" s="131"/>
      <c r="AE50" s="131"/>
      <c r="AF50" s="131"/>
      <c r="AG50" s="131"/>
      <c r="AH50" s="131"/>
      <c r="AI50" s="132"/>
      <c r="AJ50" s="131"/>
      <c r="AK50" s="131"/>
      <c r="AL50" s="131"/>
      <c r="AM50" s="131"/>
      <c r="AN50" s="131"/>
      <c r="AO50" s="131"/>
      <c r="AP50" s="131"/>
      <c r="AQ50" s="131"/>
      <c r="AR50" s="131"/>
      <c r="AS50" s="132"/>
      <c r="AT50" s="131"/>
      <c r="AU50" s="131"/>
      <c r="AZ50" s="131"/>
      <c r="BA50" s="133"/>
      <c r="BB50" s="131"/>
      <c r="BC50" s="131"/>
      <c r="BD50" s="135"/>
      <c r="BF50" s="135"/>
      <c r="BG50" s="135"/>
      <c r="BH50" s="135"/>
      <c r="BI50" s="131"/>
      <c r="BJ50" s="131"/>
      <c r="BK50" s="131"/>
    </row>
    <row r="51" customFormat="false" ht="12" hidden="false" customHeight="false" outlineLevel="0" collapsed="false">
      <c r="E51" s="131"/>
      <c r="F51" s="131"/>
      <c r="G51" s="131"/>
      <c r="H51" s="131"/>
      <c r="I51" s="131"/>
      <c r="J51" s="131"/>
      <c r="K51" s="131"/>
      <c r="L51" s="131"/>
      <c r="M51" s="131"/>
      <c r="N51" s="131"/>
      <c r="O51" s="90" t="e">
        <f aca="false">AVERAGE(O20:O27)</f>
        <v>#VALUE!</v>
      </c>
      <c r="P51" s="91" t="e">
        <f aca="false">AVERAGE(P20:P27)</f>
        <v>#VALUE!</v>
      </c>
      <c r="Q51" s="91" t="e">
        <f aca="false">AVERAGE(Q20:Q27)</f>
        <v>#VALUE!</v>
      </c>
      <c r="R51" s="90" t="e">
        <f aca="false">AVERAGE(R20:R27)</f>
        <v>#VALUE!</v>
      </c>
      <c r="S51" s="91" t="e">
        <f aca="false">AVERAGE(S20:S27)</f>
        <v>#VALUE!</v>
      </c>
      <c r="T51" s="92" t="e">
        <f aca="false">AVERAGE(T20:T27)</f>
        <v>#VALUE!</v>
      </c>
      <c r="U51" s="90" t="e">
        <f aca="false">AVERAGE(U20:U27)</f>
        <v>#VALUE!</v>
      </c>
      <c r="V51" s="91" t="e">
        <f aca="false">AVERAGE(V20:V27)</f>
        <v>#VALUE!</v>
      </c>
      <c r="W51" s="92" t="e">
        <f aca="false">AVERAGE(W20:W27)</f>
        <v>#VALUE!</v>
      </c>
      <c r="X51" s="90" t="e">
        <f aca="false">AVERAGE(X20:X27)</f>
        <v>#VALUE!</v>
      </c>
      <c r="Y51" s="91" t="e">
        <f aca="false">AVERAGE(Y20:Y27)</f>
        <v>#VALUE!</v>
      </c>
      <c r="Z51" s="92" t="e">
        <f aca="false">AVERAGE(Z20:Z27)</f>
        <v>#VALUE!</v>
      </c>
      <c r="AA51" s="131"/>
      <c r="AB51" s="131"/>
      <c r="AC51" s="131"/>
      <c r="AD51" s="131"/>
      <c r="AE51" s="131"/>
      <c r="AF51" s="131"/>
      <c r="AG51" s="131"/>
      <c r="AH51" s="131"/>
      <c r="AI51" s="132"/>
      <c r="AJ51" s="131"/>
      <c r="AK51" s="131"/>
      <c r="AL51" s="131"/>
      <c r="AM51" s="131"/>
      <c r="AN51" s="131"/>
      <c r="AO51" s="131"/>
      <c r="AP51" s="131"/>
      <c r="AQ51" s="131"/>
      <c r="AR51" s="131"/>
      <c r="AS51" s="132"/>
      <c r="AT51" s="131"/>
      <c r="AU51" s="131"/>
      <c r="AZ51" s="131"/>
      <c r="BA51" s="133"/>
      <c r="BB51" s="131"/>
      <c r="BC51" s="131"/>
      <c r="BD51" s="135"/>
      <c r="BF51" s="135"/>
      <c r="BG51" s="135"/>
      <c r="BH51" s="135"/>
      <c r="BI51" s="131"/>
      <c r="BJ51" s="131"/>
      <c r="BK51" s="131"/>
    </row>
    <row r="52" customFormat="false" ht="12" hidden="false" customHeight="false" outlineLevel="0" collapsed="false">
      <c r="E52" s="131"/>
      <c r="F52" s="131"/>
      <c r="G52" s="131"/>
      <c r="H52" s="131"/>
      <c r="I52" s="131"/>
      <c r="J52" s="131"/>
      <c r="K52" s="131"/>
      <c r="L52" s="131"/>
      <c r="M52" s="131"/>
      <c r="N52" s="131"/>
      <c r="O52" s="90" t="e">
        <f aca="false">AVERAGE(O28:O35)</f>
        <v>#VALUE!</v>
      </c>
      <c r="P52" s="91" t="e">
        <f aca="false">AVERAGE(P28:P35)</f>
        <v>#VALUE!</v>
      </c>
      <c r="Q52" s="91" t="e">
        <f aca="false">AVERAGE(Q28:Q35)</f>
        <v>#VALUE!</v>
      </c>
      <c r="R52" s="90" t="e">
        <f aca="false">AVERAGE(R28:R35)</f>
        <v>#VALUE!</v>
      </c>
      <c r="S52" s="91" t="e">
        <f aca="false">AVERAGE(S28:S35)</f>
        <v>#VALUE!</v>
      </c>
      <c r="T52" s="92" t="e">
        <f aca="false">AVERAGE(T28:T35)</f>
        <v>#VALUE!</v>
      </c>
      <c r="U52" s="90" t="e">
        <f aca="false">AVERAGE(U28:U35)</f>
        <v>#VALUE!</v>
      </c>
      <c r="V52" s="91" t="e">
        <f aca="false">AVERAGE(V28:V35)</f>
        <v>#VALUE!</v>
      </c>
      <c r="W52" s="92" t="e">
        <f aca="false">AVERAGE(W28:W35)</f>
        <v>#VALUE!</v>
      </c>
      <c r="X52" s="90" t="e">
        <f aca="false">AVERAGE(X28:X35)</f>
        <v>#VALUE!</v>
      </c>
      <c r="Y52" s="91" t="e">
        <f aca="false">AVERAGE(Y28:Y35)</f>
        <v>#VALUE!</v>
      </c>
      <c r="Z52" s="92" t="e">
        <f aca="false">AVERAGE(Z28:Z35)</f>
        <v>#VALUE!</v>
      </c>
      <c r="AA52" s="131"/>
      <c r="AB52" s="131"/>
      <c r="AC52" s="131"/>
      <c r="AD52" s="131"/>
      <c r="AE52" s="131"/>
      <c r="AF52" s="131"/>
      <c r="AG52" s="131"/>
      <c r="AH52" s="131"/>
      <c r="AI52" s="132"/>
      <c r="AJ52" s="131"/>
      <c r="AK52" s="131"/>
      <c r="AL52" s="131"/>
      <c r="AM52" s="131"/>
      <c r="AN52" s="131"/>
      <c r="AO52" s="131"/>
      <c r="AP52" s="131"/>
      <c r="AQ52" s="131"/>
      <c r="AR52" s="131"/>
      <c r="AS52" s="132"/>
      <c r="AT52" s="131"/>
      <c r="AU52" s="131"/>
      <c r="AZ52" s="131"/>
      <c r="BA52" s="133"/>
      <c r="BB52" s="131"/>
      <c r="BC52" s="131"/>
      <c r="BD52" s="135"/>
      <c r="BF52" s="135"/>
      <c r="BG52" s="135"/>
      <c r="BH52" s="135"/>
      <c r="BI52" s="131"/>
      <c r="BJ52" s="131"/>
      <c r="BK52" s="131"/>
    </row>
    <row r="53" customFormat="false" ht="12.75" hidden="false" customHeight="false" outlineLevel="0" collapsed="false">
      <c r="C53" s="192"/>
      <c r="D53" s="192"/>
      <c r="E53" s="163"/>
      <c r="F53" s="163"/>
      <c r="G53" s="163"/>
      <c r="H53" s="163"/>
      <c r="I53" s="163"/>
      <c r="J53" s="163"/>
      <c r="K53" s="163"/>
      <c r="L53" s="163"/>
      <c r="M53" s="163"/>
      <c r="N53" s="158"/>
      <c r="O53" s="104" t="e">
        <f aca="false">AVERAGE(O36:O43)</f>
        <v>#VALUE!</v>
      </c>
      <c r="P53" s="105" t="e">
        <f aca="false">AVERAGE(P36:P43)</f>
        <v>#VALUE!</v>
      </c>
      <c r="Q53" s="105" t="e">
        <f aca="false">AVERAGE(Q36:Q43)</f>
        <v>#VALUE!</v>
      </c>
      <c r="R53" s="104" t="e">
        <f aca="false">AVERAGE(R36:R43)</f>
        <v>#VALUE!</v>
      </c>
      <c r="S53" s="105" t="e">
        <f aca="false">AVERAGE(S36:S43)</f>
        <v>#VALUE!</v>
      </c>
      <c r="T53" s="106" t="e">
        <f aca="false">AVERAGE(T36:T43)</f>
        <v>#VALUE!</v>
      </c>
      <c r="U53" s="104" t="e">
        <f aca="false">AVERAGE(U36:U43)</f>
        <v>#VALUE!</v>
      </c>
      <c r="V53" s="105" t="e">
        <f aca="false">AVERAGE(V36:V43)</f>
        <v>#VALUE!</v>
      </c>
      <c r="W53" s="106" t="e">
        <f aca="false">AVERAGE(W36:W43)</f>
        <v>#VALUE!</v>
      </c>
      <c r="X53" s="104" t="e">
        <f aca="false">AVERAGE(X36:X43)</f>
        <v>#VALUE!</v>
      </c>
      <c r="Y53" s="105" t="e">
        <f aca="false">AVERAGE(Y36:Y43)</f>
        <v>#VALUE!</v>
      </c>
      <c r="Z53" s="106" t="e">
        <f aca="false">AVERAGE(Z36:Z43)</f>
        <v>#VALUE!</v>
      </c>
      <c r="AA53" s="163"/>
      <c r="AB53" s="163"/>
      <c r="AC53" s="163"/>
      <c r="AD53" s="163"/>
      <c r="AE53" s="163"/>
      <c r="AF53" s="163"/>
      <c r="AG53" s="163"/>
      <c r="AH53" s="163"/>
      <c r="AI53" s="158"/>
      <c r="AJ53" s="163"/>
      <c r="AK53" s="163"/>
      <c r="AL53" s="163"/>
      <c r="AM53" s="163"/>
      <c r="AN53" s="163"/>
      <c r="AO53" s="163"/>
      <c r="AP53" s="163"/>
      <c r="AQ53" s="163"/>
      <c r="AR53" s="163"/>
      <c r="AS53" s="158"/>
      <c r="AT53" s="163"/>
      <c r="AU53" s="163"/>
      <c r="AV53" s="122"/>
      <c r="AW53" s="122"/>
      <c r="AX53" s="122"/>
      <c r="AY53" s="122"/>
      <c r="AZ53" s="163"/>
      <c r="BA53" s="164"/>
      <c r="BB53" s="163"/>
      <c r="BC53" s="163"/>
      <c r="BD53" s="135"/>
      <c r="BF53" s="135"/>
      <c r="BG53" s="135"/>
      <c r="BH53" s="135"/>
      <c r="BI53" s="131"/>
      <c r="BJ53" s="131"/>
      <c r="BK53" s="131"/>
    </row>
    <row r="55" customFormat="false" ht="12" hidden="false" customHeight="false" outlineLevel="0" collapsed="false">
      <c r="O55" s="193"/>
      <c r="P55" s="193"/>
      <c r="Q55" s="193"/>
      <c r="R55" s="193"/>
      <c r="S55" s="193"/>
      <c r="T55" s="193"/>
      <c r="U55" s="124"/>
      <c r="V55" s="124"/>
      <c r="W55" s="124"/>
      <c r="X55" s="124"/>
      <c r="Y55" s="124"/>
      <c r="Z55" s="124"/>
      <c r="AT55" s="39"/>
      <c r="BG55" s="39"/>
      <c r="BH55" s="39"/>
      <c r="BI55" s="39"/>
      <c r="BJ55" s="39"/>
      <c r="BK55" s="39"/>
    </row>
    <row r="56" customFormat="false" ht="12" hidden="false" customHeight="false" outlineLevel="0" collapsed="false">
      <c r="O56" s="193"/>
      <c r="P56" s="193"/>
      <c r="Q56" s="193"/>
      <c r="R56" s="193"/>
      <c r="S56" s="193"/>
      <c r="T56" s="193"/>
      <c r="U56" s="124"/>
      <c r="V56" s="124"/>
      <c r="W56" s="124"/>
      <c r="X56" s="124"/>
      <c r="Y56" s="124"/>
      <c r="Z56" s="124"/>
      <c r="AT56" s="39"/>
      <c r="BG56" s="39"/>
      <c r="BH56" s="39"/>
      <c r="BI56" s="39"/>
      <c r="BJ56" s="39"/>
      <c r="BK56" s="39"/>
    </row>
    <row r="57" customFormat="false" ht="12" hidden="false" customHeight="false" outlineLevel="0" collapsed="false">
      <c r="O57" s="193"/>
      <c r="P57" s="193"/>
      <c r="Q57" s="193"/>
      <c r="R57" s="193"/>
      <c r="S57" s="193"/>
      <c r="T57" s="193"/>
      <c r="U57" s="124"/>
      <c r="V57" s="124"/>
      <c r="W57" s="124"/>
      <c r="X57" s="124"/>
      <c r="Y57" s="124"/>
      <c r="Z57" s="124"/>
      <c r="AT57" s="39"/>
      <c r="BG57" s="39"/>
      <c r="BH57" s="39"/>
      <c r="BI57" s="39"/>
      <c r="BJ57" s="39"/>
      <c r="BK57" s="39"/>
    </row>
    <row r="58" customFormat="false" ht="12" hidden="false" customHeight="false" outlineLevel="0" collapsed="false">
      <c r="C58" s="194"/>
      <c r="D58" s="194"/>
      <c r="E58" s="194"/>
      <c r="F58" s="194"/>
      <c r="G58" s="194"/>
      <c r="H58" s="194"/>
      <c r="I58" s="194"/>
      <c r="J58" s="194"/>
      <c r="K58" s="194"/>
      <c r="L58" s="194"/>
      <c r="M58" s="194"/>
      <c r="N58" s="194"/>
      <c r="O58" s="193"/>
      <c r="P58" s="193"/>
      <c r="Q58" s="193"/>
      <c r="R58" s="193"/>
      <c r="S58" s="193"/>
      <c r="T58" s="193"/>
      <c r="U58" s="124"/>
      <c r="V58" s="124"/>
      <c r="W58" s="124"/>
      <c r="X58" s="124"/>
      <c r="Y58" s="124"/>
      <c r="Z58" s="124"/>
      <c r="AA58" s="194"/>
      <c r="AB58" s="194"/>
      <c r="AC58" s="194"/>
      <c r="AD58" s="194"/>
      <c r="AE58" s="194"/>
      <c r="AF58" s="194"/>
      <c r="AG58" s="194"/>
      <c r="AH58" s="194"/>
      <c r="AI58" s="195"/>
      <c r="AK58" s="39"/>
      <c r="AL58" s="39"/>
      <c r="AM58" s="39"/>
      <c r="AN58" s="39"/>
      <c r="AO58" s="39"/>
      <c r="AP58" s="39"/>
      <c r="AQ58" s="39"/>
      <c r="AR58" s="39"/>
      <c r="AT58" s="39"/>
      <c r="AU58" s="39"/>
      <c r="AV58" s="48"/>
      <c r="AW58" s="48"/>
      <c r="AX58" s="48"/>
      <c r="AY58" s="48"/>
      <c r="BG58" s="39"/>
      <c r="BH58" s="39"/>
      <c r="BI58" s="39"/>
      <c r="BJ58" s="39"/>
      <c r="BK58" s="39"/>
    </row>
    <row r="59" customFormat="false" ht="12" hidden="false" customHeight="false" outlineLevel="0" collapsed="false">
      <c r="O59" s="39"/>
      <c r="P59" s="39"/>
      <c r="Q59" s="39"/>
      <c r="R59" s="39"/>
      <c r="S59" s="39"/>
      <c r="T59" s="39"/>
      <c r="U59" s="48"/>
      <c r="V59" s="48"/>
      <c r="W59" s="48"/>
      <c r="X59" s="48"/>
      <c r="Y59" s="48"/>
      <c r="Z59" s="48"/>
      <c r="AT59" s="39"/>
      <c r="BG59" s="39"/>
      <c r="BH59" s="39"/>
      <c r="BI59" s="39"/>
      <c r="BJ59" s="39"/>
      <c r="BK59" s="39"/>
    </row>
    <row r="60" customFormat="false" ht="12" hidden="false" customHeight="false" outlineLevel="0" collapsed="false">
      <c r="O60" s="39"/>
      <c r="P60" s="39"/>
      <c r="Q60" s="39"/>
      <c r="R60" s="39"/>
      <c r="S60" s="39"/>
      <c r="T60" s="39"/>
      <c r="U60" s="48"/>
      <c r="V60" s="48"/>
      <c r="W60" s="48"/>
      <c r="X60" s="48"/>
      <c r="Y60" s="48"/>
      <c r="Z60" s="48"/>
      <c r="AT60" s="39"/>
      <c r="BG60" s="39"/>
      <c r="BH60" s="39"/>
      <c r="BI60" s="39"/>
      <c r="BJ60" s="39"/>
      <c r="BK60" s="39"/>
    </row>
    <row r="61" customFormat="false" ht="12" hidden="false" customHeight="false" outlineLevel="0" collapsed="false">
      <c r="B61" s="40" t="s">
        <v>94</v>
      </c>
      <c r="H61" s="196"/>
      <c r="I61" s="196"/>
      <c r="N61" s="196"/>
      <c r="O61" s="39"/>
      <c r="P61" s="39"/>
      <c r="Q61" s="39"/>
      <c r="R61" s="39"/>
      <c r="S61" s="39"/>
      <c r="T61" s="39"/>
      <c r="U61" s="48"/>
      <c r="V61" s="48"/>
      <c r="W61" s="48"/>
      <c r="X61" s="48"/>
      <c r="Y61" s="48"/>
      <c r="Z61" s="48"/>
      <c r="AA61" s="196"/>
      <c r="AE61" s="196"/>
      <c r="AF61" s="196" t="n">
        <f aca="false">GEOMEAN(AF4:AF43)</f>
        <v>58453.6286205772</v>
      </c>
      <c r="AG61" s="196" t="n">
        <f aca="false">GEOMEAN(AG4:AG43)</f>
        <v>150.135793937135</v>
      </c>
      <c r="AH61" s="196"/>
      <c r="AI61" s="173" t="n">
        <f aca="false">GEOMEAN(AI4:AI43)</f>
        <v>16.2371190612715</v>
      </c>
      <c r="AK61" s="196"/>
      <c r="AO61" s="196"/>
      <c r="AP61" s="196" t="n">
        <f aca="false">GEOMEAN(AP4:AP43)</f>
        <v>54531.3070404487</v>
      </c>
      <c r="AQ61" s="196" t="n">
        <f aca="false">GEOMEAN(AQ4:AQ43)</f>
        <v>118.626410678333</v>
      </c>
      <c r="AR61" s="196"/>
      <c r="AS61" s="173" t="n">
        <f aca="false">GEOMEAN(AS4:AS43)</f>
        <v>15.1475852890135</v>
      </c>
      <c r="AT61" s="39"/>
      <c r="AU61" s="196"/>
      <c r="AY61" s="127"/>
      <c r="BG61" s="39"/>
      <c r="BH61" s="197"/>
      <c r="BI61" s="39"/>
      <c r="BJ61" s="39"/>
      <c r="BK61" s="39"/>
    </row>
    <row r="62" customFormat="false" ht="12" hidden="false" customHeight="false" outlineLevel="0" collapsed="false">
      <c r="B62" s="40" t="s">
        <v>95</v>
      </c>
      <c r="AF62" s="172" t="n">
        <f aca="false">SUM(AF4:AF43)/3600</f>
        <v>670.973777777778</v>
      </c>
      <c r="AG62" s="172" t="n">
        <f aca="false">SUM(AG4:AG43)/3600</f>
        <v>1.70960555555556</v>
      </c>
      <c r="AI62" s="198" t="n">
        <f aca="false">SUM(AI4:AI43)</f>
        <v>670.973777777778</v>
      </c>
      <c r="AP62" s="172" t="n">
        <f aca="false">SUM(AP4:AP43)/3600</f>
        <v>622.345552777778</v>
      </c>
      <c r="AQ62" s="172" t="n">
        <f aca="false">SUM(AQ4:AQ43)/3600</f>
        <v>1.35476388888889</v>
      </c>
      <c r="AS62" s="198" t="n">
        <f aca="false">SUM(AS4:AS43)</f>
        <v>622.345552777778</v>
      </c>
      <c r="AU62" s="199"/>
      <c r="BH62" s="199"/>
    </row>
    <row r="63" customFormat="false" ht="12" hidden="false" customHeight="false" outlineLevel="0" collapsed="false">
      <c r="H63" s="196"/>
      <c r="I63" s="196"/>
      <c r="N63" s="196"/>
      <c r="AA63" s="196"/>
      <c r="AE63" s="196"/>
      <c r="AK63" s="196"/>
      <c r="AO63" s="196"/>
      <c r="AU63" s="196"/>
      <c r="AY63" s="127"/>
      <c r="BH63" s="196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L16384"/>
    </sheetView>
  </sheetViews>
  <sheetFormatPr defaultColWidth="8.9921875" defaultRowHeight="15.75" zeroHeight="false" outlineLevelRow="0" outlineLevelCol="0"/>
  <cols>
    <col collapsed="false" customWidth="true" hidden="false" outlineLevel="0" max="1" min="1" style="0" width="35.37"/>
  </cols>
  <sheetData>
    <row r="1" customFormat="false" ht="15.75" hidden="false" customHeight="false" outlineLevel="0" collapsed="false">
      <c r="A1" s="0" t="s">
        <v>97</v>
      </c>
      <c r="B1" s="0" t="n">
        <v>94209.7712</v>
      </c>
      <c r="C1" s="0" t="n">
        <v>42.8309</v>
      </c>
      <c r="D1" s="0" t="n">
        <v>45.0987</v>
      </c>
      <c r="E1" s="0" t="n">
        <v>46.6189</v>
      </c>
      <c r="F1" s="0" t="n">
        <v>78320.4896</v>
      </c>
      <c r="G1" s="0" t="n">
        <v>44.8403</v>
      </c>
      <c r="H1" s="0" t="n">
        <v>45.7126</v>
      </c>
      <c r="I1" s="0" t="n">
        <v>44.3641</v>
      </c>
      <c r="J1" s="0" t="n">
        <v>31608.84</v>
      </c>
      <c r="K1" s="0" t="n">
        <v>305.55</v>
      </c>
      <c r="L1" s="0" t="n">
        <v>1366</v>
      </c>
    </row>
    <row r="2" customFormat="false" ht="15.75" hidden="false" customHeight="false" outlineLevel="0" collapsed="false">
      <c r="A2" s="0" t="s">
        <v>98</v>
      </c>
      <c r="B2" s="0" t="n">
        <v>51907.0352</v>
      </c>
      <c r="C2" s="0" t="n">
        <v>41.7155</v>
      </c>
      <c r="D2" s="0" t="n">
        <v>43.6108</v>
      </c>
      <c r="E2" s="0" t="n">
        <v>44.637</v>
      </c>
      <c r="F2" s="0" t="n">
        <v>52131.7536</v>
      </c>
      <c r="G2" s="0" t="n">
        <v>42.4219</v>
      </c>
      <c r="H2" s="0" t="n">
        <v>43.7746</v>
      </c>
      <c r="I2" s="0" t="n">
        <v>41.7434</v>
      </c>
      <c r="J2" s="0" t="n">
        <v>23067.3</v>
      </c>
      <c r="K2" s="0" t="n">
        <v>243.42</v>
      </c>
      <c r="L2" s="0" t="n">
        <v>1375</v>
      </c>
    </row>
    <row r="3" customFormat="false" ht="15.75" hidden="false" customHeight="false" outlineLevel="0" collapsed="false">
      <c r="A3" s="0" t="s">
        <v>99</v>
      </c>
      <c r="B3" s="0" t="n">
        <v>32034.504</v>
      </c>
      <c r="C3" s="0" t="n">
        <v>40.4158</v>
      </c>
      <c r="D3" s="0" t="n">
        <v>42.5199</v>
      </c>
      <c r="E3" s="0" t="n">
        <v>43.1887</v>
      </c>
      <c r="F3" s="0" t="n">
        <v>35658.8992</v>
      </c>
      <c r="G3" s="0" t="n">
        <v>40.0163</v>
      </c>
      <c r="H3" s="0" t="n">
        <v>42.3482</v>
      </c>
      <c r="I3" s="0" t="n">
        <v>39.9327</v>
      </c>
      <c r="J3" s="0" t="n">
        <v>21170.32</v>
      </c>
      <c r="K3" s="0" t="n">
        <v>212.27</v>
      </c>
      <c r="L3" s="0" t="n">
        <v>1374</v>
      </c>
    </row>
    <row r="4" customFormat="false" ht="15.75" hidden="false" customHeight="false" outlineLevel="0" collapsed="false">
      <c r="A4" s="0" t="s">
        <v>100</v>
      </c>
      <c r="B4" s="0" t="n">
        <v>20099.1024</v>
      </c>
      <c r="C4" s="0" t="n">
        <v>38.7766</v>
      </c>
      <c r="D4" s="0" t="n">
        <v>41.1757</v>
      </c>
      <c r="E4" s="0" t="n">
        <v>41.419</v>
      </c>
      <c r="F4" s="0" t="n">
        <v>23231.064</v>
      </c>
      <c r="G4" s="0" t="n">
        <v>37.4996</v>
      </c>
      <c r="H4" s="0" t="n">
        <v>40.4498</v>
      </c>
      <c r="I4" s="0" t="n">
        <v>37.7546</v>
      </c>
      <c r="J4" s="0" t="n">
        <v>19934.16</v>
      </c>
      <c r="K4" s="0" t="n">
        <v>185.38</v>
      </c>
      <c r="L4" s="0" t="n">
        <v>1372</v>
      </c>
    </row>
    <row r="5" customFormat="false" ht="15.75" hidden="false" customHeight="false" outlineLevel="0" collapsed="false">
      <c r="A5" s="0" t="s">
        <v>101</v>
      </c>
      <c r="B5" s="0" t="n">
        <v>55667.6896</v>
      </c>
      <c r="C5" s="0" t="n">
        <v>42.2585</v>
      </c>
      <c r="D5" s="0" t="n">
        <v>44.3401</v>
      </c>
      <c r="E5" s="0" t="n">
        <v>45.7956</v>
      </c>
      <c r="F5" s="0" t="n">
        <v>78320.4896</v>
      </c>
      <c r="G5" s="0" t="n">
        <v>44.8403</v>
      </c>
      <c r="H5" s="0" t="n">
        <v>45.7126</v>
      </c>
      <c r="I5" s="0" t="n">
        <v>44.3641</v>
      </c>
      <c r="J5" s="0" t="n">
        <v>24672.83</v>
      </c>
      <c r="K5" s="0" t="n">
        <v>236.15</v>
      </c>
      <c r="L5" s="0" t="n">
        <v>1374</v>
      </c>
    </row>
    <row r="6" customFormat="false" ht="15.75" hidden="false" customHeight="false" outlineLevel="0" collapsed="false">
      <c r="A6" s="0" t="s">
        <v>102</v>
      </c>
      <c r="B6" s="0" t="n">
        <v>29292.3952</v>
      </c>
      <c r="C6" s="0" t="n">
        <v>41.0357</v>
      </c>
      <c r="D6" s="0" t="n">
        <v>42.8666</v>
      </c>
      <c r="E6" s="0" t="n">
        <v>43.9121</v>
      </c>
      <c r="F6" s="0" t="n">
        <v>52131.7536</v>
      </c>
      <c r="G6" s="0" t="n">
        <v>42.4219</v>
      </c>
      <c r="H6" s="0" t="n">
        <v>43.7746</v>
      </c>
      <c r="I6" s="0" t="n">
        <v>41.7434</v>
      </c>
      <c r="J6" s="0" t="n">
        <v>21840.12</v>
      </c>
      <c r="K6" s="0" t="n">
        <v>206.37</v>
      </c>
      <c r="L6" s="0" t="n">
        <v>1373</v>
      </c>
    </row>
    <row r="7" customFormat="false" ht="15.75" hidden="false" customHeight="false" outlineLevel="0" collapsed="false">
      <c r="A7" s="0" t="s">
        <v>103</v>
      </c>
      <c r="B7" s="0" t="n">
        <v>16726.1664</v>
      </c>
      <c r="C7" s="0" t="n">
        <v>39.5292</v>
      </c>
      <c r="D7" s="0" t="n">
        <v>41.8481</v>
      </c>
      <c r="E7" s="0" t="n">
        <v>42.5654</v>
      </c>
      <c r="F7" s="0" t="n">
        <v>35658.8992</v>
      </c>
      <c r="G7" s="0" t="n">
        <v>40.0163</v>
      </c>
      <c r="H7" s="0" t="n">
        <v>42.3482</v>
      </c>
      <c r="I7" s="0" t="n">
        <v>39.9327</v>
      </c>
      <c r="J7" s="0" t="n">
        <v>20302.09</v>
      </c>
      <c r="K7" s="0" t="n">
        <v>189.49</v>
      </c>
      <c r="L7" s="0" t="n">
        <v>1374</v>
      </c>
    </row>
    <row r="8" customFormat="false" ht="15.75" hidden="false" customHeight="false" outlineLevel="0" collapsed="false">
      <c r="A8" s="0" t="s">
        <v>104</v>
      </c>
      <c r="B8" s="0" t="n">
        <v>10885.7776</v>
      </c>
      <c r="C8" s="0" t="n">
        <v>37.7413</v>
      </c>
      <c r="D8" s="0" t="n">
        <v>40.846</v>
      </c>
      <c r="E8" s="0" t="n">
        <v>41.1296</v>
      </c>
      <c r="F8" s="0" t="n">
        <v>23231.064</v>
      </c>
      <c r="G8" s="0" t="n">
        <v>37.4996</v>
      </c>
      <c r="H8" s="0" t="n">
        <v>40.4498</v>
      </c>
      <c r="I8" s="0" t="n">
        <v>37.7546</v>
      </c>
      <c r="J8" s="0" t="n">
        <v>23669.9</v>
      </c>
      <c r="K8" s="0" t="n">
        <v>214.36</v>
      </c>
      <c r="L8" s="0" t="n">
        <v>1373</v>
      </c>
    </row>
    <row r="9" customFormat="false" ht="15.75" hidden="false" customHeight="false" outlineLevel="0" collapsed="false">
      <c r="A9" s="0" t="s">
        <v>105</v>
      </c>
      <c r="B9" s="0" t="n">
        <v>136143.2</v>
      </c>
      <c r="C9" s="0" t="n">
        <v>42.8261</v>
      </c>
      <c r="D9" s="0" t="n">
        <v>42.4754</v>
      </c>
      <c r="E9" s="0" t="n">
        <v>46.5942</v>
      </c>
      <c r="F9" s="0" t="n">
        <v>44846.4224</v>
      </c>
      <c r="G9" s="0" t="n">
        <v>46.6835</v>
      </c>
      <c r="H9" s="0" t="n">
        <v>44.5773</v>
      </c>
      <c r="I9" s="0" t="n">
        <v>44.9687</v>
      </c>
      <c r="J9" s="0" t="n">
        <v>30940.14</v>
      </c>
      <c r="K9" s="0" t="n">
        <v>315.74</v>
      </c>
      <c r="L9" s="0" t="n">
        <v>1371</v>
      </c>
    </row>
    <row r="10" customFormat="false" ht="15.75" hidden="false" customHeight="false" outlineLevel="0" collapsed="false">
      <c r="A10" s="0" t="s">
        <v>106</v>
      </c>
      <c r="B10" s="0" t="n">
        <v>37821.9424</v>
      </c>
      <c r="C10" s="0" t="n">
        <v>41.3487</v>
      </c>
      <c r="D10" s="0" t="n">
        <v>41.2611</v>
      </c>
      <c r="E10" s="0" t="n">
        <v>45.1487</v>
      </c>
      <c r="F10" s="0" t="n">
        <v>28868.552</v>
      </c>
      <c r="G10" s="0" t="n">
        <v>44.9767</v>
      </c>
      <c r="H10" s="0" t="n">
        <v>42.6499</v>
      </c>
      <c r="I10" s="0" t="n">
        <v>42.6145</v>
      </c>
      <c r="J10" s="0" t="n">
        <v>26102.72</v>
      </c>
      <c r="K10" s="0" t="n">
        <v>265.02</v>
      </c>
      <c r="L10" s="0" t="n">
        <v>1372</v>
      </c>
    </row>
    <row r="11" customFormat="false" ht="15.75" hidden="false" customHeight="false" outlineLevel="0" collapsed="false">
      <c r="A11" s="0" t="s">
        <v>107</v>
      </c>
      <c r="B11" s="0" t="n">
        <v>22700.0416</v>
      </c>
      <c r="C11" s="0" t="n">
        <v>40.6715</v>
      </c>
      <c r="D11" s="0" t="n">
        <v>40.4983</v>
      </c>
      <c r="E11" s="0" t="n">
        <v>43.9249</v>
      </c>
      <c r="F11" s="0" t="n">
        <v>19479.1488</v>
      </c>
      <c r="G11" s="0" t="n">
        <v>43.0855</v>
      </c>
      <c r="H11" s="0" t="n">
        <v>41.1415</v>
      </c>
      <c r="I11" s="0" t="n">
        <v>40.8124</v>
      </c>
      <c r="J11" s="0" t="n">
        <v>24034.46</v>
      </c>
      <c r="K11" s="0" t="n">
        <v>236.14</v>
      </c>
      <c r="L11" s="0" t="n">
        <v>1370</v>
      </c>
    </row>
    <row r="12" customFormat="false" ht="15.75" hidden="false" customHeight="false" outlineLevel="0" collapsed="false">
      <c r="A12" s="0" t="s">
        <v>108</v>
      </c>
      <c r="B12" s="0" t="n">
        <v>14071.624</v>
      </c>
      <c r="C12" s="0" t="n">
        <v>39.7719</v>
      </c>
      <c r="D12" s="0" t="n">
        <v>39.3519</v>
      </c>
      <c r="E12" s="0" t="n">
        <v>42.1883</v>
      </c>
      <c r="F12" s="0" t="n">
        <v>11976.016</v>
      </c>
      <c r="G12" s="0" t="n">
        <v>40.9752</v>
      </c>
      <c r="H12" s="0" t="n">
        <v>39.0754</v>
      </c>
      <c r="I12" s="0" t="n">
        <v>38.4495</v>
      </c>
      <c r="J12" s="0" t="n">
        <v>22808.71</v>
      </c>
      <c r="K12" s="0" t="n">
        <v>219.2</v>
      </c>
      <c r="L12" s="0" t="n">
        <v>1366</v>
      </c>
    </row>
    <row r="13" customFormat="false" ht="15.75" hidden="false" customHeight="false" outlineLevel="0" collapsed="false">
      <c r="A13" s="0" t="s">
        <v>109</v>
      </c>
      <c r="B13" s="0" t="n">
        <v>61609.0752</v>
      </c>
      <c r="C13" s="0" t="n">
        <v>41.8962</v>
      </c>
      <c r="D13" s="0" t="n">
        <v>41.7861</v>
      </c>
      <c r="E13" s="0" t="n">
        <v>46.0125</v>
      </c>
      <c r="F13" s="0" t="n">
        <v>44846.4224</v>
      </c>
      <c r="G13" s="0" t="n">
        <v>46.6835</v>
      </c>
      <c r="H13" s="0" t="n">
        <v>44.5773</v>
      </c>
      <c r="I13" s="0" t="n">
        <v>44.9687</v>
      </c>
      <c r="J13" s="0" t="n">
        <v>28300.5</v>
      </c>
      <c r="K13" s="0" t="n">
        <v>291.75</v>
      </c>
      <c r="L13" s="0" t="n">
        <v>1374</v>
      </c>
    </row>
    <row r="14" customFormat="false" ht="15.75" hidden="false" customHeight="false" outlineLevel="0" collapsed="false">
      <c r="A14" s="0" t="s">
        <v>110</v>
      </c>
      <c r="B14" s="0" t="n">
        <v>22261.2816</v>
      </c>
      <c r="C14" s="0" t="n">
        <v>40.9945</v>
      </c>
      <c r="D14" s="0" t="n">
        <v>40.7649</v>
      </c>
      <c r="E14" s="0" t="n">
        <v>44.5484</v>
      </c>
      <c r="F14" s="0" t="n">
        <v>28868.552</v>
      </c>
      <c r="G14" s="0" t="n">
        <v>44.9767</v>
      </c>
      <c r="H14" s="0" t="n">
        <v>42.6499</v>
      </c>
      <c r="I14" s="0" t="n">
        <v>42.6145</v>
      </c>
      <c r="J14" s="0" t="n">
        <v>24515.49</v>
      </c>
      <c r="K14" s="0" t="n">
        <v>242.33</v>
      </c>
      <c r="L14" s="0" t="n">
        <v>1372</v>
      </c>
    </row>
    <row r="15" customFormat="false" ht="15.75" hidden="false" customHeight="false" outlineLevel="0" collapsed="false">
      <c r="A15" s="0" t="s">
        <v>111</v>
      </c>
      <c r="B15" s="0" t="n">
        <v>13157.0192</v>
      </c>
      <c r="C15" s="0" t="n">
        <v>40.2052</v>
      </c>
      <c r="D15" s="0" t="n">
        <v>39.9608</v>
      </c>
      <c r="E15" s="0" t="n">
        <v>43.3108</v>
      </c>
      <c r="F15" s="0" t="n">
        <v>19479.1488</v>
      </c>
      <c r="G15" s="0" t="n">
        <v>43.0855</v>
      </c>
      <c r="H15" s="0" t="n">
        <v>41.1415</v>
      </c>
      <c r="I15" s="0" t="n">
        <v>40.8124</v>
      </c>
      <c r="J15" s="0" t="n">
        <v>18856.78</v>
      </c>
      <c r="K15" s="0" t="n">
        <v>168.66</v>
      </c>
      <c r="L15" s="0" t="n">
        <v>1372</v>
      </c>
    </row>
    <row r="16" customFormat="false" ht="15.75" hidden="false" customHeight="false" outlineLevel="0" collapsed="false">
      <c r="A16" s="0" t="s">
        <v>112</v>
      </c>
      <c r="B16" s="0" t="n">
        <v>9003.6224</v>
      </c>
      <c r="C16" s="0" t="n">
        <v>39.1541</v>
      </c>
      <c r="D16" s="0" t="n">
        <v>39.0339</v>
      </c>
      <c r="E16" s="0" t="n">
        <v>41.8419</v>
      </c>
      <c r="F16" s="0" t="n">
        <v>11976.016</v>
      </c>
      <c r="G16" s="0" t="n">
        <v>40.9752</v>
      </c>
      <c r="H16" s="0" t="n">
        <v>39.0754</v>
      </c>
      <c r="I16" s="0" t="n">
        <v>38.4495</v>
      </c>
      <c r="J16" s="0" t="n">
        <v>22524.02</v>
      </c>
      <c r="K16" s="0" t="n">
        <v>209.42</v>
      </c>
      <c r="L16" s="0" t="n">
        <v>1361</v>
      </c>
    </row>
    <row r="17" customFormat="false" ht="15.75" hidden="false" customHeight="false" outlineLevel="0" collapsed="false">
      <c r="A17" s="0" t="s">
        <v>113</v>
      </c>
      <c r="B17" s="0" t="n">
        <v>140638.112</v>
      </c>
      <c r="C17" s="0" t="n">
        <v>42.5438</v>
      </c>
      <c r="D17" s="0" t="n">
        <v>42.4469</v>
      </c>
      <c r="E17" s="0" t="n">
        <v>45.9786</v>
      </c>
      <c r="F17" s="0" t="n">
        <v>47205.9456</v>
      </c>
      <c r="G17" s="0" t="n">
        <v>46.4982</v>
      </c>
      <c r="H17" s="0" t="n">
        <v>44.4628</v>
      </c>
      <c r="I17" s="0" t="n">
        <v>44.6689</v>
      </c>
      <c r="J17" s="0" t="n">
        <v>31220.91</v>
      </c>
      <c r="K17" s="0" t="n">
        <v>309.81</v>
      </c>
      <c r="L17" s="0" t="n">
        <v>1367</v>
      </c>
    </row>
    <row r="18" customFormat="false" ht="15.75" hidden="false" customHeight="false" outlineLevel="0" collapsed="false">
      <c r="A18" s="0" t="s">
        <v>114</v>
      </c>
      <c r="B18" s="0" t="n">
        <v>39873.3536</v>
      </c>
      <c r="C18" s="0" t="n">
        <v>41.0905</v>
      </c>
      <c r="D18" s="0" t="n">
        <v>41.2329</v>
      </c>
      <c r="E18" s="0" t="n">
        <v>44.5617</v>
      </c>
      <c r="F18" s="0" t="n">
        <v>30420.5216</v>
      </c>
      <c r="G18" s="0" t="n">
        <v>44.7651</v>
      </c>
      <c r="H18" s="0" t="n">
        <v>42.4581</v>
      </c>
      <c r="I18" s="0" t="n">
        <v>42.3483</v>
      </c>
      <c r="J18" s="0" t="n">
        <v>26006.24</v>
      </c>
      <c r="K18" s="0" t="n">
        <v>239.44</v>
      </c>
      <c r="L18" s="0" t="n">
        <v>1373</v>
      </c>
    </row>
    <row r="19" customFormat="false" ht="15.75" hidden="false" customHeight="false" outlineLevel="0" collapsed="false">
      <c r="A19" s="0" t="s">
        <v>115</v>
      </c>
      <c r="B19" s="0" t="n">
        <v>24215.6688</v>
      </c>
      <c r="C19" s="0" t="n">
        <v>40.4249</v>
      </c>
      <c r="D19" s="0" t="n">
        <v>40.4501</v>
      </c>
      <c r="E19" s="0" t="n">
        <v>43.3588</v>
      </c>
      <c r="F19" s="0" t="n">
        <v>20495.0512</v>
      </c>
      <c r="G19" s="0" t="n">
        <v>42.8362</v>
      </c>
      <c r="H19" s="0" t="n">
        <v>40.9008</v>
      </c>
      <c r="I19" s="0" t="n">
        <v>40.5618</v>
      </c>
      <c r="J19" s="0" t="n">
        <v>23717.42</v>
      </c>
      <c r="K19" s="0" t="n">
        <v>241.43</v>
      </c>
      <c r="L19" s="0" t="n">
        <v>1372</v>
      </c>
    </row>
    <row r="20" customFormat="false" ht="15.75" hidden="false" customHeight="false" outlineLevel="0" collapsed="false">
      <c r="A20" s="0" t="s">
        <v>116</v>
      </c>
      <c r="B20" s="0" t="n">
        <v>15107.4912</v>
      </c>
      <c r="C20" s="0" t="n">
        <v>39.5318</v>
      </c>
      <c r="D20" s="0" t="n">
        <v>39.2713</v>
      </c>
      <c r="E20" s="0" t="n">
        <v>41.6469</v>
      </c>
      <c r="F20" s="0" t="n">
        <v>12528.9696</v>
      </c>
      <c r="G20" s="0" t="n">
        <v>40.6736</v>
      </c>
      <c r="H20" s="0" t="n">
        <v>38.7904</v>
      </c>
      <c r="I20" s="0" t="n">
        <v>38.2115</v>
      </c>
      <c r="J20" s="0" t="n">
        <v>23215.53</v>
      </c>
      <c r="K20" s="0" t="n">
        <v>206.85</v>
      </c>
      <c r="L20" s="0" t="n">
        <v>1371</v>
      </c>
    </row>
    <row r="21" customFormat="false" ht="15.75" hidden="false" customHeight="false" outlineLevel="0" collapsed="false">
      <c r="A21" s="0" t="s">
        <v>117</v>
      </c>
      <c r="B21" s="0" t="n">
        <v>61813.3408</v>
      </c>
      <c r="C21" s="0" t="n">
        <v>41.5978</v>
      </c>
      <c r="D21" s="0" t="n">
        <v>41.7564</v>
      </c>
      <c r="E21" s="0" t="n">
        <v>45.3939</v>
      </c>
      <c r="F21" s="0" t="n">
        <v>47205.9456</v>
      </c>
      <c r="G21" s="0" t="n">
        <v>46.4982</v>
      </c>
      <c r="H21" s="0" t="n">
        <v>44.4628</v>
      </c>
      <c r="I21" s="0" t="n">
        <v>44.6689</v>
      </c>
      <c r="J21" s="0" t="n">
        <v>28532.26</v>
      </c>
      <c r="K21" s="0" t="n">
        <v>284.94</v>
      </c>
      <c r="L21" s="0" t="n">
        <v>1367</v>
      </c>
    </row>
    <row r="22" customFormat="false" ht="15.75" hidden="false" customHeight="false" outlineLevel="0" collapsed="false">
      <c r="A22" s="0" t="s">
        <v>118</v>
      </c>
      <c r="B22" s="0" t="n">
        <v>23724.3776</v>
      </c>
      <c r="C22" s="0" t="n">
        <v>40.7429</v>
      </c>
      <c r="D22" s="0" t="n">
        <v>40.7291</v>
      </c>
      <c r="E22" s="0" t="n">
        <v>43.9636</v>
      </c>
      <c r="F22" s="0" t="n">
        <v>30420.5216</v>
      </c>
      <c r="G22" s="0" t="n">
        <v>44.7651</v>
      </c>
      <c r="H22" s="0" t="n">
        <v>42.4581</v>
      </c>
      <c r="I22" s="0" t="n">
        <v>42.3483</v>
      </c>
      <c r="J22" s="0" t="n">
        <v>24584.05</v>
      </c>
      <c r="K22" s="0" t="n">
        <v>238.05</v>
      </c>
      <c r="L22" s="0" t="n">
        <v>1371</v>
      </c>
    </row>
    <row r="23" customFormat="false" ht="15.75" hidden="false" customHeight="false" outlineLevel="0" collapsed="false">
      <c r="A23" s="0" t="s">
        <v>119</v>
      </c>
      <c r="B23" s="0" t="n">
        <v>14178.6768</v>
      </c>
      <c r="C23" s="0" t="n">
        <v>39.9602</v>
      </c>
      <c r="D23" s="0" t="n">
        <v>39.9044</v>
      </c>
      <c r="E23" s="0" t="n">
        <v>42.7439</v>
      </c>
      <c r="F23" s="0" t="n">
        <v>20495.0512</v>
      </c>
      <c r="G23" s="0" t="n">
        <v>42.8362</v>
      </c>
      <c r="H23" s="0" t="n">
        <v>40.9008</v>
      </c>
      <c r="I23" s="0" t="n">
        <v>40.5618</v>
      </c>
      <c r="J23" s="0" t="n">
        <v>23019.09</v>
      </c>
      <c r="K23" s="0" t="n">
        <v>224.29</v>
      </c>
      <c r="L23" s="0" t="n">
        <v>1363</v>
      </c>
    </row>
    <row r="24" customFormat="false" ht="15.75" hidden="false" customHeight="false" outlineLevel="0" collapsed="false">
      <c r="A24" s="0" t="s">
        <v>120</v>
      </c>
      <c r="B24" s="0" t="n">
        <v>9742.3248</v>
      </c>
      <c r="C24" s="0" t="n">
        <v>38.911</v>
      </c>
      <c r="D24" s="0" t="n">
        <v>38.9491</v>
      </c>
      <c r="E24" s="0" t="n">
        <v>41.2882</v>
      </c>
      <c r="F24" s="0" t="n">
        <v>12528.9696</v>
      </c>
      <c r="G24" s="0" t="n">
        <v>40.6736</v>
      </c>
      <c r="H24" s="0" t="n">
        <v>38.7904</v>
      </c>
      <c r="I24" s="0" t="n">
        <v>38.2115</v>
      </c>
      <c r="J24" s="0" t="n">
        <v>22006.64</v>
      </c>
      <c r="K24" s="0" t="n">
        <v>210.73</v>
      </c>
      <c r="L24" s="0" t="n">
        <v>1372</v>
      </c>
    </row>
    <row r="25" customFormat="false" ht="15.75" hidden="false" customHeight="false" outlineLevel="0" collapsed="false">
      <c r="A25" s="0" t="s">
        <v>121</v>
      </c>
      <c r="B25" s="0" t="n">
        <v>112590.4384</v>
      </c>
      <c r="C25" s="0" t="n">
        <v>40.3387</v>
      </c>
      <c r="D25" s="0" t="n">
        <v>44.4793</v>
      </c>
      <c r="E25" s="0" t="n">
        <v>46.0137</v>
      </c>
      <c r="F25" s="0" t="n">
        <v>31444.5632</v>
      </c>
      <c r="G25" s="0" t="n">
        <v>43.974</v>
      </c>
      <c r="H25" s="0" t="n">
        <v>47.1169</v>
      </c>
      <c r="I25" s="0" t="n">
        <v>46.7378</v>
      </c>
      <c r="J25" s="0" t="n">
        <v>27704.33</v>
      </c>
      <c r="K25" s="0" t="n">
        <v>264.53</v>
      </c>
      <c r="L25" s="0" t="n">
        <v>1372</v>
      </c>
    </row>
    <row r="26" customFormat="false" ht="15.75" hidden="false" customHeight="false" outlineLevel="0" collapsed="false">
      <c r="A26" s="0" t="s">
        <v>122</v>
      </c>
      <c r="B26" s="0" t="n">
        <v>19907.7328</v>
      </c>
      <c r="C26" s="0" t="n">
        <v>39.2402</v>
      </c>
      <c r="D26" s="0" t="n">
        <v>43.6895</v>
      </c>
      <c r="E26" s="0" t="n">
        <v>45.3844</v>
      </c>
      <c r="F26" s="0" t="n">
        <v>20162.9072</v>
      </c>
      <c r="G26" s="0" t="n">
        <v>42.6991</v>
      </c>
      <c r="H26" s="0" t="n">
        <v>45.5123</v>
      </c>
      <c r="I26" s="0" t="n">
        <v>45.5462</v>
      </c>
      <c r="J26" s="0" t="n">
        <v>22215.45</v>
      </c>
      <c r="K26" s="0" t="n">
        <v>204.56</v>
      </c>
      <c r="L26" s="0" t="n">
        <v>1373</v>
      </c>
    </row>
    <row r="27" customFormat="false" ht="15.75" hidden="false" customHeight="false" outlineLevel="0" collapsed="false">
      <c r="A27" s="0" t="s">
        <v>123</v>
      </c>
      <c r="B27" s="0" t="n">
        <v>12655.8704</v>
      </c>
      <c r="C27" s="0" t="n">
        <v>38.8023</v>
      </c>
      <c r="D27" s="0" t="n">
        <v>42.9896</v>
      </c>
      <c r="E27" s="0" t="n">
        <v>44.8884</v>
      </c>
      <c r="F27" s="0" t="n">
        <v>13165.232</v>
      </c>
      <c r="G27" s="0" t="n">
        <v>41.1272</v>
      </c>
      <c r="H27" s="0" t="n">
        <v>44.2914</v>
      </c>
      <c r="I27" s="0" t="n">
        <v>44.5756</v>
      </c>
      <c r="J27" s="0" t="n">
        <v>16159.9</v>
      </c>
      <c r="K27" s="0" t="n">
        <v>158.74</v>
      </c>
      <c r="L27" s="0" t="n">
        <v>1373</v>
      </c>
    </row>
    <row r="28" customFormat="false" ht="15.75" hidden="false" customHeight="false" outlineLevel="0" collapsed="false">
      <c r="A28" s="0" t="s">
        <v>124</v>
      </c>
      <c r="B28" s="0" t="n">
        <v>8272.944</v>
      </c>
      <c r="C28" s="0" t="n">
        <v>38.1391</v>
      </c>
      <c r="D28" s="0" t="n">
        <v>42.0319</v>
      </c>
      <c r="E28" s="0" t="n">
        <v>44.1935</v>
      </c>
      <c r="F28" s="0" t="n">
        <v>8153.536</v>
      </c>
      <c r="G28" s="0" t="n">
        <v>39.2155</v>
      </c>
      <c r="H28" s="0" t="n">
        <v>42.6896</v>
      </c>
      <c r="I28" s="0" t="n">
        <v>43.1523</v>
      </c>
      <c r="J28" s="0" t="n">
        <v>18758.32</v>
      </c>
      <c r="K28" s="0" t="n">
        <v>181.68</v>
      </c>
      <c r="L28" s="0" t="n">
        <v>1343</v>
      </c>
    </row>
    <row r="29" customFormat="false" ht="15.75" hidden="false" customHeight="false" outlineLevel="0" collapsed="false">
      <c r="A29" s="0" t="s">
        <v>125</v>
      </c>
      <c r="B29" s="0" t="n">
        <v>20550.1616</v>
      </c>
      <c r="C29" s="0" t="n">
        <v>39.4124</v>
      </c>
      <c r="D29" s="0" t="n">
        <v>44.1032</v>
      </c>
      <c r="E29" s="0" t="n">
        <v>45.7453</v>
      </c>
      <c r="F29" s="0" t="n">
        <v>31444.5632</v>
      </c>
      <c r="G29" s="0" t="n">
        <v>43.974</v>
      </c>
      <c r="H29" s="0" t="n">
        <v>47.1169</v>
      </c>
      <c r="I29" s="0" t="n">
        <v>46.7378</v>
      </c>
      <c r="J29" s="0" t="n">
        <v>24039.79</v>
      </c>
      <c r="K29" s="0" t="n">
        <v>191.97</v>
      </c>
      <c r="L29" s="0" t="n">
        <v>1365</v>
      </c>
    </row>
    <row r="30" customFormat="false" ht="15.75" hidden="false" customHeight="false" outlineLevel="0" collapsed="false">
      <c r="A30" s="0" t="s">
        <v>126</v>
      </c>
      <c r="B30" s="0" t="n">
        <v>10427.544</v>
      </c>
      <c r="C30" s="0" t="n">
        <v>39.0199</v>
      </c>
      <c r="D30" s="0" t="n">
        <v>43.2148</v>
      </c>
      <c r="E30" s="0" t="n">
        <v>45.1403</v>
      </c>
      <c r="F30" s="0" t="n">
        <v>20162.9072</v>
      </c>
      <c r="G30" s="0" t="n">
        <v>42.6991</v>
      </c>
      <c r="H30" s="0" t="n">
        <v>45.5123</v>
      </c>
      <c r="I30" s="0" t="n">
        <v>45.5462</v>
      </c>
      <c r="J30" s="0" t="n">
        <v>20753.85</v>
      </c>
      <c r="K30" s="0" t="n">
        <v>174.09</v>
      </c>
      <c r="L30" s="0" t="n">
        <v>1372</v>
      </c>
    </row>
    <row r="31" customFormat="false" ht="15.75" hidden="false" customHeight="false" outlineLevel="0" collapsed="false">
      <c r="A31" s="0" t="s">
        <v>127</v>
      </c>
      <c r="B31" s="0" t="n">
        <v>6324.7536</v>
      </c>
      <c r="C31" s="0" t="n">
        <v>38.4663</v>
      </c>
      <c r="D31" s="0" t="n">
        <v>42.487</v>
      </c>
      <c r="E31" s="0" t="n">
        <v>44.6769</v>
      </c>
      <c r="F31" s="0" t="n">
        <v>13165.232</v>
      </c>
      <c r="G31" s="0" t="n">
        <v>41.1272</v>
      </c>
      <c r="H31" s="0" t="n">
        <v>44.2914</v>
      </c>
      <c r="I31" s="0" t="n">
        <v>44.5756</v>
      </c>
      <c r="J31" s="0" t="n">
        <v>18680.49</v>
      </c>
      <c r="K31" s="0" t="n">
        <v>153.98</v>
      </c>
      <c r="L31" s="0" t="n">
        <v>1372</v>
      </c>
    </row>
    <row r="32" customFormat="false" ht="15.75" hidden="false" customHeight="false" outlineLevel="0" collapsed="false">
      <c r="A32" s="0" t="s">
        <v>128</v>
      </c>
      <c r="B32" s="0" t="n">
        <v>4296.8864</v>
      </c>
      <c r="C32" s="0" t="n">
        <v>37.6348</v>
      </c>
      <c r="D32" s="0" t="n">
        <v>41.7447</v>
      </c>
      <c r="E32" s="0" t="n">
        <v>44.0697</v>
      </c>
      <c r="F32" s="0" t="n">
        <v>8153.536</v>
      </c>
      <c r="G32" s="0" t="n">
        <v>39.2155</v>
      </c>
      <c r="H32" s="0" t="n">
        <v>42.6896</v>
      </c>
      <c r="I32" s="0" t="n">
        <v>43.1523</v>
      </c>
      <c r="J32" s="0" t="n">
        <v>18406.16</v>
      </c>
      <c r="K32" s="0" t="n">
        <v>153.21</v>
      </c>
      <c r="L32" s="0" t="n">
        <v>1363</v>
      </c>
    </row>
    <row r="33" customFormat="false" ht="15.75" hidden="false" customHeight="false" outlineLevel="0" collapsed="false">
      <c r="A33" s="0" t="s">
        <v>129</v>
      </c>
      <c r="B33" s="0" t="n">
        <v>517583.6512</v>
      </c>
      <c r="C33" s="0" t="n">
        <v>40.6673</v>
      </c>
      <c r="D33" s="0" t="n">
        <v>43.0617</v>
      </c>
      <c r="E33" s="0" t="n">
        <v>44.3628</v>
      </c>
      <c r="F33" s="0" t="n">
        <v>147786.1872</v>
      </c>
      <c r="G33" s="0" t="n">
        <v>41.7286</v>
      </c>
      <c r="H33" s="0" t="n">
        <v>44.1892</v>
      </c>
      <c r="I33" s="0" t="n">
        <v>43.0447</v>
      </c>
      <c r="J33" s="0" t="n">
        <v>42818.37</v>
      </c>
      <c r="K33" s="0" t="n">
        <v>430.2</v>
      </c>
      <c r="L33" s="0" t="n">
        <v>1376</v>
      </c>
    </row>
    <row r="34" customFormat="false" ht="15.75" hidden="false" customHeight="false" outlineLevel="0" collapsed="false">
      <c r="A34" s="0" t="s">
        <v>130</v>
      </c>
      <c r="B34" s="0" t="n">
        <v>203544.8848</v>
      </c>
      <c r="C34" s="0" t="n">
        <v>37.3584</v>
      </c>
      <c r="D34" s="0" t="n">
        <v>41.228</v>
      </c>
      <c r="E34" s="0" t="n">
        <v>41.9616</v>
      </c>
      <c r="F34" s="0" t="n">
        <v>97684.4816</v>
      </c>
      <c r="G34" s="0" t="n">
        <v>39.2663</v>
      </c>
      <c r="H34" s="0" t="n">
        <v>41.9623</v>
      </c>
      <c r="I34" s="0" t="n">
        <v>40.2868</v>
      </c>
      <c r="J34" s="0" t="n">
        <v>34161.42</v>
      </c>
      <c r="K34" s="0" t="n">
        <v>321.66</v>
      </c>
      <c r="L34" s="0" t="n">
        <v>1364</v>
      </c>
    </row>
    <row r="35" customFormat="false" ht="15.75" hidden="false" customHeight="false" outlineLevel="0" collapsed="false">
      <c r="A35" s="0" t="s">
        <v>131</v>
      </c>
      <c r="B35" s="0" t="n">
        <v>114728.4288</v>
      </c>
      <c r="C35" s="0" t="n">
        <v>35.8275</v>
      </c>
      <c r="D35" s="0" t="n">
        <v>39.9248</v>
      </c>
      <c r="E35" s="0" t="n">
        <v>40.3419</v>
      </c>
      <c r="F35" s="0" t="n">
        <v>62521.9248</v>
      </c>
      <c r="G35" s="0" t="n">
        <v>36.5933</v>
      </c>
      <c r="H35" s="0" t="n">
        <v>40.351</v>
      </c>
      <c r="I35" s="0" t="n">
        <v>38.4179</v>
      </c>
      <c r="J35" s="0" t="n">
        <v>30240.77</v>
      </c>
      <c r="K35" s="0" t="n">
        <v>284.57</v>
      </c>
      <c r="L35" s="0" t="n">
        <v>1374</v>
      </c>
    </row>
    <row r="36" customFormat="false" ht="15.75" hidden="false" customHeight="false" outlineLevel="0" collapsed="false">
      <c r="A36" s="0" t="s">
        <v>132</v>
      </c>
      <c r="B36" s="0" t="n">
        <v>65172.4384</v>
      </c>
      <c r="C36" s="0" t="n">
        <v>34.1537</v>
      </c>
      <c r="D36" s="0" t="n">
        <v>38.1957</v>
      </c>
      <c r="E36" s="0" t="n">
        <v>38.4246</v>
      </c>
      <c r="F36" s="0" t="n">
        <v>34690.4944</v>
      </c>
      <c r="G36" s="0" t="n">
        <v>33.8062</v>
      </c>
      <c r="H36" s="0" t="n">
        <v>38.2002</v>
      </c>
      <c r="I36" s="0" t="n">
        <v>36.2583</v>
      </c>
      <c r="J36" s="0" t="n">
        <v>26258.25</v>
      </c>
      <c r="K36" s="0" t="n">
        <v>255.85</v>
      </c>
      <c r="L36" s="0" t="n">
        <v>1371</v>
      </c>
    </row>
    <row r="37" customFormat="false" ht="15.75" hidden="false" customHeight="false" outlineLevel="0" collapsed="false">
      <c r="A37" s="0" t="s">
        <v>133</v>
      </c>
      <c r="B37" s="0" t="n">
        <v>331109.672</v>
      </c>
      <c r="C37" s="0" t="n">
        <v>38.8772</v>
      </c>
      <c r="D37" s="0" t="n">
        <v>42.133</v>
      </c>
      <c r="E37" s="0" t="n">
        <v>43.1785</v>
      </c>
      <c r="F37" s="0" t="n">
        <v>147786.1872</v>
      </c>
      <c r="G37" s="0" t="n">
        <v>41.7286</v>
      </c>
      <c r="H37" s="0" t="n">
        <v>44.1892</v>
      </c>
      <c r="I37" s="0" t="n">
        <v>43.0447</v>
      </c>
      <c r="J37" s="0" t="n">
        <v>39245.25</v>
      </c>
      <c r="K37" s="0" t="n">
        <v>384.77</v>
      </c>
      <c r="L37" s="0" t="n">
        <v>1376</v>
      </c>
    </row>
    <row r="38" customFormat="false" ht="15.75" hidden="false" customHeight="false" outlineLevel="0" collapsed="false">
      <c r="A38" s="0" t="s">
        <v>134</v>
      </c>
      <c r="B38" s="0" t="n">
        <v>135423.536</v>
      </c>
      <c r="C38" s="0" t="n">
        <v>36.5743</v>
      </c>
      <c r="D38" s="0" t="n">
        <v>40.3584</v>
      </c>
      <c r="E38" s="0" t="n">
        <v>40.8993</v>
      </c>
      <c r="F38" s="0" t="n">
        <v>97684.4816</v>
      </c>
      <c r="G38" s="0" t="n">
        <v>39.2663</v>
      </c>
      <c r="H38" s="0" t="n">
        <v>41.9623</v>
      </c>
      <c r="I38" s="0" t="n">
        <v>40.2868</v>
      </c>
      <c r="J38" s="0" t="n">
        <v>31697.82</v>
      </c>
      <c r="K38" s="0" t="n">
        <v>288.41</v>
      </c>
      <c r="L38" s="0" t="n">
        <v>1368</v>
      </c>
    </row>
    <row r="39" customFormat="false" ht="15.75" hidden="false" customHeight="false" outlineLevel="0" collapsed="false">
      <c r="A39" s="0" t="s">
        <v>135</v>
      </c>
      <c r="B39" s="0" t="n">
        <v>73514.7872</v>
      </c>
      <c r="C39" s="0" t="n">
        <v>34.9674</v>
      </c>
      <c r="D39" s="0" t="n">
        <v>39.0566</v>
      </c>
      <c r="E39" s="0" t="n">
        <v>39.4159</v>
      </c>
      <c r="F39" s="0" t="n">
        <v>62521.9248</v>
      </c>
      <c r="G39" s="0" t="n">
        <v>36.5933</v>
      </c>
      <c r="H39" s="0" t="n">
        <v>40.351</v>
      </c>
      <c r="I39" s="0" t="n">
        <v>38.4179</v>
      </c>
      <c r="J39" s="0" t="n">
        <v>27904.44</v>
      </c>
      <c r="K39" s="0" t="n">
        <v>263.58</v>
      </c>
      <c r="L39" s="0" t="n">
        <v>1371</v>
      </c>
    </row>
    <row r="40" customFormat="false" ht="15.75" hidden="false" customHeight="false" outlineLevel="0" collapsed="false">
      <c r="A40" s="0" t="s">
        <v>136</v>
      </c>
      <c r="B40" s="0" t="n">
        <v>42200.9712</v>
      </c>
      <c r="C40" s="0" t="n">
        <v>33.2376</v>
      </c>
      <c r="D40" s="0" t="n">
        <v>37.7582</v>
      </c>
      <c r="E40" s="0" t="n">
        <v>37.9995</v>
      </c>
      <c r="F40" s="0" t="n">
        <v>34690.4944</v>
      </c>
      <c r="G40" s="0" t="n">
        <v>33.8062</v>
      </c>
      <c r="H40" s="0" t="n">
        <v>38.2002</v>
      </c>
      <c r="I40" s="0" t="n">
        <v>36.2583</v>
      </c>
      <c r="J40" s="0" t="n">
        <v>25491.4</v>
      </c>
      <c r="K40" s="0" t="n">
        <v>239.55</v>
      </c>
      <c r="L40" s="0" t="n">
        <v>1374</v>
      </c>
    </row>
    <row r="41" customFormat="false" ht="15.75" hidden="false" customHeight="false" outlineLevel="0" collapsed="false">
      <c r="A41" s="0" t="s">
        <v>137</v>
      </c>
      <c r="B41" s="0" t="n">
        <v>37607.5856</v>
      </c>
      <c r="C41" s="0" t="n">
        <v>47.1281</v>
      </c>
      <c r="D41" s="0" t="n">
        <v>47.8196</v>
      </c>
      <c r="E41" s="0" t="n">
        <v>48.6628</v>
      </c>
      <c r="F41" s="0" t="n">
        <v>77403.2544</v>
      </c>
      <c r="G41" s="0" t="n">
        <v>45.1501</v>
      </c>
      <c r="H41" s="0" t="n">
        <v>46.0089</v>
      </c>
      <c r="I41" s="0" t="n">
        <v>44.5776</v>
      </c>
      <c r="J41" s="0" t="n">
        <v>13586.06</v>
      </c>
      <c r="K41" s="0" t="n">
        <v>120.55</v>
      </c>
      <c r="L41" s="0" t="n">
        <v>526</v>
      </c>
    </row>
    <row r="42" customFormat="false" ht="15.75" hidden="false" customHeight="false" outlineLevel="0" collapsed="false">
      <c r="A42" s="0" t="s">
        <v>138</v>
      </c>
      <c r="B42" s="0" t="n">
        <v>23700.4896</v>
      </c>
      <c r="C42" s="0" t="n">
        <v>44.52</v>
      </c>
      <c r="D42" s="0" t="n">
        <v>45.6213</v>
      </c>
      <c r="E42" s="0" t="n">
        <v>46.077</v>
      </c>
      <c r="F42" s="0" t="n">
        <v>51685.4784</v>
      </c>
      <c r="G42" s="0" t="n">
        <v>42.5992</v>
      </c>
      <c r="H42" s="0" t="n">
        <v>43.9066</v>
      </c>
      <c r="I42" s="0" t="n">
        <v>41.8178</v>
      </c>
      <c r="J42" s="0" t="n">
        <v>11722.9</v>
      </c>
      <c r="K42" s="0" t="n">
        <v>107.54</v>
      </c>
      <c r="L42" s="0" t="n">
        <v>526</v>
      </c>
    </row>
    <row r="43" customFormat="false" ht="15.75" hidden="false" customHeight="false" outlineLevel="0" collapsed="false">
      <c r="A43" s="0" t="s">
        <v>139</v>
      </c>
      <c r="B43" s="0" t="n">
        <v>14448.1664</v>
      </c>
      <c r="C43" s="0" t="n">
        <v>41.9242</v>
      </c>
      <c r="D43" s="0" t="n">
        <v>43.6381</v>
      </c>
      <c r="E43" s="0" t="n">
        <v>44.0849</v>
      </c>
      <c r="F43" s="0" t="n">
        <v>35348.3584</v>
      </c>
      <c r="G43" s="0" t="n">
        <v>40.092</v>
      </c>
      <c r="H43" s="0" t="n">
        <v>42.4032</v>
      </c>
      <c r="I43" s="0" t="n">
        <v>39.9424</v>
      </c>
      <c r="J43" s="0" t="n">
        <v>10841.21</v>
      </c>
      <c r="K43" s="0" t="n">
        <v>100.7</v>
      </c>
      <c r="L43" s="0" t="n">
        <v>525</v>
      </c>
    </row>
    <row r="44" customFormat="false" ht="15.75" hidden="false" customHeight="false" outlineLevel="0" collapsed="false">
      <c r="A44" s="0" t="s">
        <v>140</v>
      </c>
      <c r="B44" s="0" t="n">
        <v>10367.2752</v>
      </c>
      <c r="C44" s="0" t="n">
        <v>39.3656</v>
      </c>
      <c r="D44" s="0" t="n">
        <v>42.2005</v>
      </c>
      <c r="E44" s="0" t="n">
        <v>42.1084</v>
      </c>
      <c r="F44" s="0" t="n">
        <v>23062.6144</v>
      </c>
      <c r="G44" s="0" t="n">
        <v>37.5096</v>
      </c>
      <c r="H44" s="0" t="n">
        <v>40.4705</v>
      </c>
      <c r="I44" s="0" t="n">
        <v>37.7301</v>
      </c>
      <c r="J44" s="0" t="n">
        <v>9991.44</v>
      </c>
      <c r="K44" s="0" t="n">
        <v>90.88</v>
      </c>
      <c r="L44" s="0" t="n">
        <v>543</v>
      </c>
    </row>
    <row r="45" customFormat="false" ht="15.75" hidden="false" customHeight="false" outlineLevel="0" collapsed="false">
      <c r="A45" s="0" t="s">
        <v>141</v>
      </c>
      <c r="B45" s="0" t="n">
        <v>4299.928</v>
      </c>
      <c r="C45" s="0" t="n">
        <v>44.944</v>
      </c>
      <c r="D45" s="0" t="n">
        <v>46.213</v>
      </c>
      <c r="E45" s="0" t="n">
        <v>48.1229</v>
      </c>
      <c r="F45" s="0" t="n">
        <v>77403.2544</v>
      </c>
      <c r="G45" s="0" t="n">
        <v>45.1501</v>
      </c>
      <c r="H45" s="0" t="n">
        <v>46.0089</v>
      </c>
      <c r="I45" s="0" t="n">
        <v>44.5776</v>
      </c>
      <c r="J45" s="0" t="n">
        <v>12476.24</v>
      </c>
      <c r="K45" s="0" t="n">
        <v>104.65</v>
      </c>
      <c r="L45" s="0" t="n">
        <v>527</v>
      </c>
    </row>
    <row r="46" customFormat="false" ht="15.75" hidden="false" customHeight="false" outlineLevel="0" collapsed="false">
      <c r="A46" s="0" t="s">
        <v>142</v>
      </c>
      <c r="B46" s="0" t="n">
        <v>2245.3088</v>
      </c>
      <c r="C46" s="0" t="n">
        <v>42.4666</v>
      </c>
      <c r="D46" s="0" t="n">
        <v>44.357</v>
      </c>
      <c r="E46" s="0" t="n">
        <v>45.6086</v>
      </c>
      <c r="F46" s="0" t="n">
        <v>51685.4784</v>
      </c>
      <c r="G46" s="0" t="n">
        <v>42.5992</v>
      </c>
      <c r="H46" s="0" t="n">
        <v>43.9066</v>
      </c>
      <c r="I46" s="0" t="n">
        <v>41.8178</v>
      </c>
      <c r="J46" s="0" t="n">
        <v>11045.3</v>
      </c>
      <c r="K46" s="0" t="n">
        <v>88.97</v>
      </c>
      <c r="L46" s="0" t="n">
        <v>526</v>
      </c>
    </row>
    <row r="47" customFormat="false" ht="15.75" hidden="false" customHeight="false" outlineLevel="0" collapsed="false">
      <c r="A47" s="0" t="s">
        <v>143</v>
      </c>
      <c r="B47" s="0" t="n">
        <v>1215.5088</v>
      </c>
      <c r="C47" s="0" t="n">
        <v>40.0014</v>
      </c>
      <c r="D47" s="0" t="n">
        <v>43.0402</v>
      </c>
      <c r="E47" s="0" t="n">
        <v>43.8618</v>
      </c>
      <c r="F47" s="0" t="n">
        <v>35348.3584</v>
      </c>
      <c r="G47" s="0" t="n">
        <v>40.092</v>
      </c>
      <c r="H47" s="0" t="n">
        <v>42.4032</v>
      </c>
      <c r="I47" s="0" t="n">
        <v>39.9424</v>
      </c>
      <c r="J47" s="0" t="n">
        <v>10135.71</v>
      </c>
      <c r="K47" s="0" t="n">
        <v>85.26</v>
      </c>
      <c r="L47" s="0" t="n">
        <v>533</v>
      </c>
    </row>
    <row r="48" customFormat="false" ht="15.75" hidden="false" customHeight="false" outlineLevel="0" collapsed="false">
      <c r="A48" s="0" t="s">
        <v>144</v>
      </c>
      <c r="B48" s="0" t="n">
        <v>719.4016</v>
      </c>
      <c r="C48" s="0" t="n">
        <v>37.4496</v>
      </c>
      <c r="D48" s="0" t="n">
        <v>41.3397</v>
      </c>
      <c r="E48" s="0" t="n">
        <v>41.7538</v>
      </c>
      <c r="F48" s="0" t="n">
        <v>23062.6144</v>
      </c>
      <c r="G48" s="0" t="n">
        <v>37.5096</v>
      </c>
      <c r="H48" s="0" t="n">
        <v>40.4705</v>
      </c>
      <c r="I48" s="0" t="n">
        <v>37.7301</v>
      </c>
      <c r="J48" s="0" t="n">
        <v>9576.33</v>
      </c>
      <c r="K48" s="0" t="n">
        <v>74.24</v>
      </c>
      <c r="L48" s="0" t="n">
        <v>545</v>
      </c>
    </row>
    <row r="49" customFormat="false" ht="15.75" hidden="false" customHeight="false" outlineLevel="0" collapsed="false">
      <c r="A49" s="0" t="s">
        <v>145</v>
      </c>
      <c r="B49" s="0" t="n">
        <v>31990.752</v>
      </c>
      <c r="C49" s="0" t="n">
        <v>47.5886</v>
      </c>
      <c r="D49" s="0" t="n">
        <v>46.447</v>
      </c>
      <c r="E49" s="0" t="n">
        <v>49.138</v>
      </c>
      <c r="F49" s="0" t="n">
        <v>43958.7952</v>
      </c>
      <c r="G49" s="0" t="n">
        <v>47.1767</v>
      </c>
      <c r="H49" s="0" t="n">
        <v>44.8581</v>
      </c>
      <c r="I49" s="0" t="n">
        <v>45.2686</v>
      </c>
      <c r="J49" s="0" t="n">
        <v>11427.36</v>
      </c>
      <c r="K49" s="0" t="n">
        <v>112.13</v>
      </c>
      <c r="L49" s="0" t="n">
        <v>542</v>
      </c>
    </row>
    <row r="50" customFormat="false" ht="15.75" hidden="false" customHeight="false" outlineLevel="0" collapsed="false">
      <c r="A50" s="0" t="s">
        <v>146</v>
      </c>
      <c r="B50" s="0" t="n">
        <v>18243.1136</v>
      </c>
      <c r="C50" s="0" t="n">
        <v>45.8296</v>
      </c>
      <c r="D50" s="0" t="n">
        <v>44.4551</v>
      </c>
      <c r="E50" s="0" t="n">
        <v>46.8354</v>
      </c>
      <c r="F50" s="0" t="n">
        <v>28480.184</v>
      </c>
      <c r="G50" s="0" t="n">
        <v>45.3322</v>
      </c>
      <c r="H50" s="0" t="n">
        <v>42.8049</v>
      </c>
      <c r="I50" s="0" t="n">
        <v>42.7546</v>
      </c>
      <c r="J50" s="0" t="n">
        <v>10680.28</v>
      </c>
      <c r="K50" s="0" t="n">
        <v>110.77</v>
      </c>
      <c r="L50" s="0" t="n">
        <v>542</v>
      </c>
    </row>
    <row r="51" customFormat="false" ht="15.75" hidden="false" customHeight="false" outlineLevel="0" collapsed="false">
      <c r="A51" s="0" t="s">
        <v>147</v>
      </c>
      <c r="B51" s="0" t="n">
        <v>10574.2912</v>
      </c>
      <c r="C51" s="0" t="n">
        <v>43.9982</v>
      </c>
      <c r="D51" s="0" t="n">
        <v>42.5124</v>
      </c>
      <c r="E51" s="0" t="n">
        <v>44.8243</v>
      </c>
      <c r="F51" s="0" t="n">
        <v>19241.0576</v>
      </c>
      <c r="G51" s="0" t="n">
        <v>43.3032</v>
      </c>
      <c r="H51" s="0" t="n">
        <v>41.2296</v>
      </c>
      <c r="I51" s="0" t="n">
        <v>40.8806</v>
      </c>
      <c r="J51" s="0" t="n">
        <v>9468.3</v>
      </c>
      <c r="K51" s="0" t="n">
        <v>86.12</v>
      </c>
      <c r="L51" s="0" t="n">
        <v>525</v>
      </c>
    </row>
    <row r="52" customFormat="false" ht="15.75" hidden="false" customHeight="false" outlineLevel="0" collapsed="false">
      <c r="A52" s="0" t="s">
        <v>148</v>
      </c>
      <c r="B52" s="0" t="n">
        <v>7785.072</v>
      </c>
      <c r="C52" s="0" t="n">
        <v>41.9921</v>
      </c>
      <c r="D52" s="0" t="n">
        <v>40.9798</v>
      </c>
      <c r="E52" s="0" t="n">
        <v>42.7698</v>
      </c>
      <c r="F52" s="0" t="n">
        <v>11878.5648</v>
      </c>
      <c r="G52" s="0" t="n">
        <v>41.0943</v>
      </c>
      <c r="H52" s="0" t="n">
        <v>39.1242</v>
      </c>
      <c r="I52" s="0" t="n">
        <v>38.4819</v>
      </c>
      <c r="J52" s="0" t="n">
        <v>9019.13</v>
      </c>
      <c r="K52" s="0" t="n">
        <v>83.22</v>
      </c>
      <c r="L52" s="0" t="n">
        <v>525</v>
      </c>
    </row>
    <row r="53" customFormat="false" ht="15.75" hidden="false" customHeight="false" outlineLevel="0" collapsed="false">
      <c r="A53" s="0" t="s">
        <v>149</v>
      </c>
      <c r="B53" s="0" t="n">
        <v>6210.64</v>
      </c>
      <c r="C53" s="0" t="n">
        <v>45.7932</v>
      </c>
      <c r="D53" s="0" t="n">
        <v>44.9681</v>
      </c>
      <c r="E53" s="0" t="n">
        <v>48.5114</v>
      </c>
      <c r="F53" s="0" t="n">
        <v>43958.7952</v>
      </c>
      <c r="G53" s="0" t="n">
        <v>47.1767</v>
      </c>
      <c r="H53" s="0" t="n">
        <v>44.8581</v>
      </c>
      <c r="I53" s="0" t="n">
        <v>45.2686</v>
      </c>
      <c r="J53" s="0" t="n">
        <v>10847.88</v>
      </c>
      <c r="K53" s="0" t="n">
        <v>99.09</v>
      </c>
      <c r="L53" s="0" t="n">
        <v>545</v>
      </c>
    </row>
    <row r="54" customFormat="false" ht="15.75" hidden="false" customHeight="false" outlineLevel="0" collapsed="false">
      <c r="A54" s="0" t="s">
        <v>150</v>
      </c>
      <c r="B54" s="0" t="n">
        <v>3468.6512</v>
      </c>
      <c r="C54" s="0" t="n">
        <v>44.0113</v>
      </c>
      <c r="D54" s="0" t="n">
        <v>43.1816</v>
      </c>
      <c r="E54" s="0" t="n">
        <v>46.2884</v>
      </c>
      <c r="F54" s="0" t="n">
        <v>28480.184</v>
      </c>
      <c r="G54" s="0" t="n">
        <v>45.3322</v>
      </c>
      <c r="H54" s="0" t="n">
        <v>42.8049</v>
      </c>
      <c r="I54" s="0" t="n">
        <v>42.7546</v>
      </c>
      <c r="J54" s="0" t="n">
        <v>10119.63</v>
      </c>
      <c r="K54" s="0" t="n">
        <v>85.4</v>
      </c>
      <c r="L54" s="0" t="n">
        <v>543</v>
      </c>
    </row>
    <row r="55" customFormat="false" ht="15.75" hidden="false" customHeight="false" outlineLevel="0" collapsed="false">
      <c r="A55" s="0" t="s">
        <v>151</v>
      </c>
      <c r="B55" s="0" t="n">
        <v>1844.8624</v>
      </c>
      <c r="C55" s="0" t="n">
        <v>42.0355</v>
      </c>
      <c r="D55" s="0" t="n">
        <v>41.745</v>
      </c>
      <c r="E55" s="0" t="n">
        <v>44.5526</v>
      </c>
      <c r="F55" s="0" t="n">
        <v>19241.0576</v>
      </c>
      <c r="G55" s="0" t="n">
        <v>43.3032</v>
      </c>
      <c r="H55" s="0" t="n">
        <v>41.2296</v>
      </c>
      <c r="I55" s="0" t="n">
        <v>40.8806</v>
      </c>
      <c r="J55" s="0" t="n">
        <v>9238.2</v>
      </c>
      <c r="K55" s="0" t="n">
        <v>74.89</v>
      </c>
      <c r="L55" s="0" t="n">
        <v>534</v>
      </c>
    </row>
    <row r="56" customFormat="false" ht="15.75" hidden="false" customHeight="false" outlineLevel="0" collapsed="false">
      <c r="A56" s="0" t="s">
        <v>152</v>
      </c>
      <c r="B56" s="0" t="n">
        <v>1022.9888</v>
      </c>
      <c r="C56" s="0" t="n">
        <v>39.8714</v>
      </c>
      <c r="D56" s="0" t="n">
        <v>39.8609</v>
      </c>
      <c r="E56" s="0" t="n">
        <v>42.3641</v>
      </c>
      <c r="F56" s="0" t="n">
        <v>11878.5648</v>
      </c>
      <c r="G56" s="0" t="n">
        <v>41.0943</v>
      </c>
      <c r="H56" s="0" t="n">
        <v>39.1242</v>
      </c>
      <c r="I56" s="0" t="n">
        <v>38.4819</v>
      </c>
      <c r="J56" s="0" t="n">
        <v>8895.1</v>
      </c>
      <c r="K56" s="0" t="n">
        <v>68.38</v>
      </c>
      <c r="L56" s="0" t="n">
        <v>535</v>
      </c>
    </row>
    <row r="57" customFormat="false" ht="15.75" hidden="false" customHeight="false" outlineLevel="0" collapsed="false">
      <c r="A57" s="0" t="s">
        <v>153</v>
      </c>
      <c r="B57" s="0" t="n">
        <v>33597.4352</v>
      </c>
      <c r="C57" s="0" t="n">
        <v>47.4337</v>
      </c>
      <c r="D57" s="0" t="n">
        <v>46.3684</v>
      </c>
      <c r="E57" s="0" t="n">
        <v>48.629</v>
      </c>
      <c r="F57" s="0" t="n">
        <v>46302.928</v>
      </c>
      <c r="G57" s="0" t="n">
        <v>46.9722</v>
      </c>
      <c r="H57" s="0" t="n">
        <v>44.7334</v>
      </c>
      <c r="I57" s="0" t="n">
        <v>44.9494</v>
      </c>
      <c r="J57" s="0" t="n">
        <v>11496.15</v>
      </c>
      <c r="K57" s="0" t="n">
        <v>104.76</v>
      </c>
      <c r="L57" s="0" t="n">
        <v>547</v>
      </c>
    </row>
    <row r="58" customFormat="false" ht="15.75" hidden="false" customHeight="false" outlineLevel="0" collapsed="false">
      <c r="A58" s="0" t="s">
        <v>154</v>
      </c>
      <c r="B58" s="0" t="n">
        <v>19351.1792</v>
      </c>
      <c r="C58" s="0" t="n">
        <v>45.6727</v>
      </c>
      <c r="D58" s="0" t="n">
        <v>44.3497</v>
      </c>
      <c r="E58" s="0" t="n">
        <v>46.3288</v>
      </c>
      <c r="F58" s="0" t="n">
        <v>30033.5472</v>
      </c>
      <c r="G58" s="0" t="n">
        <v>45.1097</v>
      </c>
      <c r="H58" s="0" t="n">
        <v>42.6034</v>
      </c>
      <c r="I58" s="0" t="n">
        <v>42.4805</v>
      </c>
      <c r="J58" s="0" t="n">
        <v>10414.54</v>
      </c>
      <c r="K58" s="0" t="n">
        <v>93.89</v>
      </c>
      <c r="L58" s="0" t="n">
        <v>525</v>
      </c>
    </row>
    <row r="59" customFormat="false" ht="15.75" hidden="false" customHeight="false" outlineLevel="0" collapsed="false">
      <c r="A59" s="0" t="s">
        <v>155</v>
      </c>
      <c r="B59" s="0" t="n">
        <v>11338.7472</v>
      </c>
      <c r="C59" s="0" t="n">
        <v>43.8182</v>
      </c>
      <c r="D59" s="0" t="n">
        <v>42.3813</v>
      </c>
      <c r="E59" s="0" t="n">
        <v>44.3064</v>
      </c>
      <c r="F59" s="0" t="n">
        <v>20253.0416</v>
      </c>
      <c r="G59" s="0" t="n">
        <v>43.0454</v>
      </c>
      <c r="H59" s="0" t="n">
        <v>40.9781</v>
      </c>
      <c r="I59" s="0" t="n">
        <v>40.6246</v>
      </c>
      <c r="J59" s="0" t="n">
        <v>9511.8</v>
      </c>
      <c r="K59" s="0" t="n">
        <v>85.44</v>
      </c>
      <c r="L59" s="0" t="n">
        <v>538</v>
      </c>
    </row>
    <row r="60" customFormat="false" ht="15.75" hidden="false" customHeight="false" outlineLevel="0" collapsed="false">
      <c r="A60" s="0" t="s">
        <v>156</v>
      </c>
      <c r="B60" s="0" t="n">
        <v>8371.1936</v>
      </c>
      <c r="C60" s="0" t="n">
        <v>41.7934</v>
      </c>
      <c r="D60" s="0" t="n">
        <v>40.8233</v>
      </c>
      <c r="E60" s="0" t="n">
        <v>42.2392</v>
      </c>
      <c r="F60" s="0" t="n">
        <v>12428.536</v>
      </c>
      <c r="G60" s="0" t="n">
        <v>40.7888</v>
      </c>
      <c r="H60" s="0" t="n">
        <v>38.8317</v>
      </c>
      <c r="I60" s="0" t="n">
        <v>38.2398</v>
      </c>
      <c r="J60" s="0" t="n">
        <v>9010.9</v>
      </c>
      <c r="K60" s="0" t="n">
        <v>80.29</v>
      </c>
      <c r="L60" s="0" t="n">
        <v>546</v>
      </c>
    </row>
    <row r="61" customFormat="false" ht="15.75" hidden="false" customHeight="false" outlineLevel="0" collapsed="false">
      <c r="A61" s="0" t="s">
        <v>157</v>
      </c>
      <c r="B61" s="0" t="n">
        <v>6940.5408</v>
      </c>
      <c r="C61" s="0" t="n">
        <v>45.6352</v>
      </c>
      <c r="D61" s="0" t="n">
        <v>44.861</v>
      </c>
      <c r="E61" s="0" t="n">
        <v>47.9941</v>
      </c>
      <c r="F61" s="0" t="n">
        <v>46302.928</v>
      </c>
      <c r="G61" s="0" t="n">
        <v>46.9722</v>
      </c>
      <c r="H61" s="0" t="n">
        <v>44.7334</v>
      </c>
      <c r="I61" s="0" t="n">
        <v>44.9494</v>
      </c>
      <c r="J61" s="0" t="n">
        <v>10660.46</v>
      </c>
      <c r="K61" s="0" t="n">
        <v>96.6</v>
      </c>
      <c r="L61" s="0" t="n">
        <v>545</v>
      </c>
    </row>
    <row r="62" customFormat="false" ht="15.75" hidden="false" customHeight="false" outlineLevel="0" collapsed="false">
      <c r="A62" s="0" t="s">
        <v>158</v>
      </c>
      <c r="B62" s="0" t="n">
        <v>3856.0336</v>
      </c>
      <c r="C62" s="0" t="n">
        <v>43.8279</v>
      </c>
      <c r="D62" s="0" t="n">
        <v>43.0566</v>
      </c>
      <c r="E62" s="0" t="n">
        <v>45.7757</v>
      </c>
      <c r="F62" s="0" t="n">
        <v>30033.5472</v>
      </c>
      <c r="G62" s="0" t="n">
        <v>45.1097</v>
      </c>
      <c r="H62" s="0" t="n">
        <v>42.6034</v>
      </c>
      <c r="I62" s="0" t="n">
        <v>42.4805</v>
      </c>
      <c r="J62" s="0" t="n">
        <v>9724.06</v>
      </c>
      <c r="K62" s="0" t="n">
        <v>82.68</v>
      </c>
      <c r="L62" s="0" t="n">
        <v>525</v>
      </c>
    </row>
    <row r="63" customFormat="false" ht="15.75" hidden="false" customHeight="false" outlineLevel="0" collapsed="false">
      <c r="A63" s="0" t="s">
        <v>159</v>
      </c>
      <c r="B63" s="0" t="n">
        <v>2106.2368</v>
      </c>
      <c r="C63" s="0" t="n">
        <v>41.8186</v>
      </c>
      <c r="D63" s="0" t="n">
        <v>41.6034</v>
      </c>
      <c r="E63" s="0" t="n">
        <v>44.0315</v>
      </c>
      <c r="F63" s="0" t="n">
        <v>20253.0416</v>
      </c>
      <c r="G63" s="0" t="n">
        <v>43.0454</v>
      </c>
      <c r="H63" s="0" t="n">
        <v>40.9781</v>
      </c>
      <c r="I63" s="0" t="n">
        <v>40.6246</v>
      </c>
      <c r="J63" s="0" t="n">
        <v>9230.76</v>
      </c>
      <c r="K63" s="0" t="n">
        <v>75.5</v>
      </c>
      <c r="L63" s="0" t="n">
        <v>526</v>
      </c>
    </row>
    <row r="64" customFormat="false" ht="15.75" hidden="false" customHeight="false" outlineLevel="0" collapsed="false">
      <c r="A64" s="0" t="s">
        <v>160</v>
      </c>
      <c r="B64" s="0" t="n">
        <v>1197.8544</v>
      </c>
      <c r="C64" s="0" t="n">
        <v>39.6293</v>
      </c>
      <c r="D64" s="0" t="n">
        <v>39.6835</v>
      </c>
      <c r="E64" s="0" t="n">
        <v>41.8155</v>
      </c>
      <c r="F64" s="0" t="n">
        <v>12428.536</v>
      </c>
      <c r="G64" s="0" t="n">
        <v>40.7888</v>
      </c>
      <c r="H64" s="0" t="n">
        <v>38.8317</v>
      </c>
      <c r="I64" s="0" t="n">
        <v>38.2398</v>
      </c>
      <c r="J64" s="0" t="n">
        <v>8715.15</v>
      </c>
      <c r="K64" s="0" t="n">
        <v>68.78</v>
      </c>
      <c r="L64" s="0" t="n">
        <v>539</v>
      </c>
    </row>
    <row r="65" customFormat="false" ht="15.75" hidden="false" customHeight="false" outlineLevel="0" collapsed="false">
      <c r="A65" s="0" t="s">
        <v>161</v>
      </c>
      <c r="B65" s="0" t="n">
        <v>17710.96</v>
      </c>
      <c r="C65" s="0" t="n">
        <v>46.7869</v>
      </c>
      <c r="D65" s="0" t="n">
        <v>48.278</v>
      </c>
      <c r="E65" s="0" t="n">
        <v>49.7291</v>
      </c>
      <c r="F65" s="0" t="n">
        <v>30419.872</v>
      </c>
      <c r="G65" s="0" t="n">
        <v>44.2483</v>
      </c>
      <c r="H65" s="0" t="n">
        <v>47.6697</v>
      </c>
      <c r="I65" s="0" t="n">
        <v>47.2404</v>
      </c>
      <c r="J65" s="0" t="n">
        <v>9594.86</v>
      </c>
      <c r="K65" s="0" t="n">
        <v>78.48</v>
      </c>
      <c r="L65" s="0" t="n">
        <v>546</v>
      </c>
    </row>
    <row r="66" customFormat="false" ht="15.75" hidden="false" customHeight="false" outlineLevel="0" collapsed="false">
      <c r="A66" s="0" t="s">
        <v>162</v>
      </c>
      <c r="B66" s="0" t="n">
        <v>10705.1728</v>
      </c>
      <c r="C66" s="0" t="n">
        <v>45.3239</v>
      </c>
      <c r="D66" s="0" t="n">
        <v>46.5947</v>
      </c>
      <c r="E66" s="0" t="n">
        <v>48.494</v>
      </c>
      <c r="F66" s="0" t="n">
        <v>19815.8096</v>
      </c>
      <c r="G66" s="0" t="n">
        <v>42.9329</v>
      </c>
      <c r="H66" s="0" t="n">
        <v>45.8609</v>
      </c>
      <c r="I66" s="0" t="n">
        <v>45.8938</v>
      </c>
      <c r="J66" s="0" t="n">
        <v>8573.86</v>
      </c>
      <c r="K66" s="0" t="n">
        <v>70.39</v>
      </c>
      <c r="L66" s="0" t="n">
        <v>540</v>
      </c>
    </row>
    <row r="67" customFormat="false" ht="15.75" hidden="false" customHeight="false" outlineLevel="0" collapsed="false">
      <c r="A67" s="0" t="s">
        <v>163</v>
      </c>
      <c r="B67" s="0" t="n">
        <v>6620.6288</v>
      </c>
      <c r="C67" s="0" t="n">
        <v>43.572</v>
      </c>
      <c r="D67" s="0" t="n">
        <v>44.8395</v>
      </c>
      <c r="E67" s="0" t="n">
        <v>47.4307</v>
      </c>
      <c r="F67" s="0" t="n">
        <v>13015.2496</v>
      </c>
      <c r="G67" s="0" t="n">
        <v>41.292</v>
      </c>
      <c r="H67" s="0" t="n">
        <v>44.5507</v>
      </c>
      <c r="I67" s="0" t="n">
        <v>44.8358</v>
      </c>
      <c r="J67" s="0" t="n">
        <v>8089.37</v>
      </c>
      <c r="K67" s="0" t="n">
        <v>72.04</v>
      </c>
      <c r="L67" s="0" t="n">
        <v>546</v>
      </c>
    </row>
    <row r="68" customFormat="false" ht="15.75" hidden="false" customHeight="false" outlineLevel="0" collapsed="false">
      <c r="A68" s="0" t="s">
        <v>164</v>
      </c>
      <c r="B68" s="0" t="n">
        <v>4706.192</v>
      </c>
      <c r="C68" s="0" t="n">
        <v>41.5662</v>
      </c>
      <c r="D68" s="0" t="n">
        <v>43.6118</v>
      </c>
      <c r="E68" s="0" t="n">
        <v>46.3092</v>
      </c>
      <c r="F68" s="0" t="n">
        <v>8101.6608</v>
      </c>
      <c r="G68" s="0" t="n">
        <v>39.3306</v>
      </c>
      <c r="H68" s="0" t="n">
        <v>42.8669</v>
      </c>
      <c r="I68" s="0" t="n">
        <v>43.3474</v>
      </c>
      <c r="J68" s="0" t="n">
        <v>7537.64</v>
      </c>
      <c r="K68" s="0" t="n">
        <v>65.35</v>
      </c>
      <c r="L68" s="0" t="n">
        <v>535</v>
      </c>
    </row>
    <row r="69" customFormat="false" ht="15.75" hidden="false" customHeight="false" outlineLevel="0" collapsed="false">
      <c r="A69" s="0" t="s">
        <v>165</v>
      </c>
      <c r="B69" s="0" t="n">
        <v>1262.952</v>
      </c>
      <c r="C69" s="0" t="n">
        <v>45.5181</v>
      </c>
      <c r="D69" s="0" t="n">
        <v>46.5866</v>
      </c>
      <c r="E69" s="0" t="n">
        <v>49.2397</v>
      </c>
      <c r="F69" s="0" t="n">
        <v>30419.872</v>
      </c>
      <c r="G69" s="0" t="n">
        <v>44.2483</v>
      </c>
      <c r="H69" s="0" t="n">
        <v>47.6697</v>
      </c>
      <c r="I69" s="0" t="n">
        <v>47.2404</v>
      </c>
      <c r="J69" s="0" t="n">
        <v>8696.79</v>
      </c>
      <c r="K69" s="0" t="n">
        <v>59.48</v>
      </c>
      <c r="L69" s="0" t="n">
        <v>545</v>
      </c>
    </row>
    <row r="70" customFormat="false" ht="15.75" hidden="false" customHeight="false" outlineLevel="0" collapsed="false">
      <c r="A70" s="0" t="s">
        <v>166</v>
      </c>
      <c r="B70" s="0" t="n">
        <v>460.496</v>
      </c>
      <c r="C70" s="0" t="n">
        <v>43.8701</v>
      </c>
      <c r="D70" s="0" t="n">
        <v>44.9681</v>
      </c>
      <c r="E70" s="0" t="n">
        <v>48.1304</v>
      </c>
      <c r="F70" s="0" t="n">
        <v>19815.8096</v>
      </c>
      <c r="G70" s="0" t="n">
        <v>42.9329</v>
      </c>
      <c r="H70" s="0" t="n">
        <v>45.8609</v>
      </c>
      <c r="I70" s="0" t="n">
        <v>45.8938</v>
      </c>
      <c r="J70" s="0" t="n">
        <v>7878.12</v>
      </c>
      <c r="K70" s="0" t="n">
        <v>56.52</v>
      </c>
      <c r="L70" s="0" t="n">
        <v>546</v>
      </c>
    </row>
    <row r="71" customFormat="false" ht="15.75" hidden="false" customHeight="false" outlineLevel="0" collapsed="false">
      <c r="A71" s="0" t="s">
        <v>167</v>
      </c>
      <c r="B71" s="0" t="n">
        <v>210.1008</v>
      </c>
      <c r="C71" s="0" t="n">
        <v>41.9515</v>
      </c>
      <c r="D71" s="0" t="n">
        <v>43.8525</v>
      </c>
      <c r="E71" s="0" t="n">
        <v>47.2567</v>
      </c>
      <c r="F71" s="0" t="n">
        <v>13015.2496</v>
      </c>
      <c r="G71" s="0" t="n">
        <v>41.292</v>
      </c>
      <c r="H71" s="0" t="n">
        <v>44.5507</v>
      </c>
      <c r="I71" s="0" t="n">
        <v>44.8358</v>
      </c>
      <c r="J71" s="0" t="n">
        <v>7936.84</v>
      </c>
      <c r="K71" s="0" t="n">
        <v>66.28</v>
      </c>
      <c r="L71" s="0" t="n">
        <v>535</v>
      </c>
    </row>
    <row r="72" customFormat="false" ht="15.75" hidden="false" customHeight="false" outlineLevel="0" collapsed="false">
      <c r="A72" s="0" t="s">
        <v>168</v>
      </c>
      <c r="B72" s="0" t="n">
        <v>111.888</v>
      </c>
      <c r="C72" s="0" t="n">
        <v>39.7889</v>
      </c>
      <c r="D72" s="0" t="n">
        <v>42.4842</v>
      </c>
      <c r="E72" s="0" t="n">
        <v>46.0349</v>
      </c>
      <c r="F72" s="0" t="n">
        <v>8101.6608</v>
      </c>
      <c r="G72" s="0" t="n">
        <v>39.3306</v>
      </c>
      <c r="H72" s="0" t="n">
        <v>42.8669</v>
      </c>
      <c r="I72" s="0" t="n">
        <v>43.3474</v>
      </c>
      <c r="J72" s="0" t="n">
        <v>6000.62</v>
      </c>
      <c r="K72" s="0" t="n">
        <v>42.71</v>
      </c>
      <c r="L72" s="0" t="n">
        <v>543</v>
      </c>
    </row>
    <row r="73" customFormat="false" ht="15.75" hidden="false" customHeight="false" outlineLevel="0" collapsed="false">
      <c r="A73" s="0" t="s">
        <v>169</v>
      </c>
      <c r="B73" s="0" t="n">
        <v>108840.8544</v>
      </c>
      <c r="C73" s="0" t="n">
        <v>45.5106</v>
      </c>
      <c r="D73" s="0" t="n">
        <v>46.5458</v>
      </c>
      <c r="E73" s="0" t="n">
        <v>47.3436</v>
      </c>
      <c r="F73" s="0" t="n">
        <v>146503.6096</v>
      </c>
      <c r="G73" s="0" t="n">
        <v>41.8395</v>
      </c>
      <c r="H73" s="0" t="n">
        <v>44.3869</v>
      </c>
      <c r="I73" s="0" t="n">
        <v>43.1853</v>
      </c>
      <c r="J73" s="0" t="n">
        <v>15876.6</v>
      </c>
      <c r="K73" s="0" t="n">
        <v>150.38</v>
      </c>
      <c r="L73" s="0" t="n">
        <v>542</v>
      </c>
    </row>
    <row r="74" customFormat="false" ht="15.75" hidden="false" customHeight="false" outlineLevel="0" collapsed="false">
      <c r="A74" s="0" t="s">
        <v>170</v>
      </c>
      <c r="B74" s="0" t="n">
        <v>67922.5776</v>
      </c>
      <c r="C74" s="0" t="n">
        <v>42.6484</v>
      </c>
      <c r="D74" s="0" t="n">
        <v>44.0383</v>
      </c>
      <c r="E74" s="0" t="n">
        <v>44.5569</v>
      </c>
      <c r="F74" s="0" t="n">
        <v>97120.1136</v>
      </c>
      <c r="G74" s="0" t="n">
        <v>39.3283</v>
      </c>
      <c r="H74" s="0" t="n">
        <v>42.0383</v>
      </c>
      <c r="I74" s="0" t="n">
        <v>40.3305</v>
      </c>
      <c r="J74" s="0" t="n">
        <v>13450.2</v>
      </c>
      <c r="K74" s="0" t="n">
        <v>124.08</v>
      </c>
      <c r="L74" s="0" t="n">
        <v>546</v>
      </c>
    </row>
    <row r="75" customFormat="false" ht="15.75" hidden="false" customHeight="false" outlineLevel="0" collapsed="false">
      <c r="A75" s="0" t="s">
        <v>171</v>
      </c>
      <c r="B75" s="0" t="n">
        <v>41492.36</v>
      </c>
      <c r="C75" s="0" t="n">
        <v>39.7905</v>
      </c>
      <c r="D75" s="0" t="n">
        <v>41.6826</v>
      </c>
      <c r="E75" s="0" t="n">
        <v>42.2127</v>
      </c>
      <c r="F75" s="0" t="n">
        <v>62156.448</v>
      </c>
      <c r="G75" s="0" t="n">
        <v>36.6162</v>
      </c>
      <c r="H75" s="0" t="n">
        <v>40.3558</v>
      </c>
      <c r="I75" s="0" t="n">
        <v>38.4047</v>
      </c>
      <c r="J75" s="0" t="n">
        <v>12021.92</v>
      </c>
      <c r="K75" s="0" t="n">
        <v>115.24</v>
      </c>
      <c r="L75" s="0" t="n">
        <v>547</v>
      </c>
    </row>
    <row r="76" customFormat="false" ht="15.75" hidden="false" customHeight="false" outlineLevel="0" collapsed="false">
      <c r="A76" s="0" t="s">
        <v>172</v>
      </c>
      <c r="B76" s="0" t="n">
        <v>28806.7728</v>
      </c>
      <c r="C76" s="0" t="n">
        <v>36.9844</v>
      </c>
      <c r="D76" s="0" t="n">
        <v>40.0568</v>
      </c>
      <c r="E76" s="0" t="n">
        <v>40.3526</v>
      </c>
      <c r="F76" s="0" t="n">
        <v>34483.6032</v>
      </c>
      <c r="G76" s="0" t="n">
        <v>33.8098</v>
      </c>
      <c r="H76" s="0" t="n">
        <v>38.1275</v>
      </c>
      <c r="I76" s="0" t="n">
        <v>36.2031</v>
      </c>
      <c r="J76" s="0" t="n">
        <v>11543.49</v>
      </c>
      <c r="K76" s="0" t="n">
        <v>99.88</v>
      </c>
      <c r="L76" s="0" t="n">
        <v>526</v>
      </c>
    </row>
    <row r="77" customFormat="false" ht="15.75" hidden="false" customHeight="false" outlineLevel="0" collapsed="false">
      <c r="A77" s="0" t="s">
        <v>173</v>
      </c>
      <c r="B77" s="0" t="n">
        <v>45198.0544</v>
      </c>
      <c r="C77" s="0" t="n">
        <v>42.6738</v>
      </c>
      <c r="D77" s="0" t="n">
        <v>44.1613</v>
      </c>
      <c r="E77" s="0" t="n">
        <v>45.52</v>
      </c>
      <c r="F77" s="0" t="n">
        <v>146503.6096</v>
      </c>
      <c r="G77" s="0" t="n">
        <v>41.8395</v>
      </c>
      <c r="H77" s="0" t="n">
        <v>44.3869</v>
      </c>
      <c r="I77" s="0" t="n">
        <v>43.1853</v>
      </c>
      <c r="J77" s="0" t="n">
        <v>14106.09</v>
      </c>
      <c r="K77" s="0" t="n">
        <v>127.63</v>
      </c>
      <c r="L77" s="0" t="n">
        <v>546</v>
      </c>
    </row>
    <row r="78" customFormat="false" ht="15.75" hidden="false" customHeight="false" outlineLevel="0" collapsed="false">
      <c r="A78" s="0" t="s">
        <v>174</v>
      </c>
      <c r="B78" s="0" t="n">
        <v>22944.4656</v>
      </c>
      <c r="C78" s="0" t="n">
        <v>39.8573</v>
      </c>
      <c r="D78" s="0" t="n">
        <v>41.986</v>
      </c>
      <c r="E78" s="0" t="n">
        <v>43.1559</v>
      </c>
      <c r="F78" s="0" t="n">
        <v>97120.1136</v>
      </c>
      <c r="G78" s="0" t="n">
        <v>39.3283</v>
      </c>
      <c r="H78" s="0" t="n">
        <v>42.0383</v>
      </c>
      <c r="I78" s="0" t="n">
        <v>40.3305</v>
      </c>
      <c r="J78" s="0" t="n">
        <v>12470.68</v>
      </c>
      <c r="K78" s="0" t="n">
        <v>114.11</v>
      </c>
      <c r="L78" s="0" t="n">
        <v>543</v>
      </c>
    </row>
    <row r="79" customFormat="false" ht="15.75" hidden="false" customHeight="false" outlineLevel="0" collapsed="false">
      <c r="A79" s="0" t="s">
        <v>175</v>
      </c>
      <c r="B79" s="0" t="n">
        <v>9780.7008</v>
      </c>
      <c r="C79" s="0" t="n">
        <v>37.0387</v>
      </c>
      <c r="D79" s="0" t="n">
        <v>40.4736</v>
      </c>
      <c r="E79" s="0" t="n">
        <v>41.5234</v>
      </c>
      <c r="F79" s="0" t="n">
        <v>62156.448</v>
      </c>
      <c r="G79" s="0" t="n">
        <v>36.6162</v>
      </c>
      <c r="H79" s="0" t="n">
        <v>40.3558</v>
      </c>
      <c r="I79" s="0" t="n">
        <v>38.4047</v>
      </c>
      <c r="J79" s="0" t="n">
        <v>11375.26</v>
      </c>
      <c r="K79" s="0" t="n">
        <v>105.39</v>
      </c>
      <c r="L79" s="0" t="n">
        <v>537</v>
      </c>
    </row>
    <row r="80" customFormat="false" ht="15.75" hidden="false" customHeight="false" outlineLevel="0" collapsed="false">
      <c r="A80" s="0" t="s">
        <v>176</v>
      </c>
      <c r="B80" s="0" t="n">
        <v>4554.5456</v>
      </c>
      <c r="C80" s="0" t="n">
        <v>34.2489</v>
      </c>
      <c r="D80" s="0" t="n">
        <v>38.4803</v>
      </c>
      <c r="E80" s="0" t="n">
        <v>39.4967</v>
      </c>
      <c r="F80" s="0" t="n">
        <v>34483.6032</v>
      </c>
      <c r="G80" s="0" t="n">
        <v>33.8098</v>
      </c>
      <c r="H80" s="0" t="n">
        <v>38.1275</v>
      </c>
      <c r="I80" s="0" t="n">
        <v>36.2031</v>
      </c>
      <c r="J80" s="0" t="n">
        <v>10578.48</v>
      </c>
      <c r="K80" s="0" t="n">
        <v>85.71</v>
      </c>
      <c r="L80" s="0" t="n">
        <v>531</v>
      </c>
    </row>
    <row r="81" customFormat="false" ht="15.75" hidden="false" customHeight="false" outlineLevel="0" collapsed="false">
      <c r="A81" s="0" t="s">
        <v>177</v>
      </c>
      <c r="B81" s="200" t="n">
        <v>17187.7584</v>
      </c>
      <c r="C81" s="200" t="n">
        <v>42.1762</v>
      </c>
      <c r="D81" s="200" t="n">
        <v>44.5154</v>
      </c>
      <c r="E81" s="200" t="n">
        <v>45.946</v>
      </c>
      <c r="F81" s="200" t="n">
        <v>8719.7216</v>
      </c>
      <c r="G81" s="200" t="n">
        <v>43.2887</v>
      </c>
      <c r="H81" s="200" t="n">
        <v>44.8736</v>
      </c>
      <c r="I81" s="200" t="n">
        <v>42.983</v>
      </c>
      <c r="J81" s="200" t="n">
        <v>70067.06</v>
      </c>
      <c r="K81" s="200" t="n">
        <v>175.48</v>
      </c>
      <c r="L81" s="201" t="n">
        <v>3250</v>
      </c>
    </row>
    <row r="82" customFormat="false" ht="15.75" hidden="false" customHeight="false" outlineLevel="0" collapsed="false">
      <c r="A82" s="0" t="s">
        <v>178</v>
      </c>
      <c r="B82" s="200" t="n">
        <v>8323.9488</v>
      </c>
      <c r="C82" s="200" t="n">
        <v>41.0597</v>
      </c>
      <c r="D82" s="200" t="n">
        <v>43.1606</v>
      </c>
      <c r="E82" s="200" t="n">
        <v>43.9702</v>
      </c>
      <c r="F82" s="200" t="n">
        <v>4574.5776</v>
      </c>
      <c r="G82" s="200" t="n">
        <v>40.9461</v>
      </c>
      <c r="H82" s="200" t="n">
        <v>43.1228</v>
      </c>
      <c r="I82" s="200" t="n">
        <v>40.6202</v>
      </c>
      <c r="J82" s="200" t="n">
        <v>57453.94</v>
      </c>
      <c r="K82" s="200" t="n">
        <v>147.47</v>
      </c>
      <c r="L82" s="201" t="n">
        <v>3251</v>
      </c>
    </row>
    <row r="83" customFormat="false" ht="15.75" hidden="false" customHeight="false" outlineLevel="0" collapsed="false">
      <c r="A83" s="0" t="s">
        <v>179</v>
      </c>
      <c r="B83" s="200" t="n">
        <v>4766.992</v>
      </c>
      <c r="C83" s="200" t="n">
        <v>39.6151</v>
      </c>
      <c r="D83" s="200" t="n">
        <v>42.1505</v>
      </c>
      <c r="E83" s="200" t="n">
        <v>42.5422</v>
      </c>
      <c r="F83" s="200" t="n">
        <v>2648.7984</v>
      </c>
      <c r="G83" s="200" t="n">
        <v>38.5698</v>
      </c>
      <c r="H83" s="200" t="n">
        <v>41.8385</v>
      </c>
      <c r="I83" s="200" t="n">
        <v>38.9309</v>
      </c>
      <c r="J83" s="200" t="n">
        <v>64187.14</v>
      </c>
      <c r="K83" s="200" t="n">
        <v>169.18</v>
      </c>
      <c r="L83" s="201" t="n">
        <v>3251</v>
      </c>
    </row>
    <row r="84" customFormat="false" ht="15.75" hidden="false" customHeight="false" outlineLevel="0" collapsed="false">
      <c r="A84" s="0" t="s">
        <v>180</v>
      </c>
      <c r="B84" s="200" t="n">
        <v>2901.4016</v>
      </c>
      <c r="C84" s="200" t="n">
        <v>37.8356</v>
      </c>
      <c r="D84" s="200" t="n">
        <v>41.1631</v>
      </c>
      <c r="E84" s="200" t="n">
        <v>41.2141</v>
      </c>
      <c r="F84" s="200" t="n">
        <v>1595.5632</v>
      </c>
      <c r="G84" s="200" t="n">
        <v>36.1581</v>
      </c>
      <c r="H84" s="200" t="n">
        <v>40.4364</v>
      </c>
      <c r="I84" s="200" t="n">
        <v>37.3664</v>
      </c>
      <c r="J84" s="200" t="n">
        <v>61943.83</v>
      </c>
      <c r="K84" s="200" t="n">
        <v>161.94</v>
      </c>
      <c r="L84" s="201" t="n">
        <v>3250</v>
      </c>
    </row>
    <row r="85" customFormat="false" ht="15.75" hidden="false" customHeight="false" outlineLevel="0" collapsed="false">
      <c r="A85" s="0" t="s">
        <v>181</v>
      </c>
      <c r="B85" s="200" t="n">
        <v>10568.6928</v>
      </c>
      <c r="C85" s="200" t="n">
        <v>41.6427</v>
      </c>
      <c r="D85" s="200" t="n">
        <v>43.8303</v>
      </c>
      <c r="E85" s="200" t="n">
        <v>45.0193</v>
      </c>
      <c r="F85" s="200" t="n">
        <v>8719.7216</v>
      </c>
      <c r="G85" s="200" t="n">
        <v>43.2887</v>
      </c>
      <c r="H85" s="200" t="n">
        <v>44.8736</v>
      </c>
      <c r="I85" s="200" t="n">
        <v>42.983</v>
      </c>
      <c r="J85" s="200" t="n">
        <v>62982.81</v>
      </c>
      <c r="K85" s="200" t="n">
        <v>152.72</v>
      </c>
      <c r="L85" s="201" t="n">
        <v>3250</v>
      </c>
    </row>
    <row r="86" customFormat="false" ht="15.75" hidden="false" customHeight="false" outlineLevel="0" collapsed="false">
      <c r="A86" s="0" t="s">
        <v>182</v>
      </c>
      <c r="B86" s="200" t="n">
        <v>5464.8</v>
      </c>
      <c r="C86" s="200" t="n">
        <v>40.368</v>
      </c>
      <c r="D86" s="200" t="n">
        <v>42.4854</v>
      </c>
      <c r="E86" s="200" t="n">
        <v>43.1769</v>
      </c>
      <c r="F86" s="200" t="n">
        <v>4574.5776</v>
      </c>
      <c r="G86" s="200" t="n">
        <v>40.9461</v>
      </c>
      <c r="H86" s="200" t="n">
        <v>43.1228</v>
      </c>
      <c r="I86" s="200" t="n">
        <v>40.6202</v>
      </c>
      <c r="J86" s="200" t="n">
        <v>54458.67</v>
      </c>
      <c r="K86" s="200" t="n">
        <v>147.83</v>
      </c>
      <c r="L86" s="201" t="n">
        <v>3252</v>
      </c>
    </row>
    <row r="87" customFormat="false" ht="15.75" hidden="false" customHeight="false" outlineLevel="0" collapsed="false">
      <c r="A87" s="0" t="s">
        <v>183</v>
      </c>
      <c r="B87" s="200" t="n">
        <v>3117.104</v>
      </c>
      <c r="C87" s="200" t="n">
        <v>38.7405</v>
      </c>
      <c r="D87" s="200" t="n">
        <v>41.503</v>
      </c>
      <c r="E87" s="200" t="n">
        <v>41.855</v>
      </c>
      <c r="F87" s="200" t="n">
        <v>2648.7984</v>
      </c>
      <c r="G87" s="200" t="n">
        <v>38.5698</v>
      </c>
      <c r="H87" s="200" t="n">
        <v>41.8385</v>
      </c>
      <c r="I87" s="200" t="n">
        <v>38.9309</v>
      </c>
      <c r="J87" s="200" t="n">
        <v>64310.95</v>
      </c>
      <c r="K87" s="200" t="n">
        <v>155.84</v>
      </c>
      <c r="L87" s="201" t="n">
        <v>3247</v>
      </c>
    </row>
    <row r="88" customFormat="false" ht="15.75" hidden="false" customHeight="false" outlineLevel="0" collapsed="false">
      <c r="A88" s="0" t="s">
        <v>184</v>
      </c>
      <c r="B88" s="200" t="n">
        <v>2022.1568</v>
      </c>
      <c r="C88" s="200" t="n">
        <v>36.8664</v>
      </c>
      <c r="D88" s="200" t="n">
        <v>40.8116</v>
      </c>
      <c r="E88" s="200" t="n">
        <v>40.8945</v>
      </c>
      <c r="F88" s="200" t="n">
        <v>1595.5632</v>
      </c>
      <c r="G88" s="200" t="n">
        <v>36.1581</v>
      </c>
      <c r="H88" s="200" t="n">
        <v>40.4364</v>
      </c>
      <c r="I88" s="200" t="n">
        <v>37.3664</v>
      </c>
      <c r="J88" s="200" t="n">
        <v>59646.61</v>
      </c>
      <c r="K88" s="200" t="n">
        <v>144.4</v>
      </c>
      <c r="L88" s="201" t="n">
        <v>3250</v>
      </c>
    </row>
    <row r="89" customFormat="false" ht="15.75" hidden="false" customHeight="false" outlineLevel="0" collapsed="false">
      <c r="A89" s="0" t="s">
        <v>185</v>
      </c>
      <c r="B89" s="200" t="n">
        <v>35860.48</v>
      </c>
      <c r="C89" s="200" t="n">
        <v>41.5766</v>
      </c>
      <c r="D89" s="200" t="n">
        <v>41.4346</v>
      </c>
      <c r="E89" s="200" t="n">
        <v>45.7622</v>
      </c>
      <c r="F89" s="200" t="n">
        <v>10841.1472</v>
      </c>
      <c r="G89" s="200" t="n">
        <v>45.4615</v>
      </c>
      <c r="H89" s="200" t="n">
        <v>43.3201</v>
      </c>
      <c r="I89" s="200" t="n">
        <v>43.4995</v>
      </c>
      <c r="J89" s="200" t="n">
        <v>96708.39</v>
      </c>
      <c r="K89" s="200" t="n">
        <v>222.55</v>
      </c>
      <c r="L89" s="201" t="n">
        <v>3245</v>
      </c>
    </row>
    <row r="90" customFormat="false" ht="15.75" hidden="false" customHeight="false" outlineLevel="0" collapsed="false">
      <c r="A90" s="0" t="s">
        <v>186</v>
      </c>
      <c r="B90" s="200" t="n">
        <v>11125.4976</v>
      </c>
      <c r="C90" s="200" t="n">
        <v>40.8229</v>
      </c>
      <c r="D90" s="200" t="n">
        <v>40.4849</v>
      </c>
      <c r="E90" s="200" t="n">
        <v>44.148</v>
      </c>
      <c r="F90" s="200" t="n">
        <v>6210.3744</v>
      </c>
      <c r="G90" s="200" t="n">
        <v>43.5592</v>
      </c>
      <c r="H90" s="200" t="n">
        <v>41.3509</v>
      </c>
      <c r="I90" s="200" t="n">
        <v>41.0703</v>
      </c>
      <c r="J90" s="200" t="n">
        <v>60893.17</v>
      </c>
      <c r="K90" s="200" t="n">
        <v>152.32</v>
      </c>
      <c r="L90" s="201" t="n">
        <v>3248</v>
      </c>
    </row>
    <row r="91" customFormat="false" ht="15.75" hidden="false" customHeight="false" outlineLevel="0" collapsed="false">
      <c r="A91" s="0" t="s">
        <v>187</v>
      </c>
      <c r="B91" s="200" t="n">
        <v>6207.992</v>
      </c>
      <c r="C91" s="200" t="n">
        <v>39.9322</v>
      </c>
      <c r="D91" s="200" t="n">
        <v>39.636</v>
      </c>
      <c r="E91" s="200" t="n">
        <v>42.7314</v>
      </c>
      <c r="F91" s="200" t="n">
        <v>3798.3072</v>
      </c>
      <c r="G91" s="200" t="n">
        <v>41.3888</v>
      </c>
      <c r="H91" s="200" t="n">
        <v>39.7709</v>
      </c>
      <c r="I91" s="200" t="n">
        <v>39.1578</v>
      </c>
      <c r="J91" s="200" t="n">
        <v>65478.08</v>
      </c>
      <c r="K91" s="200" t="n">
        <v>170.88</v>
      </c>
      <c r="L91" s="201" t="n">
        <v>3248</v>
      </c>
    </row>
    <row r="92" customFormat="false" ht="15.75" hidden="false" customHeight="false" outlineLevel="0" collapsed="false">
      <c r="A92" s="0" t="s">
        <v>188</v>
      </c>
      <c r="B92" s="200" t="n">
        <v>3725.2912</v>
      </c>
      <c r="C92" s="200" t="n">
        <v>38.7221</v>
      </c>
      <c r="D92" s="200" t="n">
        <v>38.671</v>
      </c>
      <c r="E92" s="200" t="n">
        <v>41.3273</v>
      </c>
      <c r="F92" s="200" t="n">
        <v>2352.6928</v>
      </c>
      <c r="G92" s="200" t="n">
        <v>39.0986</v>
      </c>
      <c r="H92" s="200" t="n">
        <v>38.1899</v>
      </c>
      <c r="I92" s="200" t="n">
        <v>37.3545</v>
      </c>
      <c r="J92" s="200" t="n">
        <v>59700.5</v>
      </c>
      <c r="K92" s="200" t="n">
        <v>155.84</v>
      </c>
      <c r="L92" s="201" t="n">
        <v>3251</v>
      </c>
    </row>
    <row r="93" customFormat="false" ht="15.75" hidden="false" customHeight="false" outlineLevel="0" collapsed="false">
      <c r="A93" s="0" t="s">
        <v>189</v>
      </c>
      <c r="B93" s="200" t="n">
        <v>15801.7536</v>
      </c>
      <c r="C93" s="200" t="n">
        <v>41.1439</v>
      </c>
      <c r="D93" s="200" t="n">
        <v>40.9608</v>
      </c>
      <c r="E93" s="200" t="n">
        <v>45.1041</v>
      </c>
      <c r="F93" s="200" t="n">
        <v>10841.1472</v>
      </c>
      <c r="G93" s="200" t="n">
        <v>45.4615</v>
      </c>
      <c r="H93" s="200" t="n">
        <v>43.3201</v>
      </c>
      <c r="I93" s="200" t="n">
        <v>43.4995</v>
      </c>
      <c r="J93" s="200" t="n">
        <v>65720.98</v>
      </c>
      <c r="K93" s="200" t="n">
        <v>157.85</v>
      </c>
      <c r="L93" s="201" t="n">
        <v>3251</v>
      </c>
    </row>
    <row r="94" customFormat="false" ht="15.75" hidden="false" customHeight="false" outlineLevel="0" collapsed="false">
      <c r="A94" s="0" t="s">
        <v>190</v>
      </c>
      <c r="B94" s="200" t="n">
        <v>6815.0288</v>
      </c>
      <c r="C94" s="200" t="n">
        <v>40.3662</v>
      </c>
      <c r="D94" s="200" t="n">
        <v>40.0313</v>
      </c>
      <c r="E94" s="200" t="n">
        <v>43.5248</v>
      </c>
      <c r="F94" s="200" t="n">
        <v>6210.3744</v>
      </c>
      <c r="G94" s="200" t="n">
        <v>43.5592</v>
      </c>
      <c r="H94" s="200" t="n">
        <v>41.3509</v>
      </c>
      <c r="I94" s="200" t="n">
        <v>41.0703</v>
      </c>
      <c r="J94" s="200" t="n">
        <v>56335.2</v>
      </c>
      <c r="K94" s="200" t="n">
        <v>136.25</v>
      </c>
      <c r="L94" s="201" t="n">
        <v>3247</v>
      </c>
    </row>
    <row r="95" customFormat="false" ht="15.75" hidden="false" customHeight="false" outlineLevel="0" collapsed="false">
      <c r="A95" s="0" t="s">
        <v>191</v>
      </c>
      <c r="B95" s="200" t="n">
        <v>3617.0352</v>
      </c>
      <c r="C95" s="200" t="n">
        <v>39.2718</v>
      </c>
      <c r="D95" s="200" t="n">
        <v>39.0804</v>
      </c>
      <c r="E95" s="200" t="n">
        <v>42.075</v>
      </c>
      <c r="F95" s="200" t="n">
        <v>3798.3072</v>
      </c>
      <c r="G95" s="200" t="n">
        <v>41.3888</v>
      </c>
      <c r="H95" s="200" t="n">
        <v>39.7709</v>
      </c>
      <c r="I95" s="200" t="n">
        <v>39.1578</v>
      </c>
      <c r="J95" s="200" t="n">
        <v>61489.44</v>
      </c>
      <c r="K95" s="200" t="n">
        <v>155.74</v>
      </c>
      <c r="L95" s="201" t="n">
        <v>3241</v>
      </c>
    </row>
    <row r="96" customFormat="false" ht="15.75" hidden="false" customHeight="false" outlineLevel="0" collapsed="false">
      <c r="A96" s="0" t="s">
        <v>192</v>
      </c>
      <c r="B96" s="200" t="n">
        <v>2448.688</v>
      </c>
      <c r="C96" s="200" t="n">
        <v>37.9896</v>
      </c>
      <c r="D96" s="200" t="n">
        <v>38.3485</v>
      </c>
      <c r="E96" s="200" t="n">
        <v>40.9623</v>
      </c>
      <c r="F96" s="200" t="n">
        <v>2352.6928</v>
      </c>
      <c r="G96" s="200" t="n">
        <v>39.0986</v>
      </c>
      <c r="H96" s="200" t="n">
        <v>38.1899</v>
      </c>
      <c r="I96" s="200" t="n">
        <v>37.3545</v>
      </c>
      <c r="J96" s="200" t="n">
        <v>57454.71</v>
      </c>
      <c r="K96" s="200" t="n">
        <v>136.25</v>
      </c>
      <c r="L96" s="201" t="n">
        <v>3247</v>
      </c>
    </row>
    <row r="97" customFormat="false" ht="15.75" hidden="false" customHeight="false" outlineLevel="0" collapsed="false">
      <c r="A97" s="0" t="s">
        <v>193</v>
      </c>
      <c r="B97" s="200" t="n">
        <v>37702.0928</v>
      </c>
      <c r="C97" s="200" t="n">
        <v>41.2998</v>
      </c>
      <c r="D97" s="200" t="n">
        <v>41.3722</v>
      </c>
      <c r="E97" s="200" t="n">
        <v>45.0906</v>
      </c>
      <c r="F97" s="200" t="n">
        <v>11662.6416</v>
      </c>
      <c r="G97" s="200" t="n">
        <v>45.209</v>
      </c>
      <c r="H97" s="200" t="n">
        <v>43.125</v>
      </c>
      <c r="I97" s="200" t="n">
        <v>43.132</v>
      </c>
      <c r="J97" s="200" t="n">
        <v>99229.43</v>
      </c>
      <c r="K97" s="200" t="n">
        <v>246.56</v>
      </c>
      <c r="L97" s="201" t="n">
        <v>3243</v>
      </c>
    </row>
    <row r="98" customFormat="false" ht="15.75" hidden="false" customHeight="false" outlineLevel="0" collapsed="false">
      <c r="A98" s="0" t="s">
        <v>194</v>
      </c>
      <c r="B98" s="200" t="n">
        <v>12286.0336</v>
      </c>
      <c r="C98" s="200" t="n">
        <v>40.5408</v>
      </c>
      <c r="D98" s="200" t="n">
        <v>40.3921</v>
      </c>
      <c r="E98" s="200" t="n">
        <v>43.495</v>
      </c>
      <c r="F98" s="200" t="n">
        <v>6753.8656</v>
      </c>
      <c r="G98" s="200" t="n">
        <v>43.2814</v>
      </c>
      <c r="H98" s="200" t="n">
        <v>41.0586</v>
      </c>
      <c r="I98" s="200" t="n">
        <v>40.7006</v>
      </c>
      <c r="J98" s="200" t="n">
        <v>80458.79</v>
      </c>
      <c r="K98" s="200" t="n">
        <v>197.62</v>
      </c>
      <c r="L98" s="201" t="n">
        <v>3251</v>
      </c>
    </row>
    <row r="99" customFormat="false" ht="15.75" hidden="false" customHeight="false" outlineLevel="0" collapsed="false">
      <c r="A99" s="0" t="s">
        <v>195</v>
      </c>
      <c r="B99" s="200" t="n">
        <v>6871.0896</v>
      </c>
      <c r="C99" s="200" t="n">
        <v>39.6291</v>
      </c>
      <c r="D99" s="200" t="n">
        <v>39.491</v>
      </c>
      <c r="E99" s="200" t="n">
        <v>42.1068</v>
      </c>
      <c r="F99" s="200" t="n">
        <v>4153.1904</v>
      </c>
      <c r="G99" s="200" t="n">
        <v>41.0832</v>
      </c>
      <c r="H99" s="200" t="n">
        <v>39.4049</v>
      </c>
      <c r="I99" s="200" t="n">
        <v>38.7756</v>
      </c>
      <c r="J99" s="200" t="n">
        <v>69897.11</v>
      </c>
      <c r="K99" s="200" t="n">
        <v>173.06</v>
      </c>
      <c r="L99" s="201" t="n">
        <v>3251</v>
      </c>
    </row>
    <row r="100" customFormat="false" ht="15.75" hidden="false" customHeight="false" outlineLevel="0" collapsed="false">
      <c r="A100" s="0" t="s">
        <v>196</v>
      </c>
      <c r="B100" s="200" t="n">
        <v>4129.8176</v>
      </c>
      <c r="C100" s="200" t="n">
        <v>38.3873</v>
      </c>
      <c r="D100" s="200" t="n">
        <v>38.5127</v>
      </c>
      <c r="E100" s="200" t="n">
        <v>40.7504</v>
      </c>
      <c r="F100" s="200" t="n">
        <v>2571.9088</v>
      </c>
      <c r="G100" s="200" t="n">
        <v>38.7337</v>
      </c>
      <c r="H100" s="200" t="n">
        <v>37.795</v>
      </c>
      <c r="I100" s="200" t="n">
        <v>37.0049</v>
      </c>
      <c r="J100" s="200" t="n">
        <v>64450.66</v>
      </c>
      <c r="K100" s="200" t="n">
        <v>173.89</v>
      </c>
      <c r="L100" s="201" t="n">
        <v>3240</v>
      </c>
    </row>
    <row r="101" customFormat="false" ht="15.75" hidden="false" customHeight="false" outlineLevel="0" collapsed="false">
      <c r="A101" s="0" t="s">
        <v>197</v>
      </c>
      <c r="B101" s="200" t="n">
        <v>17130.824</v>
      </c>
      <c r="C101" s="200" t="n">
        <v>40.8651</v>
      </c>
      <c r="D101" s="200" t="n">
        <v>40.8883</v>
      </c>
      <c r="E101" s="200" t="n">
        <v>44.4315</v>
      </c>
      <c r="F101" s="200" t="n">
        <v>11662.6416</v>
      </c>
      <c r="G101" s="200" t="n">
        <v>45.209</v>
      </c>
      <c r="H101" s="200" t="n">
        <v>43.125</v>
      </c>
      <c r="I101" s="200" t="n">
        <v>43.132</v>
      </c>
      <c r="J101" s="200" t="n">
        <v>89804.19</v>
      </c>
      <c r="K101" s="200" t="n">
        <v>207.15</v>
      </c>
      <c r="L101" s="201" t="n">
        <v>3244</v>
      </c>
    </row>
    <row r="102" customFormat="false" ht="15.75" hidden="false" customHeight="false" outlineLevel="0" collapsed="false">
      <c r="A102" s="0" t="s">
        <v>198</v>
      </c>
      <c r="B102" s="200" t="n">
        <v>7585.6432</v>
      </c>
      <c r="C102" s="200" t="n">
        <v>40.0699</v>
      </c>
      <c r="D102" s="200" t="n">
        <v>39.9343</v>
      </c>
      <c r="E102" s="200" t="n">
        <v>42.8728</v>
      </c>
      <c r="F102" s="200" t="n">
        <v>6753.8656</v>
      </c>
      <c r="G102" s="200" t="n">
        <v>43.2814</v>
      </c>
      <c r="H102" s="200" t="n">
        <v>41.0586</v>
      </c>
      <c r="I102" s="200" t="n">
        <v>40.7006</v>
      </c>
      <c r="J102" s="200" t="n">
        <v>75985.09</v>
      </c>
      <c r="K102" s="200" t="n">
        <v>176.47</v>
      </c>
      <c r="L102" s="201" t="n">
        <v>3241</v>
      </c>
    </row>
    <row r="103" customFormat="false" ht="15.75" hidden="false" customHeight="false" outlineLevel="0" collapsed="false">
      <c r="A103" s="0" t="s">
        <v>199</v>
      </c>
      <c r="B103" s="200" t="n">
        <v>4029.3936</v>
      </c>
      <c r="C103" s="200" t="n">
        <v>38.9549</v>
      </c>
      <c r="D103" s="200" t="n">
        <v>38.9211</v>
      </c>
      <c r="E103" s="200" t="n">
        <v>41.4482</v>
      </c>
      <c r="F103" s="200" t="n">
        <v>4153.1904</v>
      </c>
      <c r="G103" s="200" t="n">
        <v>41.0832</v>
      </c>
      <c r="H103" s="200" t="n">
        <v>39.4049</v>
      </c>
      <c r="I103" s="200" t="n">
        <v>38.7756</v>
      </c>
      <c r="J103" s="200" t="n">
        <v>65949.91</v>
      </c>
      <c r="K103" s="200" t="n">
        <v>171.32</v>
      </c>
      <c r="L103" s="201" t="n">
        <v>3241</v>
      </c>
    </row>
    <row r="104" customFormat="false" ht="15.75" hidden="false" customHeight="false" outlineLevel="0" collapsed="false">
      <c r="A104" s="0" t="s">
        <v>200</v>
      </c>
      <c r="B104" s="200" t="n">
        <v>2715.12</v>
      </c>
      <c r="C104" s="200" t="n">
        <v>37.6467</v>
      </c>
      <c r="D104" s="200" t="n">
        <v>38.1747</v>
      </c>
      <c r="E104" s="200" t="n">
        <v>40.3764</v>
      </c>
      <c r="F104" s="200" t="n">
        <v>2571.9088</v>
      </c>
      <c r="G104" s="200" t="n">
        <v>38.7337</v>
      </c>
      <c r="H104" s="200" t="n">
        <v>37.795</v>
      </c>
      <c r="I104" s="200" t="n">
        <v>37.0049</v>
      </c>
      <c r="J104" s="200" t="n">
        <v>59853.5</v>
      </c>
      <c r="K104" s="200" t="n">
        <v>146.84</v>
      </c>
      <c r="L104" s="201" t="n">
        <v>3240</v>
      </c>
    </row>
    <row r="105" customFormat="false" ht="15.75" hidden="false" customHeight="false" outlineLevel="0" collapsed="false">
      <c r="A105" s="0" t="s">
        <v>201</v>
      </c>
      <c r="B105" s="200" t="n">
        <v>14503.8944</v>
      </c>
      <c r="C105" s="200" t="n">
        <v>39.3632</v>
      </c>
      <c r="D105" s="200" t="n">
        <v>44.0786</v>
      </c>
      <c r="E105" s="200" t="n">
        <v>45.7734</v>
      </c>
      <c r="F105" s="200" t="n">
        <v>3703.056</v>
      </c>
      <c r="G105" s="200" t="n">
        <v>43.0355</v>
      </c>
      <c r="H105" s="200" t="n">
        <v>46.4153</v>
      </c>
      <c r="I105" s="200" t="n">
        <v>46.2416</v>
      </c>
      <c r="J105" s="200" t="n">
        <v>66488.53</v>
      </c>
      <c r="K105" s="200" t="n">
        <v>158.2</v>
      </c>
      <c r="L105" s="201" t="n">
        <v>3248</v>
      </c>
    </row>
    <row r="106" customFormat="false" ht="15.75" hidden="false" customHeight="false" outlineLevel="0" collapsed="false">
      <c r="A106" s="0" t="s">
        <v>202</v>
      </c>
      <c r="B106" s="200" t="n">
        <v>3478.72</v>
      </c>
      <c r="C106" s="200" t="n">
        <v>38.9986</v>
      </c>
      <c r="D106" s="200" t="n">
        <v>43.3788</v>
      </c>
      <c r="E106" s="200" t="n">
        <v>45.1741</v>
      </c>
      <c r="F106" s="200" t="n">
        <v>1913.072</v>
      </c>
      <c r="G106" s="200" t="n">
        <v>41.6602</v>
      </c>
      <c r="H106" s="200" t="n">
        <v>44.9217</v>
      </c>
      <c r="I106" s="200" t="n">
        <v>45.121</v>
      </c>
      <c r="J106" s="200" t="n">
        <v>41197.4</v>
      </c>
      <c r="K106" s="200" t="n">
        <v>111.37</v>
      </c>
      <c r="L106" s="201" t="n">
        <v>3251</v>
      </c>
    </row>
    <row r="107" customFormat="false" ht="15.75" hidden="false" customHeight="false" outlineLevel="0" collapsed="false">
      <c r="A107" s="0" t="s">
        <v>203</v>
      </c>
      <c r="B107" s="200" t="n">
        <v>1920.1232</v>
      </c>
      <c r="C107" s="200" t="n">
        <v>38.4544</v>
      </c>
      <c r="D107" s="200" t="n">
        <v>42.7217</v>
      </c>
      <c r="E107" s="200" t="n">
        <v>44.6884</v>
      </c>
      <c r="F107" s="200" t="n">
        <v>1075.1392</v>
      </c>
      <c r="G107" s="200" t="n">
        <v>39.9925</v>
      </c>
      <c r="H107" s="200" t="n">
        <v>43.8009</v>
      </c>
      <c r="I107" s="200" t="n">
        <v>44.1963</v>
      </c>
      <c r="J107" s="200" t="n">
        <v>37447.07</v>
      </c>
      <c r="K107" s="200" t="n">
        <v>100.37</v>
      </c>
      <c r="L107" s="201" t="n">
        <v>3250</v>
      </c>
    </row>
    <row r="108" customFormat="false" ht="15.75" hidden="false" customHeight="false" outlineLevel="0" collapsed="false">
      <c r="A108" s="0" t="s">
        <v>204</v>
      </c>
      <c r="B108" s="200" t="n">
        <v>1143.5504</v>
      </c>
      <c r="C108" s="200" t="n">
        <v>37.6415</v>
      </c>
      <c r="D108" s="200" t="n">
        <v>41.9797</v>
      </c>
      <c r="E108" s="200" t="n">
        <v>44.1188</v>
      </c>
      <c r="F108" s="200" t="n">
        <v>625.0752</v>
      </c>
      <c r="G108" s="200" t="n">
        <v>38.0551</v>
      </c>
      <c r="H108" s="200" t="n">
        <v>42.4616</v>
      </c>
      <c r="I108" s="200" t="n">
        <v>43.0142</v>
      </c>
      <c r="J108" s="200" t="n">
        <v>44047.34</v>
      </c>
      <c r="K108" s="200" t="n">
        <v>118.18</v>
      </c>
      <c r="L108" s="201" t="n">
        <v>3251</v>
      </c>
    </row>
    <row r="109" customFormat="false" ht="15.75" hidden="false" customHeight="false" outlineLevel="0" collapsed="false">
      <c r="A109" s="0" t="s">
        <v>205</v>
      </c>
      <c r="B109" s="200" t="n">
        <v>4195.1456</v>
      </c>
      <c r="C109" s="200" t="n">
        <v>39.179</v>
      </c>
      <c r="D109" s="200" t="n">
        <v>43.7578</v>
      </c>
      <c r="E109" s="200" t="n">
        <v>45.523</v>
      </c>
      <c r="F109" s="200" t="n">
        <v>3703.056</v>
      </c>
      <c r="G109" s="200" t="n">
        <v>43.0355</v>
      </c>
      <c r="H109" s="200" t="n">
        <v>46.4153</v>
      </c>
      <c r="I109" s="200" t="n">
        <v>46.2416</v>
      </c>
      <c r="J109" s="200" t="n">
        <v>58188.78</v>
      </c>
      <c r="K109" s="200" t="n">
        <v>138.36</v>
      </c>
      <c r="L109" s="201" t="n">
        <v>3243</v>
      </c>
    </row>
    <row r="110" customFormat="false" ht="15.75" hidden="false" customHeight="false" outlineLevel="0" collapsed="false">
      <c r="A110" s="0" t="s">
        <v>206</v>
      </c>
      <c r="B110" s="200" t="n">
        <v>1927.0912</v>
      </c>
      <c r="C110" s="200" t="n">
        <v>38.7352</v>
      </c>
      <c r="D110" s="200" t="n">
        <v>42.9296</v>
      </c>
      <c r="E110" s="200" t="n">
        <v>44.9545</v>
      </c>
      <c r="F110" s="200" t="n">
        <v>1913.072</v>
      </c>
      <c r="G110" s="200" t="n">
        <v>41.6602</v>
      </c>
      <c r="H110" s="200" t="n">
        <v>44.9217</v>
      </c>
      <c r="I110" s="200" t="n">
        <v>45.121</v>
      </c>
      <c r="J110" s="200" t="n">
        <v>38206.58</v>
      </c>
      <c r="K110" s="200" t="n">
        <v>107.81</v>
      </c>
      <c r="L110" s="201" t="n">
        <v>3253</v>
      </c>
    </row>
    <row r="111" customFormat="false" ht="15.75" hidden="false" customHeight="false" outlineLevel="0" collapsed="false">
      <c r="A111" s="0" t="s">
        <v>207</v>
      </c>
      <c r="B111" s="200" t="n">
        <v>1077.48</v>
      </c>
      <c r="C111" s="200" t="n">
        <v>38.0489</v>
      </c>
      <c r="D111" s="200" t="n">
        <v>42.2081</v>
      </c>
      <c r="E111" s="200" t="n">
        <v>44.4754</v>
      </c>
      <c r="F111" s="200" t="n">
        <v>1075.1392</v>
      </c>
      <c r="G111" s="200" t="n">
        <v>39.9925</v>
      </c>
      <c r="H111" s="200" t="n">
        <v>43.8009</v>
      </c>
      <c r="I111" s="200" t="n">
        <v>44.1963</v>
      </c>
      <c r="J111" s="200" t="n">
        <v>44362.8</v>
      </c>
      <c r="K111" s="200" t="n">
        <v>116.52</v>
      </c>
      <c r="L111" s="201" t="n">
        <v>3251</v>
      </c>
    </row>
    <row r="112" customFormat="false" ht="15.75" hidden="false" customHeight="false" outlineLevel="0" collapsed="false">
      <c r="A112" s="0" t="s">
        <v>208</v>
      </c>
      <c r="B112" s="200" t="n">
        <v>716.3728</v>
      </c>
      <c r="C112" s="200" t="n">
        <v>37.1046</v>
      </c>
      <c r="D112" s="200" t="n">
        <v>41.6534</v>
      </c>
      <c r="E112" s="200" t="n">
        <v>43.9792</v>
      </c>
      <c r="F112" s="200" t="n">
        <v>625.0752</v>
      </c>
      <c r="G112" s="200" t="n">
        <v>38.0551</v>
      </c>
      <c r="H112" s="200" t="n">
        <v>42.4616</v>
      </c>
      <c r="I112" s="200" t="n">
        <v>43.0142</v>
      </c>
      <c r="J112" s="200" t="n">
        <v>34638.93</v>
      </c>
      <c r="K112" s="200" t="n">
        <v>96.35</v>
      </c>
      <c r="L112" s="201" t="n">
        <v>3251</v>
      </c>
    </row>
    <row r="113" customFormat="false" ht="15.75" hidden="false" customHeight="false" outlineLevel="0" collapsed="false">
      <c r="A113" s="0" t="s">
        <v>209</v>
      </c>
      <c r="B113" s="200" t="n">
        <v>120699.1072</v>
      </c>
      <c r="C113" s="200" t="n">
        <v>37.9075</v>
      </c>
      <c r="D113" s="200" t="n">
        <v>42.162</v>
      </c>
      <c r="E113" s="200" t="n">
        <v>43.7275</v>
      </c>
      <c r="F113" s="200" t="n">
        <v>7607.2288</v>
      </c>
      <c r="G113" s="200" t="n">
        <v>40.4768</v>
      </c>
      <c r="H113" s="200" t="n">
        <v>43.6188</v>
      </c>
      <c r="I113" s="200" t="n">
        <v>42.2993</v>
      </c>
      <c r="J113" s="200" t="n">
        <v>93721.14</v>
      </c>
      <c r="K113" s="200" t="n">
        <v>243.38</v>
      </c>
      <c r="L113" s="201" t="n">
        <v>3241</v>
      </c>
    </row>
    <row r="114" customFormat="false" ht="15.75" hidden="false" customHeight="false" outlineLevel="0" collapsed="false">
      <c r="A114" s="0" t="s">
        <v>210</v>
      </c>
      <c r="B114" s="200" t="n">
        <v>16134.5152</v>
      </c>
      <c r="C114" s="200" t="n">
        <v>36.4821</v>
      </c>
      <c r="D114" s="200" t="n">
        <v>40.796</v>
      </c>
      <c r="E114" s="200" t="n">
        <v>41.5481</v>
      </c>
      <c r="F114" s="200" t="n">
        <v>3632.9136</v>
      </c>
      <c r="G114" s="200" t="n">
        <v>38.2451</v>
      </c>
      <c r="H114" s="200" t="n">
        <v>41.5697</v>
      </c>
      <c r="I114" s="200" t="n">
        <v>39.7678</v>
      </c>
      <c r="J114" s="200" t="n">
        <v>45858.9</v>
      </c>
      <c r="K114" s="200" t="n">
        <v>117.54</v>
      </c>
      <c r="L114" s="201" t="n">
        <v>3240</v>
      </c>
    </row>
    <row r="115" customFormat="false" ht="15.75" hidden="false" customHeight="false" outlineLevel="0" collapsed="false">
      <c r="A115" s="0" t="s">
        <v>211</v>
      </c>
      <c r="B115" s="200" t="n">
        <v>4508.4832</v>
      </c>
      <c r="C115" s="200" t="n">
        <v>35.2569</v>
      </c>
      <c r="D115" s="200" t="n">
        <v>39.5664</v>
      </c>
      <c r="E115" s="200" t="n">
        <v>39.9681</v>
      </c>
      <c r="F115" s="200" t="n">
        <v>1878.6896</v>
      </c>
      <c r="G115" s="200" t="n">
        <v>35.8516</v>
      </c>
      <c r="H115" s="200" t="n">
        <v>40.1157</v>
      </c>
      <c r="I115" s="200" t="n">
        <v>37.9985</v>
      </c>
      <c r="J115" s="200" t="n">
        <v>40564.59</v>
      </c>
      <c r="K115" s="200" t="n">
        <v>107.88</v>
      </c>
      <c r="L115" s="201" t="n">
        <v>3251</v>
      </c>
    </row>
    <row r="116" customFormat="false" ht="15.75" hidden="false" customHeight="false" outlineLevel="0" collapsed="false">
      <c r="A116" s="0" t="s">
        <v>212</v>
      </c>
      <c r="B116" s="200" t="n">
        <v>2093.7312</v>
      </c>
      <c r="C116" s="200" t="n">
        <v>33.7126</v>
      </c>
      <c r="D116" s="200" t="n">
        <v>38.1441</v>
      </c>
      <c r="E116" s="200" t="n">
        <v>38.3476</v>
      </c>
      <c r="F116" s="200" t="n">
        <v>973.4048</v>
      </c>
      <c r="G116" s="200" t="n">
        <v>33.3597</v>
      </c>
      <c r="H116" s="200" t="n">
        <v>38.3135</v>
      </c>
      <c r="I116" s="200" t="n">
        <v>36.2113</v>
      </c>
      <c r="J116" s="200" t="n">
        <v>49018.13</v>
      </c>
      <c r="K116" s="200" t="n">
        <v>126.92</v>
      </c>
      <c r="L116" s="201" t="n">
        <v>3249</v>
      </c>
    </row>
    <row r="117" customFormat="false" ht="15.75" hidden="false" customHeight="false" outlineLevel="0" collapsed="false">
      <c r="A117" s="0" t="s">
        <v>213</v>
      </c>
      <c r="B117" s="200" t="n">
        <v>46136.1552</v>
      </c>
      <c r="C117" s="200" t="n">
        <v>36.9837</v>
      </c>
      <c r="D117" s="200" t="n">
        <v>41.4986</v>
      </c>
      <c r="E117" s="200" t="n">
        <v>42.6782</v>
      </c>
      <c r="F117" s="200" t="n">
        <v>7607.2288</v>
      </c>
      <c r="G117" s="200" t="n">
        <v>40.4768</v>
      </c>
      <c r="H117" s="200" t="n">
        <v>43.6188</v>
      </c>
      <c r="I117" s="200" t="n">
        <v>42.2993</v>
      </c>
      <c r="J117" s="200" t="n">
        <v>55694.39</v>
      </c>
      <c r="K117" s="200" t="n">
        <v>173.4</v>
      </c>
      <c r="L117" s="201" t="n">
        <v>3252</v>
      </c>
    </row>
    <row r="118" customFormat="false" ht="15.75" hidden="false" customHeight="false" outlineLevel="0" collapsed="false">
      <c r="A118" s="0" t="s">
        <v>214</v>
      </c>
      <c r="B118" s="200" t="n">
        <v>7033.7424</v>
      </c>
      <c r="C118" s="200" t="n">
        <v>35.9314</v>
      </c>
      <c r="D118" s="200" t="n">
        <v>39.9862</v>
      </c>
      <c r="E118" s="200" t="n">
        <v>40.5256</v>
      </c>
      <c r="F118" s="200" t="n">
        <v>3632.9136</v>
      </c>
      <c r="G118" s="200" t="n">
        <v>38.2451</v>
      </c>
      <c r="H118" s="200" t="n">
        <v>41.5697</v>
      </c>
      <c r="I118" s="200" t="n">
        <v>39.7678</v>
      </c>
      <c r="J118" s="200" t="n">
        <v>42329.85</v>
      </c>
      <c r="K118" s="200" t="n">
        <v>124.31</v>
      </c>
      <c r="L118" s="201" t="n">
        <v>3254</v>
      </c>
    </row>
    <row r="119" customFormat="false" ht="15.75" hidden="false" customHeight="false" outlineLevel="0" collapsed="false">
      <c r="A119" s="0" t="s">
        <v>215</v>
      </c>
      <c r="B119" s="200" t="n">
        <v>2636.0496</v>
      </c>
      <c r="C119" s="200" t="n">
        <v>34.4924</v>
      </c>
      <c r="D119" s="200" t="n">
        <v>38.7713</v>
      </c>
      <c r="E119" s="200" t="n">
        <v>39.0674</v>
      </c>
      <c r="F119" s="200" t="n">
        <v>1878.6896</v>
      </c>
      <c r="G119" s="200" t="n">
        <v>35.8516</v>
      </c>
      <c r="H119" s="200" t="n">
        <v>40.1157</v>
      </c>
      <c r="I119" s="200" t="n">
        <v>37.9985</v>
      </c>
      <c r="J119" s="200" t="n">
        <v>51023.05</v>
      </c>
      <c r="K119" s="200" t="n">
        <v>136.85</v>
      </c>
      <c r="L119" s="201" t="n">
        <v>3250</v>
      </c>
    </row>
    <row r="120" customFormat="false" ht="15.75" hidden="false" customHeight="false" outlineLevel="0" collapsed="false">
      <c r="A120" s="0" t="s">
        <v>216</v>
      </c>
      <c r="B120" s="200" t="n">
        <v>1347.9904</v>
      </c>
      <c r="C120" s="200" t="n">
        <v>32.8692</v>
      </c>
      <c r="D120" s="200" t="n">
        <v>37.7411</v>
      </c>
      <c r="E120" s="200" t="n">
        <v>37.9522</v>
      </c>
      <c r="F120" s="200" t="n">
        <v>973.4048</v>
      </c>
      <c r="G120" s="200" t="n">
        <v>33.3597</v>
      </c>
      <c r="H120" s="200" t="n">
        <v>38.3135</v>
      </c>
      <c r="I120" s="200" t="n">
        <v>36.2113</v>
      </c>
      <c r="J120" s="200" t="n">
        <v>48257.96</v>
      </c>
      <c r="K120" s="200" t="n">
        <v>141.69</v>
      </c>
      <c r="L120" s="201" t="n">
        <v>3252</v>
      </c>
    </row>
    <row r="121" customFormat="false" ht="15.75" hidden="false" customHeight="false" outlineLevel="0" collapsed="false">
      <c r="A121" s="0" t="s">
        <v>217</v>
      </c>
      <c r="B121" s="200" t="n">
        <v>12281.6976</v>
      </c>
      <c r="C121" s="200" t="n">
        <v>45.8825</v>
      </c>
      <c r="D121" s="200" t="n">
        <v>46.8757</v>
      </c>
      <c r="E121" s="200" t="n">
        <v>47.2396</v>
      </c>
      <c r="F121" s="200" t="n">
        <v>8398.5792</v>
      </c>
      <c r="G121" s="200" t="n">
        <v>43.7002</v>
      </c>
      <c r="H121" s="200" t="n">
        <v>45.2159</v>
      </c>
      <c r="I121" s="200" t="n">
        <v>43.2142</v>
      </c>
      <c r="J121" s="200" t="n">
        <v>30334.07</v>
      </c>
      <c r="K121" s="200" t="n">
        <v>68.05</v>
      </c>
      <c r="L121" s="201" t="n">
        <v>1302</v>
      </c>
    </row>
    <row r="122" customFormat="false" ht="15.75" hidden="false" customHeight="false" outlineLevel="0" collapsed="false">
      <c r="A122" s="0" t="s">
        <v>218</v>
      </c>
      <c r="B122" s="200" t="n">
        <v>6757.7568</v>
      </c>
      <c r="C122" s="200" t="n">
        <v>43.5839</v>
      </c>
      <c r="D122" s="200" t="n">
        <v>44.9828</v>
      </c>
      <c r="E122" s="200" t="n">
        <v>44.8444</v>
      </c>
      <c r="F122" s="200" t="n">
        <v>4496.56</v>
      </c>
      <c r="G122" s="200" t="n">
        <v>41.1717</v>
      </c>
      <c r="H122" s="200" t="n">
        <v>43.3119</v>
      </c>
      <c r="I122" s="200" t="n">
        <v>40.7087</v>
      </c>
      <c r="J122" s="200" t="n">
        <v>35896.12</v>
      </c>
      <c r="K122" s="200" t="n">
        <v>79.72</v>
      </c>
      <c r="L122" s="201" t="n">
        <v>1302</v>
      </c>
    </row>
    <row r="123" customFormat="false" ht="15.75" hidden="false" customHeight="false" outlineLevel="0" collapsed="false">
      <c r="A123" s="0" t="s">
        <v>219</v>
      </c>
      <c r="B123" s="200" t="n">
        <v>3489.0224</v>
      </c>
      <c r="C123" s="200" t="n">
        <v>41.0319</v>
      </c>
      <c r="D123" s="200" t="n">
        <v>43.1056</v>
      </c>
      <c r="E123" s="200" t="n">
        <v>42.6978</v>
      </c>
      <c r="F123" s="200" t="n">
        <v>2621.4864</v>
      </c>
      <c r="G123" s="200" t="n">
        <v>38.6587</v>
      </c>
      <c r="H123" s="200" t="n">
        <v>41.8935</v>
      </c>
      <c r="I123" s="200" t="n">
        <v>38.9268</v>
      </c>
      <c r="J123" s="200" t="n">
        <v>28284.02</v>
      </c>
      <c r="K123" s="200" t="n">
        <v>58.39</v>
      </c>
      <c r="L123" s="201" t="n">
        <v>1305</v>
      </c>
    </row>
    <row r="124" customFormat="false" ht="15.75" hidden="false" customHeight="false" outlineLevel="0" collapsed="false">
      <c r="A124" s="0" t="s">
        <v>220</v>
      </c>
      <c r="B124" s="200" t="n">
        <v>1999.2944</v>
      </c>
      <c r="C124" s="200" t="n">
        <v>38.489</v>
      </c>
      <c r="D124" s="200" t="n">
        <v>41.7535</v>
      </c>
      <c r="E124" s="200" t="n">
        <v>41.1802</v>
      </c>
      <c r="F124" s="200" t="n">
        <v>1589.544</v>
      </c>
      <c r="G124" s="200" t="n">
        <v>36.1324</v>
      </c>
      <c r="H124" s="200" t="n">
        <v>40.4554</v>
      </c>
      <c r="I124" s="200" t="n">
        <v>37.3181</v>
      </c>
      <c r="J124" s="200" t="n">
        <v>19471.59</v>
      </c>
      <c r="K124" s="200" t="n">
        <v>45.77</v>
      </c>
      <c r="L124" s="201" t="n">
        <v>1302</v>
      </c>
    </row>
    <row r="125" customFormat="false" ht="15.75" hidden="false" customHeight="false" outlineLevel="0" collapsed="false">
      <c r="A125" s="0" t="s">
        <v>221</v>
      </c>
      <c r="B125" s="200" t="n">
        <v>1975.0144</v>
      </c>
      <c r="C125" s="200" t="n">
        <v>43.5313</v>
      </c>
      <c r="D125" s="200" t="n">
        <v>45.2814</v>
      </c>
      <c r="E125" s="200" t="n">
        <v>46.6781</v>
      </c>
      <c r="F125" s="200" t="n">
        <v>8398.5792</v>
      </c>
      <c r="G125" s="200" t="n">
        <v>43.7002</v>
      </c>
      <c r="H125" s="200" t="n">
        <v>45.2159</v>
      </c>
      <c r="I125" s="200" t="n">
        <v>43.2142</v>
      </c>
      <c r="J125" s="200" t="n">
        <v>30052.58</v>
      </c>
      <c r="K125" s="200" t="n">
        <v>62.71</v>
      </c>
      <c r="L125" s="201" t="n">
        <v>1305</v>
      </c>
    </row>
    <row r="126" customFormat="false" ht="15.75" hidden="false" customHeight="false" outlineLevel="0" collapsed="false">
      <c r="A126" s="0" t="s">
        <v>222</v>
      </c>
      <c r="B126" s="200" t="n">
        <v>977.6928</v>
      </c>
      <c r="C126" s="200" t="n">
        <v>41.0038</v>
      </c>
      <c r="D126" s="200" t="n">
        <v>43.5068</v>
      </c>
      <c r="E126" s="200" t="n">
        <v>44.3617</v>
      </c>
      <c r="F126" s="200" t="n">
        <v>4496.56</v>
      </c>
      <c r="G126" s="200" t="n">
        <v>41.1717</v>
      </c>
      <c r="H126" s="200" t="n">
        <v>43.3119</v>
      </c>
      <c r="I126" s="200" t="n">
        <v>40.7087</v>
      </c>
      <c r="J126" s="200" t="n">
        <v>28006.02</v>
      </c>
      <c r="K126" s="200" t="n">
        <v>59.29</v>
      </c>
      <c r="L126" s="201" t="n">
        <v>1302</v>
      </c>
    </row>
    <row r="127" customFormat="false" ht="15.75" hidden="false" customHeight="false" outlineLevel="0" collapsed="false">
      <c r="A127" s="0" t="s">
        <v>223</v>
      </c>
      <c r="B127" s="200" t="n">
        <v>534.48</v>
      </c>
      <c r="C127" s="200" t="n">
        <v>38.4947</v>
      </c>
      <c r="D127" s="200" t="n">
        <v>42.2344</v>
      </c>
      <c r="E127" s="200" t="n">
        <v>42.6977</v>
      </c>
      <c r="F127" s="200" t="n">
        <v>2621.4864</v>
      </c>
      <c r="G127" s="200" t="n">
        <v>38.6587</v>
      </c>
      <c r="H127" s="200" t="n">
        <v>41.8935</v>
      </c>
      <c r="I127" s="200" t="n">
        <v>38.9268</v>
      </c>
      <c r="J127" s="200" t="n">
        <v>25608.39</v>
      </c>
      <c r="K127" s="200" t="n">
        <v>50.11</v>
      </c>
      <c r="L127" s="201" t="n">
        <v>1304</v>
      </c>
    </row>
    <row r="128" customFormat="false" ht="15.75" hidden="false" customHeight="false" outlineLevel="0" collapsed="false">
      <c r="A128" s="0" t="s">
        <v>224</v>
      </c>
      <c r="B128" s="200" t="n">
        <v>314.1984</v>
      </c>
      <c r="C128" s="200" t="n">
        <v>35.9728</v>
      </c>
      <c r="D128" s="200" t="n">
        <v>40.9253</v>
      </c>
      <c r="E128" s="200" t="n">
        <v>41.1313</v>
      </c>
      <c r="F128" s="200" t="n">
        <v>1589.544</v>
      </c>
      <c r="G128" s="200" t="n">
        <v>36.1324</v>
      </c>
      <c r="H128" s="200" t="n">
        <v>40.4554</v>
      </c>
      <c r="I128" s="200" t="n">
        <v>37.3181</v>
      </c>
      <c r="J128" s="200" t="n">
        <v>22017.18</v>
      </c>
      <c r="K128" s="200" t="n">
        <v>42.03</v>
      </c>
      <c r="L128" s="201" t="n">
        <v>1301</v>
      </c>
    </row>
    <row r="129" customFormat="false" ht="15.75" hidden="false" customHeight="false" outlineLevel="0" collapsed="false">
      <c r="A129" s="0" t="s">
        <v>225</v>
      </c>
      <c r="B129" s="200" t="n">
        <v>12472.8576</v>
      </c>
      <c r="C129" s="200" t="n">
        <v>46.3794</v>
      </c>
      <c r="D129" s="200" t="n">
        <v>45.0322</v>
      </c>
      <c r="E129" s="200" t="n">
        <v>47.8083</v>
      </c>
      <c r="F129" s="200" t="n">
        <v>10499.1472</v>
      </c>
      <c r="G129" s="200" t="n">
        <v>46.0191</v>
      </c>
      <c r="H129" s="200" t="n">
        <v>43.5773</v>
      </c>
      <c r="I129" s="200" t="n">
        <v>43.7457</v>
      </c>
      <c r="J129" s="200" t="n">
        <v>36886.78</v>
      </c>
      <c r="K129" s="200" t="n">
        <v>77.25</v>
      </c>
      <c r="L129" s="201" t="n">
        <v>1306</v>
      </c>
    </row>
    <row r="130" customFormat="false" ht="15.75" hidden="false" customHeight="false" outlineLevel="0" collapsed="false">
      <c r="A130" s="0" t="s">
        <v>226</v>
      </c>
      <c r="B130" s="200" t="n">
        <v>6944.6768</v>
      </c>
      <c r="C130" s="200" t="n">
        <v>44.8267</v>
      </c>
      <c r="D130" s="200" t="n">
        <v>43.3232</v>
      </c>
      <c r="E130" s="200" t="n">
        <v>45.5115</v>
      </c>
      <c r="F130" s="200" t="n">
        <v>6112.8624</v>
      </c>
      <c r="G130" s="200" t="n">
        <v>43.9255</v>
      </c>
      <c r="H130" s="200" t="n">
        <v>41.4713</v>
      </c>
      <c r="I130" s="200" t="n">
        <v>41.1725</v>
      </c>
      <c r="J130" s="200" t="n">
        <v>31173.3</v>
      </c>
      <c r="K130" s="200" t="n">
        <v>58.45</v>
      </c>
      <c r="L130" s="201" t="n">
        <v>1302</v>
      </c>
    </row>
    <row r="131" customFormat="false" ht="15.75" hidden="false" customHeight="false" outlineLevel="0" collapsed="false">
      <c r="A131" s="0" t="s">
        <v>227</v>
      </c>
      <c r="B131" s="200" t="n">
        <v>3683.376</v>
      </c>
      <c r="C131" s="200" t="n">
        <v>42.7501</v>
      </c>
      <c r="D131" s="200" t="n">
        <v>41.3176</v>
      </c>
      <c r="E131" s="200" t="n">
        <v>43.2657</v>
      </c>
      <c r="F131" s="200" t="n">
        <v>3762.8624</v>
      </c>
      <c r="G131" s="200" t="n">
        <v>41.6067</v>
      </c>
      <c r="H131" s="200" t="n">
        <v>39.7912</v>
      </c>
      <c r="I131" s="200" t="n">
        <v>39.1744</v>
      </c>
      <c r="J131" s="200" t="n">
        <v>30317.57</v>
      </c>
      <c r="K131" s="200" t="n">
        <v>57.72</v>
      </c>
      <c r="L131" s="201" t="n">
        <v>1298</v>
      </c>
    </row>
    <row r="132" customFormat="false" ht="15.75" hidden="false" customHeight="false" outlineLevel="0" collapsed="false">
      <c r="A132" s="0" t="s">
        <v>228</v>
      </c>
      <c r="B132" s="200" t="n">
        <v>2135.3872</v>
      </c>
      <c r="C132" s="200" t="n">
        <v>40.4333</v>
      </c>
      <c r="D132" s="200" t="n">
        <v>39.72</v>
      </c>
      <c r="E132" s="200" t="n">
        <v>41.468</v>
      </c>
      <c r="F132" s="200" t="n">
        <v>2347.3616</v>
      </c>
      <c r="G132" s="200" t="n">
        <v>39.208</v>
      </c>
      <c r="H132" s="200" t="n">
        <v>38.1484</v>
      </c>
      <c r="I132" s="200" t="n">
        <v>37.3385</v>
      </c>
      <c r="J132" s="200" t="n">
        <v>26414.12</v>
      </c>
      <c r="K132" s="200" t="n">
        <v>54.01</v>
      </c>
      <c r="L132" s="201" t="n">
        <v>1306</v>
      </c>
    </row>
    <row r="133" customFormat="false" ht="15.75" hidden="false" customHeight="false" outlineLevel="0" collapsed="false">
      <c r="A133" s="0" t="s">
        <v>229</v>
      </c>
      <c r="B133" s="200" t="n">
        <v>2722.9504</v>
      </c>
      <c r="C133" s="200" t="n">
        <v>44.6834</v>
      </c>
      <c r="D133" s="200" t="n">
        <v>43.6642</v>
      </c>
      <c r="E133" s="200" t="n">
        <v>46.9962</v>
      </c>
      <c r="F133" s="200" t="n">
        <v>10499.1472</v>
      </c>
      <c r="G133" s="200" t="n">
        <v>46.0191</v>
      </c>
      <c r="H133" s="200" t="n">
        <v>43.5773</v>
      </c>
      <c r="I133" s="200" t="n">
        <v>43.7457</v>
      </c>
      <c r="J133" s="200" t="n">
        <v>26439.41</v>
      </c>
      <c r="K133" s="200" t="n">
        <v>60.25</v>
      </c>
      <c r="L133" s="201" t="n">
        <v>1306</v>
      </c>
    </row>
    <row r="134" customFormat="false" ht="15.75" hidden="false" customHeight="false" outlineLevel="0" collapsed="false">
      <c r="A134" s="0" t="s">
        <v>230</v>
      </c>
      <c r="B134" s="200" t="n">
        <v>1297.0144</v>
      </c>
      <c r="C134" s="200" t="n">
        <v>42.6549</v>
      </c>
      <c r="D134" s="200" t="n">
        <v>41.8092</v>
      </c>
      <c r="E134" s="200" t="n">
        <v>44.6736</v>
      </c>
      <c r="F134" s="200" t="n">
        <v>6112.8624</v>
      </c>
      <c r="G134" s="200" t="n">
        <v>43.9255</v>
      </c>
      <c r="H134" s="200" t="n">
        <v>41.4713</v>
      </c>
      <c r="I134" s="200" t="n">
        <v>41.1725</v>
      </c>
      <c r="J134" s="200" t="n">
        <v>29373.63</v>
      </c>
      <c r="K134" s="200" t="n">
        <v>55.47</v>
      </c>
      <c r="L134" s="201" t="n">
        <v>1306</v>
      </c>
    </row>
    <row r="135" customFormat="false" ht="15.75" hidden="false" customHeight="false" outlineLevel="0" collapsed="false">
      <c r="A135" s="0" t="s">
        <v>231</v>
      </c>
      <c r="B135" s="200" t="n">
        <v>653.3664</v>
      </c>
      <c r="C135" s="200" t="n">
        <v>40.4339</v>
      </c>
      <c r="D135" s="200" t="n">
        <v>40.3063</v>
      </c>
      <c r="E135" s="200" t="n">
        <v>42.8581</v>
      </c>
      <c r="F135" s="200" t="n">
        <v>3762.8624</v>
      </c>
      <c r="G135" s="200" t="n">
        <v>41.6067</v>
      </c>
      <c r="H135" s="200" t="n">
        <v>39.7912</v>
      </c>
      <c r="I135" s="200" t="n">
        <v>39.1744</v>
      </c>
      <c r="J135" s="200" t="n">
        <v>26309.11</v>
      </c>
      <c r="K135" s="200" t="n">
        <v>48.39</v>
      </c>
      <c r="L135" s="201" t="n">
        <v>1302</v>
      </c>
    </row>
    <row r="136" customFormat="false" ht="15.75" hidden="false" customHeight="false" outlineLevel="0" collapsed="false">
      <c r="A136" s="0" t="s">
        <v>232</v>
      </c>
      <c r="B136" s="200" t="n">
        <v>334.6192</v>
      </c>
      <c r="C136" s="200" t="n">
        <v>38.1504</v>
      </c>
      <c r="D136" s="200" t="n">
        <v>38.7629</v>
      </c>
      <c r="E136" s="200" t="n">
        <v>41.1209</v>
      </c>
      <c r="F136" s="200" t="n">
        <v>2347.3616</v>
      </c>
      <c r="G136" s="200" t="n">
        <v>39.208</v>
      </c>
      <c r="H136" s="200" t="n">
        <v>38.1484</v>
      </c>
      <c r="I136" s="200" t="n">
        <v>37.3385</v>
      </c>
      <c r="J136" s="200" t="n">
        <v>23256.32</v>
      </c>
      <c r="K136" s="200" t="n">
        <v>51.54</v>
      </c>
      <c r="L136" s="201" t="n">
        <v>1306</v>
      </c>
    </row>
    <row r="137" customFormat="false" ht="15.75" hidden="false" customHeight="false" outlineLevel="0" collapsed="false">
      <c r="A137" s="0" t="s">
        <v>233</v>
      </c>
      <c r="B137" s="200" t="n">
        <v>13203.9296</v>
      </c>
      <c r="C137" s="200" t="n">
        <v>46.1966</v>
      </c>
      <c r="D137" s="200" t="n">
        <v>44.9295</v>
      </c>
      <c r="E137" s="200" t="n">
        <v>47.2653</v>
      </c>
      <c r="F137" s="200" t="n">
        <v>11327.0544</v>
      </c>
      <c r="G137" s="200" t="n">
        <v>45.7658</v>
      </c>
      <c r="H137" s="200" t="n">
        <v>43.3564</v>
      </c>
      <c r="I137" s="200" t="n">
        <v>43.3629</v>
      </c>
      <c r="J137" s="200" t="n">
        <v>39935.55</v>
      </c>
      <c r="K137" s="200" t="n">
        <v>81.45</v>
      </c>
      <c r="L137" s="201" t="n">
        <v>1305</v>
      </c>
    </row>
    <row r="138" customFormat="false" ht="15.75" hidden="false" customHeight="false" outlineLevel="0" collapsed="false">
      <c r="A138" s="0" t="s">
        <v>234</v>
      </c>
      <c r="B138" s="200" t="n">
        <v>7459.0848</v>
      </c>
      <c r="C138" s="200" t="n">
        <v>44.6135</v>
      </c>
      <c r="D138" s="200" t="n">
        <v>43.1569</v>
      </c>
      <c r="E138" s="200" t="n">
        <v>44.9969</v>
      </c>
      <c r="F138" s="200" t="n">
        <v>6671.8624</v>
      </c>
      <c r="G138" s="200" t="n">
        <v>43.6397</v>
      </c>
      <c r="H138" s="200" t="n">
        <v>41.1455</v>
      </c>
      <c r="I138" s="200" t="n">
        <v>40.7837</v>
      </c>
      <c r="J138" s="200" t="n">
        <v>34592.7</v>
      </c>
      <c r="K138" s="200" t="n">
        <v>76.98</v>
      </c>
      <c r="L138" s="201" t="n">
        <v>1300</v>
      </c>
    </row>
    <row r="139" customFormat="false" ht="15.75" hidden="false" customHeight="false" outlineLevel="0" collapsed="false">
      <c r="A139" s="0" t="s">
        <v>235</v>
      </c>
      <c r="B139" s="200" t="n">
        <v>4007.5648</v>
      </c>
      <c r="C139" s="200" t="n">
        <v>42.4881</v>
      </c>
      <c r="D139" s="200" t="n">
        <v>41.0809</v>
      </c>
      <c r="E139" s="200" t="n">
        <v>42.7289</v>
      </c>
      <c r="F139" s="200" t="n">
        <v>4119.7088</v>
      </c>
      <c r="G139" s="200" t="n">
        <v>41.2689</v>
      </c>
      <c r="H139" s="200" t="n">
        <v>39.413</v>
      </c>
      <c r="I139" s="200" t="n">
        <v>38.7798</v>
      </c>
      <c r="J139" s="200" t="n">
        <v>30012.52</v>
      </c>
      <c r="K139" s="200" t="n">
        <v>60.21</v>
      </c>
      <c r="L139" s="201" t="n">
        <v>1306</v>
      </c>
    </row>
    <row r="140" customFormat="false" ht="15.75" hidden="false" customHeight="false" outlineLevel="0" collapsed="false">
      <c r="A140" s="0" t="s">
        <v>236</v>
      </c>
      <c r="B140" s="200" t="n">
        <v>2353.04</v>
      </c>
      <c r="C140" s="200" t="n">
        <v>40.1308</v>
      </c>
      <c r="D140" s="200" t="n">
        <v>39.475</v>
      </c>
      <c r="E140" s="200" t="n">
        <v>40.9808</v>
      </c>
      <c r="F140" s="200" t="n">
        <v>2566.3536</v>
      </c>
      <c r="G140" s="200" t="n">
        <v>38.8136</v>
      </c>
      <c r="H140" s="200" t="n">
        <v>37.7709</v>
      </c>
      <c r="I140" s="200" t="n">
        <v>36.9756</v>
      </c>
      <c r="J140" s="200" t="n">
        <v>20776.18</v>
      </c>
      <c r="K140" s="200" t="n">
        <v>55.34</v>
      </c>
      <c r="L140" s="201" t="n">
        <v>1305</v>
      </c>
    </row>
    <row r="141" customFormat="false" ht="15.75" hidden="false" customHeight="false" outlineLevel="0" collapsed="false">
      <c r="A141" s="0" t="s">
        <v>237</v>
      </c>
      <c r="B141" s="200" t="n">
        <v>3200.6</v>
      </c>
      <c r="C141" s="200" t="n">
        <v>44.4902</v>
      </c>
      <c r="D141" s="200" t="n">
        <v>43.5564</v>
      </c>
      <c r="E141" s="200" t="n">
        <v>46.4211</v>
      </c>
      <c r="F141" s="200" t="n">
        <v>11327.0544</v>
      </c>
      <c r="G141" s="200" t="n">
        <v>45.7658</v>
      </c>
      <c r="H141" s="200" t="n">
        <v>43.3564</v>
      </c>
      <c r="I141" s="200" t="n">
        <v>43.3629</v>
      </c>
      <c r="J141" s="200" t="n">
        <v>33440.95</v>
      </c>
      <c r="K141" s="200" t="n">
        <v>75.15</v>
      </c>
      <c r="L141" s="201" t="n">
        <v>1306</v>
      </c>
    </row>
    <row r="142" customFormat="false" ht="15.75" hidden="false" customHeight="false" outlineLevel="0" collapsed="false">
      <c r="A142" s="0" t="s">
        <v>238</v>
      </c>
      <c r="B142" s="200" t="n">
        <v>1534.9344</v>
      </c>
      <c r="C142" s="200" t="n">
        <v>42.4353</v>
      </c>
      <c r="D142" s="200" t="n">
        <v>41.665</v>
      </c>
      <c r="E142" s="200" t="n">
        <v>44.1224</v>
      </c>
      <c r="F142" s="200" t="n">
        <v>6671.8624</v>
      </c>
      <c r="G142" s="200" t="n">
        <v>43.6397</v>
      </c>
      <c r="H142" s="200" t="n">
        <v>41.1455</v>
      </c>
      <c r="I142" s="200" t="n">
        <v>40.7837</v>
      </c>
      <c r="J142" s="200" t="n">
        <v>30004.9</v>
      </c>
      <c r="K142" s="200" t="n">
        <v>59.17</v>
      </c>
      <c r="L142" s="201" t="n">
        <v>1300</v>
      </c>
    </row>
    <row r="143" customFormat="false" ht="15.75" hidden="false" customHeight="false" outlineLevel="0" collapsed="false">
      <c r="A143" s="0" t="s">
        <v>239</v>
      </c>
      <c r="B143" s="200" t="n">
        <v>774.3056</v>
      </c>
      <c r="C143" s="200" t="n">
        <v>40.1787</v>
      </c>
      <c r="D143" s="200" t="n">
        <v>40.0677</v>
      </c>
      <c r="E143" s="200" t="n">
        <v>42.2837</v>
      </c>
      <c r="F143" s="200" t="n">
        <v>4119.7088</v>
      </c>
      <c r="G143" s="200" t="n">
        <v>41.2689</v>
      </c>
      <c r="H143" s="200" t="n">
        <v>39.413</v>
      </c>
      <c r="I143" s="200" t="n">
        <v>38.7798</v>
      </c>
      <c r="J143" s="200" t="n">
        <v>20762.63</v>
      </c>
      <c r="K143" s="200" t="n">
        <v>52.9</v>
      </c>
      <c r="L143" s="201" t="n">
        <v>1300</v>
      </c>
    </row>
    <row r="144" customFormat="false" ht="15.75" hidden="false" customHeight="false" outlineLevel="0" collapsed="false">
      <c r="A144" s="0" t="s">
        <v>240</v>
      </c>
      <c r="B144" s="200" t="n">
        <v>402.6848</v>
      </c>
      <c r="C144" s="200" t="n">
        <v>37.8753</v>
      </c>
      <c r="D144" s="200" t="n">
        <v>38.547</v>
      </c>
      <c r="E144" s="200" t="n">
        <v>40.565</v>
      </c>
      <c r="F144" s="200" t="n">
        <v>2566.3536</v>
      </c>
      <c r="G144" s="200" t="n">
        <v>38.8136</v>
      </c>
      <c r="H144" s="200" t="n">
        <v>37.7709</v>
      </c>
      <c r="I144" s="200" t="n">
        <v>36.9756</v>
      </c>
      <c r="J144" s="200" t="n">
        <v>22885.21</v>
      </c>
      <c r="K144" s="200" t="n">
        <v>47.12</v>
      </c>
      <c r="L144" s="201" t="n">
        <v>1304</v>
      </c>
    </row>
    <row r="145" customFormat="false" ht="15.75" hidden="false" customHeight="false" outlineLevel="0" collapsed="false">
      <c r="A145" s="0" t="s">
        <v>241</v>
      </c>
      <c r="B145" s="200" t="n">
        <v>4635.0528</v>
      </c>
      <c r="C145" s="200" t="n">
        <v>45.9196</v>
      </c>
      <c r="D145" s="200" t="n">
        <v>47.6229</v>
      </c>
      <c r="E145" s="200" t="n">
        <v>49.3068</v>
      </c>
      <c r="F145" s="200" t="n">
        <v>3493.9616</v>
      </c>
      <c r="G145" s="200" t="n">
        <v>43.4214</v>
      </c>
      <c r="H145" s="200" t="n">
        <v>47.0403</v>
      </c>
      <c r="I145" s="200" t="n">
        <v>46.7596</v>
      </c>
      <c r="J145" s="200" t="n">
        <v>24163.67</v>
      </c>
      <c r="K145" s="200" t="n">
        <v>52.29</v>
      </c>
      <c r="L145" s="201" t="n">
        <v>1297</v>
      </c>
    </row>
    <row r="146" customFormat="false" ht="15.75" hidden="false" customHeight="false" outlineLevel="0" collapsed="false">
      <c r="A146" s="0" t="s">
        <v>242</v>
      </c>
      <c r="B146" s="200" t="n">
        <v>2474.8832</v>
      </c>
      <c r="C146" s="200" t="n">
        <v>44.5597</v>
      </c>
      <c r="D146" s="200" t="n">
        <v>46.1446</v>
      </c>
      <c r="E146" s="200" t="n">
        <v>48.1346</v>
      </c>
      <c r="F146" s="200" t="n">
        <v>1866.5952</v>
      </c>
      <c r="G146" s="200" t="n">
        <v>41.9465</v>
      </c>
      <c r="H146" s="200" t="n">
        <v>45.2851</v>
      </c>
      <c r="I146" s="200" t="n">
        <v>45.4595</v>
      </c>
      <c r="J146" s="200" t="n">
        <v>22096.27</v>
      </c>
      <c r="K146" s="200" t="n">
        <v>46.94</v>
      </c>
      <c r="L146" s="201" t="n">
        <v>1306</v>
      </c>
    </row>
    <row r="147" customFormat="false" ht="15.75" hidden="false" customHeight="false" outlineLevel="0" collapsed="false">
      <c r="A147" s="0" t="s">
        <v>243</v>
      </c>
      <c r="B147" s="200" t="n">
        <v>1294.9232</v>
      </c>
      <c r="C147" s="200" t="n">
        <v>42.7034</v>
      </c>
      <c r="D147" s="200" t="n">
        <v>44.4495</v>
      </c>
      <c r="E147" s="200" t="n">
        <v>46.9993</v>
      </c>
      <c r="F147" s="200" t="n">
        <v>1062.9248</v>
      </c>
      <c r="G147" s="200" t="n">
        <v>40.1638</v>
      </c>
      <c r="H147" s="200" t="n">
        <v>44.0557</v>
      </c>
      <c r="I147" s="200" t="n">
        <v>44.4685</v>
      </c>
      <c r="J147" s="200" t="n">
        <v>18116.37</v>
      </c>
      <c r="K147" s="200" t="n">
        <v>40.19</v>
      </c>
      <c r="L147" s="201" t="n">
        <v>1301</v>
      </c>
    </row>
    <row r="148" customFormat="false" ht="15.75" hidden="false" customHeight="false" outlineLevel="0" collapsed="false">
      <c r="A148" s="0" t="s">
        <v>244</v>
      </c>
      <c r="B148" s="200" t="n">
        <v>742.1408</v>
      </c>
      <c r="C148" s="200" t="n">
        <v>40.6133</v>
      </c>
      <c r="D148" s="200" t="n">
        <v>43.266</v>
      </c>
      <c r="E148" s="200" t="n">
        <v>46.0705</v>
      </c>
      <c r="F148" s="200" t="n">
        <v>621.8368</v>
      </c>
      <c r="G148" s="200" t="n">
        <v>38.1782</v>
      </c>
      <c r="H148" s="200" t="n">
        <v>42.7335</v>
      </c>
      <c r="I148" s="200" t="n">
        <v>43.3086</v>
      </c>
      <c r="J148" s="200" t="n">
        <v>18887.84</v>
      </c>
      <c r="K148" s="200" t="n">
        <v>41.61</v>
      </c>
      <c r="L148" s="201" t="n">
        <v>1296</v>
      </c>
    </row>
    <row r="149" customFormat="false" ht="15.75" hidden="false" customHeight="false" outlineLevel="0" collapsed="false">
      <c r="A149" s="0" t="s">
        <v>245</v>
      </c>
      <c r="B149" s="200" t="n">
        <v>448.5968</v>
      </c>
      <c r="C149" s="200" t="n">
        <v>44.606</v>
      </c>
      <c r="D149" s="200" t="n">
        <v>45.9709</v>
      </c>
      <c r="E149" s="200" t="n">
        <v>48.7989</v>
      </c>
      <c r="F149" s="200" t="n">
        <v>3493.9616</v>
      </c>
      <c r="G149" s="200" t="n">
        <v>43.4214</v>
      </c>
      <c r="H149" s="200" t="n">
        <v>47.0403</v>
      </c>
      <c r="I149" s="200" t="n">
        <v>46.7596</v>
      </c>
      <c r="J149" s="200" t="n">
        <v>20977.78</v>
      </c>
      <c r="K149" s="200" t="n">
        <v>40.62</v>
      </c>
      <c r="L149" s="201" t="n">
        <v>1300</v>
      </c>
    </row>
    <row r="150" customFormat="false" ht="15.75" hidden="false" customHeight="false" outlineLevel="0" collapsed="false">
      <c r="A150" s="0" t="s">
        <v>246</v>
      </c>
      <c r="B150" s="200" t="n">
        <v>162.5792</v>
      </c>
      <c r="C150" s="200" t="n">
        <v>42.8117</v>
      </c>
      <c r="D150" s="200" t="n">
        <v>44.3978</v>
      </c>
      <c r="E150" s="200" t="n">
        <v>47.7194</v>
      </c>
      <c r="F150" s="200" t="n">
        <v>1866.5952</v>
      </c>
      <c r="G150" s="200" t="n">
        <v>41.9465</v>
      </c>
      <c r="H150" s="200" t="n">
        <v>45.2851</v>
      </c>
      <c r="I150" s="200" t="n">
        <v>45.4595</v>
      </c>
      <c r="J150" s="200" t="n">
        <v>14697.83</v>
      </c>
      <c r="K150" s="200" t="n">
        <v>37.94</v>
      </c>
      <c r="L150" s="201" t="n">
        <v>1306</v>
      </c>
    </row>
    <row r="151" customFormat="false" ht="15.75" hidden="false" customHeight="false" outlineLevel="0" collapsed="false">
      <c r="A151" s="0" t="s">
        <v>247</v>
      </c>
      <c r="B151" s="200" t="n">
        <v>71.112</v>
      </c>
      <c r="C151" s="200" t="n">
        <v>40.7619</v>
      </c>
      <c r="D151" s="200" t="n">
        <v>43.3148</v>
      </c>
      <c r="E151" s="200" t="n">
        <v>46.8713</v>
      </c>
      <c r="F151" s="200" t="n">
        <v>1062.9248</v>
      </c>
      <c r="G151" s="200" t="n">
        <v>40.1638</v>
      </c>
      <c r="H151" s="200" t="n">
        <v>44.0557</v>
      </c>
      <c r="I151" s="200" t="n">
        <v>44.4685</v>
      </c>
      <c r="J151" s="200" t="n">
        <v>17997.3</v>
      </c>
      <c r="K151" s="200" t="n">
        <v>34.01</v>
      </c>
      <c r="L151" s="201" t="n">
        <v>1305</v>
      </c>
    </row>
    <row r="152" customFormat="false" ht="15.75" hidden="false" customHeight="false" outlineLevel="0" collapsed="false">
      <c r="A152" s="0" t="s">
        <v>248</v>
      </c>
      <c r="B152" s="200" t="n">
        <v>42.0416</v>
      </c>
      <c r="C152" s="200" t="n">
        <v>38.6063</v>
      </c>
      <c r="D152" s="200" t="n">
        <v>42.1997</v>
      </c>
      <c r="E152" s="200" t="n">
        <v>45.8924</v>
      </c>
      <c r="F152" s="200" t="n">
        <v>621.8368</v>
      </c>
      <c r="G152" s="200" t="n">
        <v>38.1782</v>
      </c>
      <c r="H152" s="200" t="n">
        <v>42.7335</v>
      </c>
      <c r="I152" s="200" t="n">
        <v>43.3086</v>
      </c>
      <c r="J152" s="200" t="n">
        <v>13378.57</v>
      </c>
      <c r="K152" s="200" t="n">
        <v>32.07</v>
      </c>
      <c r="L152" s="201" t="n">
        <v>1302</v>
      </c>
    </row>
    <row r="153" customFormat="false" ht="15.75" hidden="false" customHeight="false" outlineLevel="0" collapsed="false">
      <c r="A153" s="0" t="s">
        <v>249</v>
      </c>
      <c r="B153" s="200" t="n">
        <v>12597.0032</v>
      </c>
      <c r="C153" s="200" t="n">
        <v>43.8341</v>
      </c>
      <c r="D153" s="200" t="n">
        <v>45.8342</v>
      </c>
      <c r="E153" s="200" t="n">
        <v>46.815</v>
      </c>
      <c r="F153" s="200" t="n">
        <v>7466.7488</v>
      </c>
      <c r="G153" s="200" t="n">
        <v>40.6133</v>
      </c>
      <c r="H153" s="200" t="n">
        <v>43.8301</v>
      </c>
      <c r="I153" s="200" t="n">
        <v>42.4416</v>
      </c>
      <c r="J153" s="200" t="n">
        <v>20828.65</v>
      </c>
      <c r="K153" s="200" t="n">
        <v>52.01</v>
      </c>
      <c r="L153" s="201" t="n">
        <v>1307</v>
      </c>
    </row>
    <row r="154" customFormat="false" ht="15.75" hidden="false" customHeight="false" outlineLevel="0" collapsed="false">
      <c r="A154" s="0" t="s">
        <v>250</v>
      </c>
      <c r="B154" s="200" t="n">
        <v>4787.6528</v>
      </c>
      <c r="C154" s="200" t="n">
        <v>41.559</v>
      </c>
      <c r="D154" s="200" t="n">
        <v>43.6065</v>
      </c>
      <c r="E154" s="200" t="n">
        <v>44.1413</v>
      </c>
      <c r="F154" s="200" t="n">
        <v>3603.0736</v>
      </c>
      <c r="G154" s="200" t="n">
        <v>38.3162</v>
      </c>
      <c r="H154" s="200" t="n">
        <v>41.6721</v>
      </c>
      <c r="I154" s="200" t="n">
        <v>39.8271</v>
      </c>
      <c r="J154" s="200" t="n">
        <v>22795.37</v>
      </c>
      <c r="K154" s="200" t="n">
        <v>45.7</v>
      </c>
      <c r="L154" s="201" t="n">
        <v>1306</v>
      </c>
    </row>
    <row r="155" customFormat="false" ht="15.75" hidden="false" customHeight="false" outlineLevel="0" collapsed="false">
      <c r="A155" s="0" t="s">
        <v>251</v>
      </c>
      <c r="B155" s="200" t="n">
        <v>2255.0656</v>
      </c>
      <c r="C155" s="200" t="n">
        <v>38.9739</v>
      </c>
      <c r="D155" s="200" t="n">
        <v>41.4522</v>
      </c>
      <c r="E155" s="200" t="n">
        <v>41.8163</v>
      </c>
      <c r="F155" s="200" t="n">
        <v>1869.0912</v>
      </c>
      <c r="G155" s="200" t="n">
        <v>35.8633</v>
      </c>
      <c r="H155" s="200" t="n">
        <v>40.1149</v>
      </c>
      <c r="I155" s="200" t="n">
        <v>37.9871</v>
      </c>
      <c r="J155" s="200" t="n">
        <v>19315.98</v>
      </c>
      <c r="K155" s="200" t="n">
        <v>41.81</v>
      </c>
      <c r="L155" s="201" t="n">
        <v>1306</v>
      </c>
    </row>
    <row r="156" customFormat="false" ht="15.75" hidden="false" customHeight="false" outlineLevel="0" collapsed="false">
      <c r="A156" s="0" t="s">
        <v>252</v>
      </c>
      <c r="B156" s="200" t="n">
        <v>1142.7776</v>
      </c>
      <c r="C156" s="200" t="n">
        <v>36.36</v>
      </c>
      <c r="D156" s="200" t="n">
        <v>39.8165</v>
      </c>
      <c r="E156" s="200" t="n">
        <v>40.0275</v>
      </c>
      <c r="F156" s="200" t="n">
        <v>969.08</v>
      </c>
      <c r="G156" s="200" t="n">
        <v>33.3439</v>
      </c>
      <c r="H156" s="200" t="n">
        <v>38.2285</v>
      </c>
      <c r="I156" s="200" t="n">
        <v>36.1449</v>
      </c>
      <c r="J156" s="200" t="n">
        <v>19685.29</v>
      </c>
      <c r="K156" s="200" t="n">
        <v>39.1</v>
      </c>
      <c r="L156" s="201" t="n">
        <v>1303</v>
      </c>
    </row>
    <row r="157" customFormat="false" ht="15.75" hidden="false" customHeight="false" outlineLevel="0" collapsed="false">
      <c r="A157" s="0" t="s">
        <v>253</v>
      </c>
      <c r="B157" s="200" t="n">
        <v>3597.8336</v>
      </c>
      <c r="C157" s="200" t="n">
        <v>41.6164</v>
      </c>
      <c r="D157" s="200" t="n">
        <v>43.6973</v>
      </c>
      <c r="E157" s="200" t="n">
        <v>44.8218</v>
      </c>
      <c r="F157" s="200" t="n">
        <v>7466.7488</v>
      </c>
      <c r="G157" s="200" t="n">
        <v>40.6133</v>
      </c>
      <c r="H157" s="200" t="n">
        <v>43.8301</v>
      </c>
      <c r="I157" s="200" t="n">
        <v>42.4416</v>
      </c>
      <c r="J157" s="200" t="n">
        <v>23682.83</v>
      </c>
      <c r="K157" s="200" t="n">
        <v>47.19</v>
      </c>
      <c r="L157" s="201" t="n">
        <v>1306</v>
      </c>
    </row>
    <row r="158" customFormat="false" ht="15.75" hidden="false" customHeight="false" outlineLevel="0" collapsed="false">
      <c r="A158" s="0" t="s">
        <v>254</v>
      </c>
      <c r="B158" s="200" t="n">
        <v>1372.0368</v>
      </c>
      <c r="C158" s="200" t="n">
        <v>39.0592</v>
      </c>
      <c r="D158" s="200" t="n">
        <v>41.6496</v>
      </c>
      <c r="E158" s="200" t="n">
        <v>42.5514</v>
      </c>
      <c r="F158" s="200" t="n">
        <v>3603.0736</v>
      </c>
      <c r="G158" s="200" t="n">
        <v>38.3162</v>
      </c>
      <c r="H158" s="200" t="n">
        <v>41.6721</v>
      </c>
      <c r="I158" s="200" t="n">
        <v>39.8271</v>
      </c>
      <c r="J158" s="200" t="n">
        <v>19626.57</v>
      </c>
      <c r="K158" s="200" t="n">
        <v>46.8</v>
      </c>
      <c r="L158" s="201" t="n">
        <v>1306</v>
      </c>
    </row>
    <row r="159" customFormat="false" ht="15.75" hidden="false" customHeight="false" outlineLevel="0" collapsed="false">
      <c r="A159" s="0" t="s">
        <v>255</v>
      </c>
      <c r="B159" s="200" t="n">
        <v>562.5568</v>
      </c>
      <c r="C159" s="200" t="n">
        <v>36.5091</v>
      </c>
      <c r="D159" s="200" t="n">
        <v>40.1709</v>
      </c>
      <c r="E159" s="200" t="n">
        <v>41.0014</v>
      </c>
      <c r="F159" s="200" t="n">
        <v>1869.0912</v>
      </c>
      <c r="G159" s="200" t="n">
        <v>35.8633</v>
      </c>
      <c r="H159" s="200" t="n">
        <v>40.1149</v>
      </c>
      <c r="I159" s="200" t="n">
        <v>37.9871</v>
      </c>
      <c r="J159" s="200" t="n">
        <v>19522.74</v>
      </c>
      <c r="K159" s="200" t="n">
        <v>39.26</v>
      </c>
      <c r="L159" s="201" t="n">
        <v>1306</v>
      </c>
    </row>
    <row r="160" customFormat="false" ht="15.75" hidden="false" customHeight="false" outlineLevel="0" collapsed="false">
      <c r="A160" s="0" t="s">
        <v>256</v>
      </c>
      <c r="B160" s="200" t="n">
        <v>245.9104</v>
      </c>
      <c r="C160" s="200" t="n">
        <v>33.8904</v>
      </c>
      <c r="D160" s="200" t="n">
        <v>38.5418</v>
      </c>
      <c r="E160" s="200" t="n">
        <v>39.3272</v>
      </c>
      <c r="F160" s="200" t="n">
        <v>969.08</v>
      </c>
      <c r="G160" s="200" t="n">
        <v>33.3439</v>
      </c>
      <c r="H160" s="200" t="n">
        <v>38.2285</v>
      </c>
      <c r="I160" s="200" t="n">
        <v>36.1449</v>
      </c>
      <c r="J160" s="200" t="n">
        <v>18761.61</v>
      </c>
      <c r="K160" s="200" t="n">
        <v>37.93</v>
      </c>
      <c r="L160" s="201" t="n">
        <v>1306</v>
      </c>
    </row>
    <row r="161" customFormat="false" ht="15.75" hidden="false" customHeight="false" outlineLevel="0" collapsed="false">
      <c r="A161" s="0" t="s">
        <v>257</v>
      </c>
      <c r="B161" s="0" t="n">
        <v>13879.3728</v>
      </c>
      <c r="C161" s="0" t="n">
        <v>42.3982</v>
      </c>
      <c r="D161" s="0" t="n">
        <v>44.8948</v>
      </c>
      <c r="E161" s="0" t="n">
        <v>46.5946</v>
      </c>
      <c r="F161" s="0" t="n">
        <v>7432.4928</v>
      </c>
      <c r="G161" s="0" t="n">
        <v>44.1567</v>
      </c>
      <c r="H161" s="0" t="n">
        <v>45.4968</v>
      </c>
      <c r="I161" s="0" t="n">
        <v>43.6789</v>
      </c>
      <c r="J161" s="0" t="n">
        <v>86121.76</v>
      </c>
      <c r="K161" s="0" t="n">
        <v>216.36</v>
      </c>
      <c r="L161" s="0" t="n">
        <v>4399</v>
      </c>
    </row>
    <row r="162" customFormat="false" ht="15.75" hidden="false" customHeight="false" outlineLevel="0" collapsed="false">
      <c r="A162" s="0" t="s">
        <v>258</v>
      </c>
      <c r="B162" s="0" t="n">
        <v>6891.9616</v>
      </c>
      <c r="C162" s="0" t="n">
        <v>41.4654</v>
      </c>
      <c r="D162" s="0" t="n">
        <v>43.7198</v>
      </c>
      <c r="E162" s="0" t="n">
        <v>44.8368</v>
      </c>
      <c r="F162" s="0" t="n">
        <v>4334.7424</v>
      </c>
      <c r="G162" s="0" t="n">
        <v>41.9591</v>
      </c>
      <c r="H162" s="0" t="n">
        <v>43.846</v>
      </c>
      <c r="I162" s="0" t="n">
        <v>41.5143</v>
      </c>
      <c r="J162" s="0" t="n">
        <v>77038.35</v>
      </c>
      <c r="K162" s="0" t="n">
        <v>180.46</v>
      </c>
      <c r="L162" s="0" t="n">
        <v>4400</v>
      </c>
    </row>
    <row r="163" customFormat="false" ht="15.75" hidden="false" customHeight="false" outlineLevel="0" collapsed="false">
      <c r="A163" s="0" t="s">
        <v>259</v>
      </c>
      <c r="B163" s="0" t="n">
        <v>3996.2096</v>
      </c>
      <c r="C163" s="0" t="n">
        <v>40.2079</v>
      </c>
      <c r="D163" s="0" t="n">
        <v>42.7377</v>
      </c>
      <c r="E163" s="0" t="n">
        <v>43.441</v>
      </c>
      <c r="F163" s="0" t="n">
        <v>2687.6576</v>
      </c>
      <c r="G163" s="0" t="n">
        <v>39.6648</v>
      </c>
      <c r="H163" s="0" t="n">
        <v>42.5709</v>
      </c>
      <c r="I163" s="0" t="n">
        <v>39.9021</v>
      </c>
      <c r="J163" s="0" t="n">
        <v>70798.11</v>
      </c>
      <c r="K163" s="0" t="n">
        <v>177.11</v>
      </c>
      <c r="L163" s="0" t="n">
        <v>4402</v>
      </c>
    </row>
    <row r="164" customFormat="false" ht="15.75" hidden="false" customHeight="false" outlineLevel="0" collapsed="false">
      <c r="A164" s="0" t="s">
        <v>260</v>
      </c>
      <c r="B164" s="0" t="n">
        <v>2443.9952</v>
      </c>
      <c r="C164" s="0" t="n">
        <v>38.6011</v>
      </c>
      <c r="D164" s="0" t="n">
        <v>41.6691</v>
      </c>
      <c r="E164" s="0" t="n">
        <v>41.9482</v>
      </c>
      <c r="F164" s="0" t="n">
        <v>1691.2896</v>
      </c>
      <c r="G164" s="0" t="n">
        <v>37.2788</v>
      </c>
      <c r="H164" s="0" t="n">
        <v>41.0676</v>
      </c>
      <c r="I164" s="0" t="n">
        <v>38.175</v>
      </c>
      <c r="J164" s="0" t="n">
        <v>67280.7</v>
      </c>
      <c r="K164" s="0" t="n">
        <v>166.63</v>
      </c>
      <c r="L164" s="0" t="n">
        <v>4401</v>
      </c>
    </row>
    <row r="165" customFormat="false" ht="15.75" hidden="false" customHeight="false" outlineLevel="0" collapsed="false">
      <c r="A165" s="0" t="s">
        <v>261</v>
      </c>
      <c r="B165" s="0" t="n">
        <v>8306.976</v>
      </c>
      <c r="C165" s="0" t="n">
        <v>41.9555</v>
      </c>
      <c r="D165" s="0" t="n">
        <v>44.3022</v>
      </c>
      <c r="E165" s="0" t="n">
        <v>45.7915</v>
      </c>
      <c r="F165" s="0" t="n">
        <v>7432.4928</v>
      </c>
      <c r="G165" s="0" t="n">
        <v>44.1567</v>
      </c>
      <c r="H165" s="0" t="n">
        <v>45.4968</v>
      </c>
      <c r="I165" s="0" t="n">
        <v>43.6789</v>
      </c>
      <c r="J165" s="0" t="n">
        <v>80253.89</v>
      </c>
      <c r="K165" s="0" t="n">
        <v>197.62</v>
      </c>
      <c r="L165" s="0" t="n">
        <v>4401</v>
      </c>
    </row>
    <row r="166" customFormat="false" ht="15.75" hidden="false" customHeight="false" outlineLevel="0" collapsed="false">
      <c r="A166" s="0" t="s">
        <v>262</v>
      </c>
      <c r="B166" s="0" t="n">
        <v>4314.5968</v>
      </c>
      <c r="C166" s="0" t="n">
        <v>40.8357</v>
      </c>
      <c r="D166" s="0" t="n">
        <v>43.0448</v>
      </c>
      <c r="E166" s="0" t="n">
        <v>44.0709</v>
      </c>
      <c r="F166" s="0" t="n">
        <v>4334.7424</v>
      </c>
      <c r="G166" s="0" t="n">
        <v>41.9591</v>
      </c>
      <c r="H166" s="0" t="n">
        <v>43.846</v>
      </c>
      <c r="I166" s="0" t="n">
        <v>41.5143</v>
      </c>
      <c r="J166" s="0" t="n">
        <v>72411.22</v>
      </c>
      <c r="K166" s="0" t="n">
        <v>170.24</v>
      </c>
      <c r="L166" s="0" t="n">
        <v>4403</v>
      </c>
    </row>
    <row r="167" customFormat="false" ht="15.75" hidden="false" customHeight="false" outlineLevel="0" collapsed="false">
      <c r="A167" s="0" t="s">
        <v>263</v>
      </c>
      <c r="B167" s="0" t="n">
        <v>2424.5632</v>
      </c>
      <c r="C167" s="0" t="n">
        <v>39.3603</v>
      </c>
      <c r="D167" s="0" t="n">
        <v>42.0606</v>
      </c>
      <c r="E167" s="0" t="n">
        <v>42.7224</v>
      </c>
      <c r="F167" s="0" t="n">
        <v>2687.6576</v>
      </c>
      <c r="G167" s="0" t="n">
        <v>39.6648</v>
      </c>
      <c r="H167" s="0" t="n">
        <v>42.5709</v>
      </c>
      <c r="I167" s="0" t="n">
        <v>39.9021</v>
      </c>
      <c r="J167" s="0" t="n">
        <v>68469.78</v>
      </c>
      <c r="K167" s="0" t="n">
        <v>178.99</v>
      </c>
      <c r="L167" s="0" t="n">
        <v>4391</v>
      </c>
    </row>
    <row r="168" customFormat="false" ht="15.75" hidden="false" customHeight="false" outlineLevel="0" collapsed="false">
      <c r="A168" s="0" t="s">
        <v>264</v>
      </c>
      <c r="B168" s="0" t="n">
        <v>1580.6096</v>
      </c>
      <c r="C168" s="0" t="n">
        <v>37.6443</v>
      </c>
      <c r="D168" s="0" t="n">
        <v>41.2983</v>
      </c>
      <c r="E168" s="0" t="n">
        <v>41.5669</v>
      </c>
      <c r="F168" s="0" t="n">
        <v>1691.2896</v>
      </c>
      <c r="G168" s="0" t="n">
        <v>37.2788</v>
      </c>
      <c r="H168" s="0" t="n">
        <v>41.0676</v>
      </c>
      <c r="I168" s="0" t="n">
        <v>38.175</v>
      </c>
      <c r="J168" s="0" t="n">
        <v>65709.37</v>
      </c>
      <c r="K168" s="0" t="n">
        <v>173.88</v>
      </c>
      <c r="L168" s="0" t="n">
        <v>4390</v>
      </c>
    </row>
    <row r="169" customFormat="false" ht="15.75" hidden="false" customHeight="false" outlineLevel="0" collapsed="false">
      <c r="A169" s="0" t="s">
        <v>265</v>
      </c>
      <c r="B169" s="0" t="n">
        <v>29068.1744</v>
      </c>
      <c r="C169" s="0" t="n">
        <v>41.5267</v>
      </c>
      <c r="D169" s="0" t="n">
        <v>41.4461</v>
      </c>
      <c r="E169" s="0" t="n">
        <v>45.9301</v>
      </c>
      <c r="F169" s="0" t="n">
        <v>9651.2128</v>
      </c>
      <c r="G169" s="0" t="n">
        <v>45.5688</v>
      </c>
      <c r="H169" s="0" t="n">
        <v>43.4446</v>
      </c>
      <c r="I169" s="0" t="n">
        <v>43.677</v>
      </c>
      <c r="J169" s="0" t="n">
        <v>96711.21</v>
      </c>
      <c r="K169" s="0" t="n">
        <v>228.61</v>
      </c>
      <c r="L169" s="0" t="n">
        <v>4401</v>
      </c>
    </row>
    <row r="170" customFormat="false" ht="15.75" hidden="false" customHeight="false" outlineLevel="0" collapsed="false">
      <c r="A170" s="0" t="s">
        <v>266</v>
      </c>
      <c r="B170" s="0" t="n">
        <v>9498.9808</v>
      </c>
      <c r="C170" s="0" t="n">
        <v>40.8302</v>
      </c>
      <c r="D170" s="0" t="n">
        <v>40.657</v>
      </c>
      <c r="E170" s="0" t="n">
        <v>44.505</v>
      </c>
      <c r="F170" s="0" t="n">
        <v>5581.3456</v>
      </c>
      <c r="G170" s="0" t="n">
        <v>43.6178</v>
      </c>
      <c r="H170" s="0" t="n">
        <v>41.6689</v>
      </c>
      <c r="I170" s="0" t="n">
        <v>41.4163</v>
      </c>
      <c r="J170" s="0" t="n">
        <v>80409.57</v>
      </c>
      <c r="K170" s="0" t="n">
        <v>190.8</v>
      </c>
      <c r="L170" s="0" t="n">
        <v>4397</v>
      </c>
    </row>
    <row r="171" customFormat="false" ht="15.75" hidden="false" customHeight="false" outlineLevel="0" collapsed="false">
      <c r="A171" s="0" t="s">
        <v>267</v>
      </c>
      <c r="B171" s="0" t="n">
        <v>5110.9248</v>
      </c>
      <c r="C171" s="0" t="n">
        <v>39.9636</v>
      </c>
      <c r="D171" s="0" t="n">
        <v>39.8297</v>
      </c>
      <c r="E171" s="0" t="n">
        <v>43.0855</v>
      </c>
      <c r="F171" s="0" t="n">
        <v>3395.9504</v>
      </c>
      <c r="G171" s="0" t="n">
        <v>41.4544</v>
      </c>
      <c r="H171" s="0" t="n">
        <v>40.1134</v>
      </c>
      <c r="I171" s="0" t="n">
        <v>39.4927</v>
      </c>
      <c r="J171" s="0" t="n">
        <v>73422.85</v>
      </c>
      <c r="K171" s="0" t="n">
        <v>188.08</v>
      </c>
      <c r="L171" s="0" t="n">
        <v>4402</v>
      </c>
    </row>
    <row r="172" customFormat="false" ht="15.75" hidden="false" customHeight="false" outlineLevel="0" collapsed="false">
      <c r="A172" s="0" t="s">
        <v>268</v>
      </c>
      <c r="B172" s="0" t="n">
        <v>3094.2256</v>
      </c>
      <c r="C172" s="0" t="n">
        <v>38.8143</v>
      </c>
      <c r="D172" s="0" t="n">
        <v>38.9642</v>
      </c>
      <c r="E172" s="0" t="n">
        <v>41.7428</v>
      </c>
      <c r="F172" s="0" t="n">
        <v>2115.8176</v>
      </c>
      <c r="G172" s="0" t="n">
        <v>39.198</v>
      </c>
      <c r="H172" s="0" t="n">
        <v>38.6294</v>
      </c>
      <c r="I172" s="0" t="n">
        <v>37.7664</v>
      </c>
      <c r="J172" s="0" t="n">
        <v>68148.61</v>
      </c>
      <c r="K172" s="0" t="n">
        <v>164.84</v>
      </c>
      <c r="L172" s="0" t="n">
        <v>4402</v>
      </c>
    </row>
    <row r="173" customFormat="false" ht="15.75" hidden="false" customHeight="false" outlineLevel="0" collapsed="false">
      <c r="A173" s="0" t="s">
        <v>269</v>
      </c>
      <c r="B173" s="0" t="n">
        <v>13483.6448</v>
      </c>
      <c r="C173" s="0" t="n">
        <v>41.1594</v>
      </c>
      <c r="D173" s="0" t="n">
        <v>41.0425</v>
      </c>
      <c r="E173" s="0" t="n">
        <v>45.3218</v>
      </c>
      <c r="F173" s="0" t="n">
        <v>9651.2128</v>
      </c>
      <c r="G173" s="0" t="n">
        <v>45.5688</v>
      </c>
      <c r="H173" s="0" t="n">
        <v>43.4446</v>
      </c>
      <c r="I173" s="0" t="n">
        <v>43.677</v>
      </c>
      <c r="J173" s="0" t="n">
        <v>86644.46</v>
      </c>
      <c r="K173" s="0" t="n">
        <v>195.6</v>
      </c>
      <c r="L173" s="0" t="n">
        <v>4397</v>
      </c>
    </row>
    <row r="174" customFormat="false" ht="15.75" hidden="false" customHeight="false" outlineLevel="0" collapsed="false">
      <c r="A174" s="0" t="s">
        <v>270</v>
      </c>
      <c r="B174" s="0" t="n">
        <v>5592.7104</v>
      </c>
      <c r="C174" s="0" t="n">
        <v>40.3988</v>
      </c>
      <c r="D174" s="0" t="n">
        <v>40.2257</v>
      </c>
      <c r="E174" s="0" t="n">
        <v>43.8633</v>
      </c>
      <c r="F174" s="0" t="n">
        <v>5581.3456</v>
      </c>
      <c r="G174" s="0" t="n">
        <v>43.6178</v>
      </c>
      <c r="H174" s="0" t="n">
        <v>41.6689</v>
      </c>
      <c r="I174" s="0" t="n">
        <v>41.4163</v>
      </c>
      <c r="J174" s="0" t="n">
        <v>76946.03</v>
      </c>
      <c r="K174" s="0" t="n">
        <v>197.62</v>
      </c>
      <c r="L174" s="0" t="n">
        <v>4400</v>
      </c>
    </row>
    <row r="175" customFormat="false" ht="15.75" hidden="false" customHeight="false" outlineLevel="0" collapsed="false">
      <c r="A175" s="0" t="s">
        <v>271</v>
      </c>
      <c r="B175" s="0" t="n">
        <v>2940.2752</v>
      </c>
      <c r="C175" s="0" t="n">
        <v>39.3345</v>
      </c>
      <c r="D175" s="0" t="n">
        <v>39.3194</v>
      </c>
      <c r="E175" s="0" t="n">
        <v>42.4578</v>
      </c>
      <c r="F175" s="0" t="n">
        <v>3395.9504</v>
      </c>
      <c r="G175" s="0" t="n">
        <v>41.4544</v>
      </c>
      <c r="H175" s="0" t="n">
        <v>40.1134</v>
      </c>
      <c r="I175" s="0" t="n">
        <v>39.4927</v>
      </c>
      <c r="J175" s="0" t="n">
        <v>69829.86</v>
      </c>
      <c r="K175" s="0" t="n">
        <v>164.74</v>
      </c>
      <c r="L175" s="0" t="n">
        <v>4402</v>
      </c>
    </row>
    <row r="176" customFormat="false" ht="15.75" hidden="false" customHeight="false" outlineLevel="0" collapsed="false">
      <c r="A176" s="0" t="s">
        <v>272</v>
      </c>
      <c r="B176" s="0" t="n">
        <v>2001.8944</v>
      </c>
      <c r="C176" s="0" t="n">
        <v>38.1058</v>
      </c>
      <c r="D176" s="0" t="n">
        <v>38.6343</v>
      </c>
      <c r="E176" s="0" t="n">
        <v>41.3599</v>
      </c>
      <c r="F176" s="0" t="n">
        <v>2115.8176</v>
      </c>
      <c r="G176" s="0" t="n">
        <v>39.198</v>
      </c>
      <c r="H176" s="0" t="n">
        <v>38.6294</v>
      </c>
      <c r="I176" s="0" t="n">
        <v>37.7664</v>
      </c>
      <c r="J176" s="0" t="n">
        <v>67363.41</v>
      </c>
      <c r="K176" s="0" t="n">
        <v>161.07</v>
      </c>
      <c r="L176" s="0" t="n">
        <v>4399</v>
      </c>
    </row>
    <row r="177" customFormat="false" ht="15.75" hidden="false" customHeight="false" outlineLevel="0" collapsed="false">
      <c r="A177" s="0" t="s">
        <v>273</v>
      </c>
      <c r="B177" s="0" t="n">
        <v>30903.3184</v>
      </c>
      <c r="C177" s="0" t="n">
        <v>41.25</v>
      </c>
      <c r="D177" s="0" t="n">
        <v>41.3936</v>
      </c>
      <c r="E177" s="0" t="n">
        <v>45.2548</v>
      </c>
      <c r="F177" s="0" t="n">
        <v>10537.7424</v>
      </c>
      <c r="G177" s="0" t="n">
        <v>45.3381</v>
      </c>
      <c r="H177" s="0" t="n">
        <v>43.3193</v>
      </c>
      <c r="I177" s="0" t="n">
        <v>43.354</v>
      </c>
      <c r="J177" s="0" t="n">
        <v>96733.33</v>
      </c>
      <c r="K177" s="0" t="n">
        <v>215.1</v>
      </c>
      <c r="L177" s="0" t="n">
        <v>4400</v>
      </c>
    </row>
    <row r="178" customFormat="false" ht="15.75" hidden="false" customHeight="false" outlineLevel="0" collapsed="false">
      <c r="A178" s="0" t="s">
        <v>274</v>
      </c>
      <c r="B178" s="0" t="n">
        <v>10425.0016</v>
      </c>
      <c r="C178" s="0" t="n">
        <v>40.5542</v>
      </c>
      <c r="D178" s="0" t="n">
        <v>40.5885</v>
      </c>
      <c r="E178" s="0" t="n">
        <v>43.8638</v>
      </c>
      <c r="F178" s="0" t="n">
        <v>6135.2288</v>
      </c>
      <c r="G178" s="0" t="n">
        <v>43.3541</v>
      </c>
      <c r="H178" s="0" t="n">
        <v>41.4444</v>
      </c>
      <c r="I178" s="0" t="n">
        <v>41.1017</v>
      </c>
      <c r="J178" s="0" t="n">
        <v>81429.34</v>
      </c>
      <c r="K178" s="0" t="n">
        <v>198.3</v>
      </c>
      <c r="L178" s="0" t="n">
        <v>4401</v>
      </c>
    </row>
    <row r="179" customFormat="false" ht="15.75" hidden="false" customHeight="false" outlineLevel="0" collapsed="false">
      <c r="A179" s="0" t="s">
        <v>275</v>
      </c>
      <c r="B179" s="0" t="n">
        <v>5620.784</v>
      </c>
      <c r="C179" s="0" t="n">
        <v>39.6801</v>
      </c>
      <c r="D179" s="0" t="n">
        <v>39.7382</v>
      </c>
      <c r="E179" s="0" t="n">
        <v>42.4729</v>
      </c>
      <c r="F179" s="0" t="n">
        <v>3742.5664</v>
      </c>
      <c r="G179" s="0" t="n">
        <v>41.149</v>
      </c>
      <c r="H179" s="0" t="n">
        <v>39.8231</v>
      </c>
      <c r="I179" s="0" t="n">
        <v>39.1649</v>
      </c>
      <c r="J179" s="0" t="n">
        <v>55859.42</v>
      </c>
      <c r="K179" s="0" t="n">
        <v>135.6</v>
      </c>
      <c r="L179" s="0" t="n">
        <v>4401</v>
      </c>
    </row>
    <row r="180" customFormat="false" ht="15.75" hidden="false" customHeight="false" outlineLevel="0" collapsed="false">
      <c r="A180" s="0" t="s">
        <v>276</v>
      </c>
      <c r="B180" s="0" t="n">
        <v>3401.6688</v>
      </c>
      <c r="C180" s="0" t="n">
        <v>38.5186</v>
      </c>
      <c r="D180" s="0" t="n">
        <v>38.8466</v>
      </c>
      <c r="E180" s="0" t="n">
        <v>41.1784</v>
      </c>
      <c r="F180" s="0" t="n">
        <v>2328.9712</v>
      </c>
      <c r="G180" s="0" t="n">
        <v>38.8399</v>
      </c>
      <c r="H180" s="0" t="n">
        <v>38.3061</v>
      </c>
      <c r="I180" s="0" t="n">
        <v>37.4616</v>
      </c>
      <c r="J180" s="0" t="n">
        <v>68694.15</v>
      </c>
      <c r="K180" s="0" t="n">
        <v>175.82</v>
      </c>
      <c r="L180" s="0" t="n">
        <v>4401</v>
      </c>
    </row>
    <row r="181" customFormat="false" ht="15.75" hidden="false" customHeight="false" outlineLevel="0" collapsed="false">
      <c r="A181" s="0" t="s">
        <v>277</v>
      </c>
      <c r="B181" s="0" t="n">
        <v>14619.3088</v>
      </c>
      <c r="C181" s="0" t="n">
        <v>40.8816</v>
      </c>
      <c r="D181" s="0" t="n">
        <v>40.9808</v>
      </c>
      <c r="E181" s="0" t="n">
        <v>44.6474</v>
      </c>
      <c r="F181" s="0" t="n">
        <v>10537.7424</v>
      </c>
      <c r="G181" s="0" t="n">
        <v>45.3381</v>
      </c>
      <c r="H181" s="0" t="n">
        <v>43.3193</v>
      </c>
      <c r="I181" s="0" t="n">
        <v>43.354</v>
      </c>
      <c r="J181" s="0" t="n">
        <v>88712.32</v>
      </c>
      <c r="K181" s="0" t="n">
        <v>215.41</v>
      </c>
      <c r="L181" s="0" t="n">
        <v>4401</v>
      </c>
    </row>
    <row r="182" customFormat="false" ht="15.75" hidden="false" customHeight="false" outlineLevel="0" collapsed="false">
      <c r="A182" s="0" t="s">
        <v>278</v>
      </c>
      <c r="B182" s="0" t="n">
        <v>6164.6544</v>
      </c>
      <c r="C182" s="0" t="n">
        <v>40.1178</v>
      </c>
      <c r="D182" s="0" t="n">
        <v>40.1511</v>
      </c>
      <c r="E182" s="0" t="n">
        <v>43.226</v>
      </c>
      <c r="F182" s="0" t="n">
        <v>6135.2288</v>
      </c>
      <c r="G182" s="0" t="n">
        <v>43.3541</v>
      </c>
      <c r="H182" s="0" t="n">
        <v>41.4444</v>
      </c>
      <c r="I182" s="0" t="n">
        <v>41.1017</v>
      </c>
      <c r="J182" s="0" t="n">
        <v>58196.65</v>
      </c>
      <c r="K182" s="0" t="n">
        <v>139.28</v>
      </c>
      <c r="L182" s="0" t="n">
        <v>4401</v>
      </c>
    </row>
    <row r="183" customFormat="false" ht="15.75" hidden="false" customHeight="false" outlineLevel="0" collapsed="false">
      <c r="A183" s="0" t="s">
        <v>279</v>
      </c>
      <c r="B183" s="0" t="n">
        <v>3236.52</v>
      </c>
      <c r="C183" s="0" t="n">
        <v>39.0437</v>
      </c>
      <c r="D183" s="0" t="n">
        <v>39.2174</v>
      </c>
      <c r="E183" s="0" t="n">
        <v>41.8545</v>
      </c>
      <c r="F183" s="0" t="n">
        <v>3742.5664</v>
      </c>
      <c r="G183" s="0" t="n">
        <v>41.149</v>
      </c>
      <c r="H183" s="0" t="n">
        <v>39.8231</v>
      </c>
      <c r="I183" s="0" t="n">
        <v>39.1649</v>
      </c>
      <c r="J183" s="0" t="n">
        <v>54013.73</v>
      </c>
      <c r="K183" s="0" t="n">
        <v>139.44</v>
      </c>
      <c r="L183" s="0" t="n">
        <v>4402</v>
      </c>
    </row>
    <row r="184" customFormat="false" ht="15.75" hidden="false" customHeight="false" outlineLevel="0" collapsed="false">
      <c r="A184" s="0" t="s">
        <v>280</v>
      </c>
      <c r="B184" s="0" t="n">
        <v>2197.4304</v>
      </c>
      <c r="C184" s="0" t="n">
        <v>37.7999</v>
      </c>
      <c r="D184" s="0" t="n">
        <v>38.5113</v>
      </c>
      <c r="E184" s="0" t="n">
        <v>40.7943</v>
      </c>
      <c r="F184" s="0" t="n">
        <v>2328.9712</v>
      </c>
      <c r="G184" s="0" t="n">
        <v>38.8399</v>
      </c>
      <c r="H184" s="0" t="n">
        <v>38.3061</v>
      </c>
      <c r="I184" s="0" t="n">
        <v>37.4616</v>
      </c>
      <c r="J184" s="0" t="n">
        <v>67123.92</v>
      </c>
      <c r="K184" s="0" t="n">
        <v>164.38</v>
      </c>
      <c r="L184" s="0" t="n">
        <v>4397</v>
      </c>
    </row>
    <row r="185" customFormat="false" ht="15.75" hidden="false" customHeight="false" outlineLevel="0" collapsed="false">
      <c r="A185" s="0" t="s">
        <v>281</v>
      </c>
      <c r="B185" s="0" t="n">
        <v>16336.056</v>
      </c>
      <c r="C185" s="0" t="n">
        <v>39.4371</v>
      </c>
      <c r="D185" s="0" t="n">
        <v>44.2083</v>
      </c>
      <c r="E185" s="0" t="n">
        <v>45.9147</v>
      </c>
      <c r="F185" s="0" t="n">
        <v>3422.4848</v>
      </c>
      <c r="G185" s="0" t="n">
        <v>43.3553</v>
      </c>
      <c r="H185" s="0" t="n">
        <v>46.9699</v>
      </c>
      <c r="I185" s="0" t="n">
        <v>46.6192</v>
      </c>
      <c r="J185" s="0" t="n">
        <v>67409.69</v>
      </c>
      <c r="K185" s="0" t="n">
        <v>154.04</v>
      </c>
      <c r="L185" s="0" t="n">
        <v>4403</v>
      </c>
    </row>
    <row r="186" customFormat="false" ht="15.75" hidden="false" customHeight="false" outlineLevel="0" collapsed="false">
      <c r="A186" s="0" t="s">
        <v>282</v>
      </c>
      <c r="B186" s="0" t="n">
        <v>2896.5248</v>
      </c>
      <c r="C186" s="0" t="n">
        <v>39.0974</v>
      </c>
      <c r="D186" s="0" t="n">
        <v>43.6696</v>
      </c>
      <c r="E186" s="0" t="n">
        <v>45.4302</v>
      </c>
      <c r="F186" s="0" t="n">
        <v>1924.6832</v>
      </c>
      <c r="G186" s="0" t="n">
        <v>42.1441</v>
      </c>
      <c r="H186" s="0" t="n">
        <v>45.5676</v>
      </c>
      <c r="I186" s="0" t="n">
        <v>45.5963</v>
      </c>
      <c r="J186" s="0" t="n">
        <v>56507.36</v>
      </c>
      <c r="K186" s="0" t="n">
        <v>138.8</v>
      </c>
      <c r="L186" s="0" t="n">
        <v>4389</v>
      </c>
    </row>
    <row r="187" customFormat="false" ht="15.75" hidden="false" customHeight="false" outlineLevel="0" collapsed="false">
      <c r="A187" s="0" t="s">
        <v>283</v>
      </c>
      <c r="B187" s="0" t="n">
        <v>1611.7248</v>
      </c>
      <c r="C187" s="0" t="n">
        <v>38.646</v>
      </c>
      <c r="D187" s="0" t="n">
        <v>43.0467</v>
      </c>
      <c r="E187" s="0" t="n">
        <v>44.9836</v>
      </c>
      <c r="F187" s="0" t="n">
        <v>1148.3216</v>
      </c>
      <c r="G187" s="0" t="n">
        <v>40.6202</v>
      </c>
      <c r="H187" s="0" t="n">
        <v>44.4528</v>
      </c>
      <c r="I187" s="0" t="n">
        <v>44.7465</v>
      </c>
      <c r="J187" s="0" t="n">
        <v>53089.17</v>
      </c>
      <c r="K187" s="0" t="n">
        <v>128.61</v>
      </c>
      <c r="L187" s="0" t="n">
        <v>4402</v>
      </c>
    </row>
    <row r="188" customFormat="false" ht="15.75" hidden="false" customHeight="false" outlineLevel="0" collapsed="false">
      <c r="A188" s="0" t="s">
        <v>284</v>
      </c>
      <c r="B188" s="0" t="n">
        <v>984.5216</v>
      </c>
      <c r="C188" s="0" t="n">
        <v>37.9509</v>
      </c>
      <c r="D188" s="0" t="n">
        <v>42.2758</v>
      </c>
      <c r="E188" s="0" t="n">
        <v>44.42</v>
      </c>
      <c r="F188" s="0" t="n">
        <v>690.2928</v>
      </c>
      <c r="G188" s="0" t="n">
        <v>38.7883</v>
      </c>
      <c r="H188" s="0" t="n">
        <v>43.0595</v>
      </c>
      <c r="I188" s="0" t="n">
        <v>43.5516</v>
      </c>
      <c r="J188" s="0" t="n">
        <v>51283.59</v>
      </c>
      <c r="K188" s="0" t="n">
        <v>127.86</v>
      </c>
      <c r="L188" s="0" t="n">
        <v>4396</v>
      </c>
    </row>
    <row r="189" customFormat="false" ht="15.75" hidden="false" customHeight="false" outlineLevel="0" collapsed="false">
      <c r="A189" s="0" t="s">
        <v>285</v>
      </c>
      <c r="B189" s="0" t="n">
        <v>4450.1904</v>
      </c>
      <c r="C189" s="0" t="n">
        <v>39.249</v>
      </c>
      <c r="D189" s="0" t="n">
        <v>43.9551</v>
      </c>
      <c r="E189" s="0" t="n">
        <v>45.7223</v>
      </c>
      <c r="F189" s="0" t="n">
        <v>3422.4848</v>
      </c>
      <c r="G189" s="0" t="n">
        <v>43.3553</v>
      </c>
      <c r="H189" s="0" t="n">
        <v>46.9699</v>
      </c>
      <c r="I189" s="0" t="n">
        <v>46.6192</v>
      </c>
      <c r="J189" s="0" t="n">
        <v>58869.41</v>
      </c>
      <c r="K189" s="0" t="n">
        <v>151.02</v>
      </c>
      <c r="L189" s="0" t="n">
        <v>4404</v>
      </c>
    </row>
    <row r="190" customFormat="false" ht="15.75" hidden="false" customHeight="false" outlineLevel="0" collapsed="false">
      <c r="A190" s="0" t="s">
        <v>286</v>
      </c>
      <c r="B190" s="0" t="n">
        <v>1562.2512</v>
      </c>
      <c r="C190" s="0" t="n">
        <v>38.879</v>
      </c>
      <c r="D190" s="0" t="n">
        <v>43.2388</v>
      </c>
      <c r="E190" s="0" t="n">
        <v>45.2014</v>
      </c>
      <c r="F190" s="0" t="n">
        <v>1924.6832</v>
      </c>
      <c r="G190" s="0" t="n">
        <v>42.1441</v>
      </c>
      <c r="H190" s="0" t="n">
        <v>45.5676</v>
      </c>
      <c r="I190" s="0" t="n">
        <v>45.5963</v>
      </c>
      <c r="J190" s="0" t="n">
        <v>54160.3</v>
      </c>
      <c r="K190" s="0" t="n">
        <v>147.41</v>
      </c>
      <c r="L190" s="0" t="n">
        <v>4403</v>
      </c>
    </row>
    <row r="191" customFormat="false" ht="15.75" hidden="false" customHeight="false" outlineLevel="0" collapsed="false">
      <c r="A191" s="0" t="s">
        <v>287</v>
      </c>
      <c r="B191" s="0" t="n">
        <v>859.9456</v>
      </c>
      <c r="C191" s="0" t="n">
        <v>38.288</v>
      </c>
      <c r="D191" s="0" t="n">
        <v>42.5512</v>
      </c>
      <c r="E191" s="0" t="n">
        <v>44.7725</v>
      </c>
      <c r="F191" s="0" t="n">
        <v>1148.3216</v>
      </c>
      <c r="G191" s="0" t="n">
        <v>40.6202</v>
      </c>
      <c r="H191" s="0" t="n">
        <v>44.4528</v>
      </c>
      <c r="I191" s="0" t="n">
        <v>44.7465</v>
      </c>
      <c r="J191" s="0" t="n">
        <v>51797.89</v>
      </c>
      <c r="K191" s="0" t="n">
        <v>137.06</v>
      </c>
      <c r="L191" s="0" t="n">
        <v>4389</v>
      </c>
    </row>
    <row r="192" customFormat="false" ht="15.75" hidden="false" customHeight="false" outlineLevel="0" collapsed="false">
      <c r="A192" s="0" t="s">
        <v>288</v>
      </c>
      <c r="B192" s="0" t="n">
        <v>587.9408</v>
      </c>
      <c r="C192" s="0" t="n">
        <v>37.4605</v>
      </c>
      <c r="D192" s="0" t="n">
        <v>41.9659</v>
      </c>
      <c r="E192" s="0" t="n">
        <v>44.2893</v>
      </c>
      <c r="F192" s="0" t="n">
        <v>690.2928</v>
      </c>
      <c r="G192" s="0" t="n">
        <v>38.7883</v>
      </c>
      <c r="H192" s="0" t="n">
        <v>43.0595</v>
      </c>
      <c r="I192" s="0" t="n">
        <v>43.5516</v>
      </c>
      <c r="J192" s="0" t="n">
        <v>50652.22</v>
      </c>
      <c r="K192" s="0" t="n">
        <v>120.97</v>
      </c>
      <c r="L192" s="0" t="n">
        <v>4398</v>
      </c>
    </row>
    <row r="193" customFormat="false" ht="15.75" hidden="false" customHeight="false" outlineLevel="0" collapsed="false">
      <c r="A193" s="0" t="s">
        <v>289</v>
      </c>
      <c r="B193" s="0" t="n">
        <v>82141.12</v>
      </c>
      <c r="C193" s="0" t="n">
        <v>37.6875</v>
      </c>
      <c r="D193" s="0" t="n">
        <v>42.4338</v>
      </c>
      <c r="E193" s="0" t="n">
        <v>44.193</v>
      </c>
      <c r="F193" s="0" t="n">
        <v>8504.1504</v>
      </c>
      <c r="G193" s="0" t="n">
        <v>40.7631</v>
      </c>
      <c r="H193" s="0" t="n">
        <v>44.0595</v>
      </c>
      <c r="I193" s="0" t="n">
        <v>42.7492</v>
      </c>
      <c r="J193" s="0" t="n">
        <v>90023.19</v>
      </c>
      <c r="K193" s="0" t="n">
        <v>228.55</v>
      </c>
      <c r="L193" s="0" t="n">
        <v>4410</v>
      </c>
    </row>
    <row r="194" customFormat="false" ht="15.75" hidden="false" customHeight="false" outlineLevel="0" collapsed="false">
      <c r="A194" s="0" t="s">
        <v>290</v>
      </c>
      <c r="B194" s="0" t="n">
        <v>15465.6048</v>
      </c>
      <c r="C194" s="0" t="n">
        <v>36.5943</v>
      </c>
      <c r="D194" s="0" t="n">
        <v>41.1857</v>
      </c>
      <c r="E194" s="0" t="n">
        <v>42.1691</v>
      </c>
      <c r="F194" s="0" t="n">
        <v>4343.152</v>
      </c>
      <c r="G194" s="0" t="n">
        <v>38.7007</v>
      </c>
      <c r="H194" s="0" t="n">
        <v>42.1198</v>
      </c>
      <c r="I194" s="0" t="n">
        <v>40.3394</v>
      </c>
      <c r="J194" s="0" t="n">
        <v>67158.72</v>
      </c>
      <c r="K194" s="0" t="n">
        <v>179.44</v>
      </c>
      <c r="L194" s="0" t="n">
        <v>4404</v>
      </c>
    </row>
    <row r="195" customFormat="false" ht="15.75" hidden="false" customHeight="false" outlineLevel="0" collapsed="false">
      <c r="A195" s="0" t="s">
        <v>291</v>
      </c>
      <c r="B195" s="0" t="n">
        <v>5392.944</v>
      </c>
      <c r="C195" s="0" t="n">
        <v>35.4822</v>
      </c>
      <c r="D195" s="0" t="n">
        <v>40.0463</v>
      </c>
      <c r="E195" s="0" t="n">
        <v>40.6021</v>
      </c>
      <c r="F195" s="0" t="n">
        <v>2477.5296</v>
      </c>
      <c r="G195" s="0" t="n">
        <v>36.4668</v>
      </c>
      <c r="H195" s="0" t="n">
        <v>40.6638</v>
      </c>
      <c r="I195" s="0" t="n">
        <v>38.599</v>
      </c>
      <c r="J195" s="0" t="n">
        <v>59887.19</v>
      </c>
      <c r="K195" s="0" t="n">
        <v>160.55</v>
      </c>
      <c r="L195" s="0" t="n">
        <v>4402</v>
      </c>
    </row>
    <row r="196" customFormat="false" ht="15.75" hidden="false" customHeight="false" outlineLevel="0" collapsed="false">
      <c r="A196" s="0" t="s">
        <v>292</v>
      </c>
      <c r="B196" s="0" t="n">
        <v>2673.1312</v>
      </c>
      <c r="C196" s="0" t="n">
        <v>34.0656</v>
      </c>
      <c r="D196" s="0" t="n">
        <v>38.6326</v>
      </c>
      <c r="E196" s="0" t="n">
        <v>38.9169</v>
      </c>
      <c r="F196" s="0" t="n">
        <v>1374.5872</v>
      </c>
      <c r="G196" s="0" t="n">
        <v>34.0009</v>
      </c>
      <c r="H196" s="0" t="n">
        <v>38.8521</v>
      </c>
      <c r="I196" s="0" t="n">
        <v>36.7423</v>
      </c>
      <c r="J196" s="0" t="n">
        <v>57831.23</v>
      </c>
      <c r="K196" s="0" t="n">
        <v>159.67</v>
      </c>
      <c r="L196" s="0" t="n">
        <v>4398</v>
      </c>
    </row>
    <row r="197" customFormat="false" ht="15.75" hidden="false" customHeight="false" outlineLevel="0" collapsed="false">
      <c r="A197" s="0" t="s">
        <v>293</v>
      </c>
      <c r="B197" s="0" t="n">
        <v>32916.344</v>
      </c>
      <c r="C197" s="0" t="n">
        <v>37.0417</v>
      </c>
      <c r="D197" s="0" t="n">
        <v>41.8317</v>
      </c>
      <c r="E197" s="0" t="n">
        <v>43.2103</v>
      </c>
      <c r="F197" s="0" t="n">
        <v>8504.1504</v>
      </c>
      <c r="G197" s="0" t="n">
        <v>40.7631</v>
      </c>
      <c r="H197" s="0" t="n">
        <v>44.0595</v>
      </c>
      <c r="I197" s="0" t="n">
        <v>42.7492</v>
      </c>
      <c r="J197" s="0" t="n">
        <v>73942.34</v>
      </c>
      <c r="K197" s="0" t="n">
        <v>187.75</v>
      </c>
      <c r="L197" s="0" t="n">
        <v>4405</v>
      </c>
    </row>
    <row r="198" customFormat="false" ht="15.75" hidden="false" customHeight="false" outlineLevel="0" collapsed="false">
      <c r="A198" s="0" t="s">
        <v>294</v>
      </c>
      <c r="B198" s="0" t="n">
        <v>7875.3296</v>
      </c>
      <c r="C198" s="0" t="n">
        <v>36.0994</v>
      </c>
      <c r="D198" s="0" t="n">
        <v>40.4542</v>
      </c>
      <c r="E198" s="0" t="n">
        <v>41.1653</v>
      </c>
      <c r="F198" s="0" t="n">
        <v>4343.152</v>
      </c>
      <c r="G198" s="0" t="n">
        <v>38.7007</v>
      </c>
      <c r="H198" s="0" t="n">
        <v>42.1198</v>
      </c>
      <c r="I198" s="0" t="n">
        <v>40.3394</v>
      </c>
      <c r="J198" s="0" t="n">
        <v>62237.07</v>
      </c>
      <c r="K198" s="0" t="n">
        <v>162.7</v>
      </c>
      <c r="L198" s="0" t="n">
        <v>4403</v>
      </c>
    </row>
    <row r="199" customFormat="false" ht="15.75" hidden="false" customHeight="false" outlineLevel="0" collapsed="false">
      <c r="A199" s="0" t="s">
        <v>295</v>
      </c>
      <c r="B199" s="0" t="n">
        <v>3257.5824</v>
      </c>
      <c r="C199" s="0" t="n">
        <v>34.7761</v>
      </c>
      <c r="D199" s="0" t="n">
        <v>39.3067</v>
      </c>
      <c r="E199" s="0" t="n">
        <v>39.7232</v>
      </c>
      <c r="F199" s="0" t="n">
        <v>2477.5296</v>
      </c>
      <c r="G199" s="0" t="n">
        <v>36.4668</v>
      </c>
      <c r="H199" s="0" t="n">
        <v>40.6638</v>
      </c>
      <c r="I199" s="0" t="n">
        <v>38.599</v>
      </c>
      <c r="J199" s="0" t="n">
        <v>58179.9</v>
      </c>
      <c r="K199" s="0" t="n">
        <v>152.24</v>
      </c>
      <c r="L199" s="0" t="n">
        <v>4397</v>
      </c>
    </row>
    <row r="200" customFormat="false" ht="15.75" hidden="false" customHeight="false" outlineLevel="0" collapsed="false">
      <c r="A200" s="0" t="s">
        <v>296</v>
      </c>
      <c r="B200" s="0" t="n">
        <v>1757.088</v>
      </c>
      <c r="C200" s="0" t="n">
        <v>33.2888</v>
      </c>
      <c r="D200" s="0" t="n">
        <v>38.2294</v>
      </c>
      <c r="E200" s="0" t="n">
        <v>38.4861</v>
      </c>
      <c r="F200" s="0" t="n">
        <v>1374.5872</v>
      </c>
      <c r="G200" s="0" t="n">
        <v>34.0009</v>
      </c>
      <c r="H200" s="0" t="n">
        <v>38.8521</v>
      </c>
      <c r="I200" s="0" t="n">
        <v>36.7423</v>
      </c>
      <c r="J200" s="0" t="n">
        <v>57086.43</v>
      </c>
      <c r="K200" s="0" t="n">
        <v>149.05</v>
      </c>
      <c r="L200" s="0" t="n">
        <v>4404</v>
      </c>
    </row>
    <row r="201" customFormat="false" ht="15.75" hidden="false" customHeight="false" outlineLevel="0" collapsed="false">
      <c r="A201" s="0" t="s">
        <v>297</v>
      </c>
      <c r="B201" s="0" t="n">
        <v>7974.7632</v>
      </c>
      <c r="C201" s="0" t="n">
        <v>46.4881</v>
      </c>
      <c r="D201" s="0" t="n">
        <v>47.4348</v>
      </c>
      <c r="E201" s="0" t="n">
        <v>48.0816</v>
      </c>
      <c r="F201" s="0" t="n">
        <v>7240.5536</v>
      </c>
      <c r="G201" s="0" t="n">
        <v>44.5655</v>
      </c>
      <c r="H201" s="0" t="n">
        <v>45.8852</v>
      </c>
      <c r="I201" s="0" t="n">
        <v>43.9465</v>
      </c>
      <c r="J201" s="0" t="n">
        <v>35582.41</v>
      </c>
      <c r="K201" s="0" t="n">
        <v>74.78</v>
      </c>
      <c r="L201" s="0" t="n">
        <v>1770</v>
      </c>
    </row>
    <row r="202" customFormat="false" ht="15.75" hidden="false" customHeight="false" outlineLevel="0" collapsed="false">
      <c r="A202" s="0" t="s">
        <v>298</v>
      </c>
      <c r="B202" s="0" t="n">
        <v>4605.7936</v>
      </c>
      <c r="C202" s="0" t="n">
        <v>44.3448</v>
      </c>
      <c r="D202" s="0" t="n">
        <v>45.691</v>
      </c>
      <c r="E202" s="0" t="n">
        <v>45.9446</v>
      </c>
      <c r="F202" s="0" t="n">
        <v>4272.3008</v>
      </c>
      <c r="G202" s="0" t="n">
        <v>42.2065</v>
      </c>
      <c r="H202" s="0" t="n">
        <v>44.0795</v>
      </c>
      <c r="I202" s="0" t="n">
        <v>41.6606</v>
      </c>
      <c r="J202" s="0" t="n">
        <v>32056.81</v>
      </c>
      <c r="K202" s="0" t="n">
        <v>63.81</v>
      </c>
      <c r="L202" s="0" t="n">
        <v>1770</v>
      </c>
    </row>
    <row r="203" customFormat="false" ht="15.75" hidden="false" customHeight="false" outlineLevel="0" collapsed="false">
      <c r="A203" s="0" t="s">
        <v>299</v>
      </c>
      <c r="B203" s="0" t="n">
        <v>2529.0656</v>
      </c>
      <c r="C203" s="0" t="n">
        <v>41.9008</v>
      </c>
      <c r="D203" s="0" t="n">
        <v>43.9359</v>
      </c>
      <c r="E203" s="0" t="n">
        <v>44.0597</v>
      </c>
      <c r="F203" s="0" t="n">
        <v>2659.0224</v>
      </c>
      <c r="G203" s="0" t="n">
        <v>39.7866</v>
      </c>
      <c r="H203" s="0" t="n">
        <v>42.6962</v>
      </c>
      <c r="I203" s="0" t="n">
        <v>39.9542</v>
      </c>
      <c r="J203" s="0" t="n">
        <v>30764.33</v>
      </c>
      <c r="K203" s="0" t="n">
        <v>60.73</v>
      </c>
      <c r="L203" s="0" t="n">
        <v>1771</v>
      </c>
    </row>
    <row r="204" customFormat="false" ht="15.75" hidden="false" customHeight="false" outlineLevel="0" collapsed="false">
      <c r="A204" s="0" t="s">
        <v>300</v>
      </c>
      <c r="B204" s="0" t="n">
        <v>1530.7136</v>
      </c>
      <c r="C204" s="0" t="n">
        <v>39.3958</v>
      </c>
      <c r="D204" s="0" t="n">
        <v>42.6187</v>
      </c>
      <c r="E204" s="0" t="n">
        <v>42.4037</v>
      </c>
      <c r="F204" s="0" t="n">
        <v>1679.576</v>
      </c>
      <c r="G204" s="0" t="n">
        <v>37.3111</v>
      </c>
      <c r="H204" s="0" t="n">
        <v>41.1416</v>
      </c>
      <c r="I204" s="0" t="n">
        <v>38.1951</v>
      </c>
      <c r="J204" s="0" t="n">
        <v>27190.25</v>
      </c>
      <c r="K204" s="0" t="n">
        <v>55.25</v>
      </c>
      <c r="L204" s="0" t="n">
        <v>1756</v>
      </c>
    </row>
    <row r="205" customFormat="false" ht="15.75" hidden="false" customHeight="false" outlineLevel="0" collapsed="false">
      <c r="A205" s="0" t="s">
        <v>301</v>
      </c>
      <c r="B205" s="0" t="n">
        <v>1603.5936</v>
      </c>
      <c r="C205" s="0" t="n">
        <v>44.5499</v>
      </c>
      <c r="D205" s="0" t="n">
        <v>46.0393</v>
      </c>
      <c r="E205" s="0" t="n">
        <v>47.4967</v>
      </c>
      <c r="F205" s="0" t="n">
        <v>7240.5536</v>
      </c>
      <c r="G205" s="0" t="n">
        <v>44.5655</v>
      </c>
      <c r="H205" s="0" t="n">
        <v>45.8852</v>
      </c>
      <c r="I205" s="0" t="n">
        <v>43.9465</v>
      </c>
      <c r="J205" s="0" t="n">
        <v>31165.95</v>
      </c>
      <c r="K205" s="0" t="n">
        <v>61.25</v>
      </c>
      <c r="L205" s="0" t="n">
        <v>1761</v>
      </c>
    </row>
    <row r="206" customFormat="false" ht="15.75" hidden="false" customHeight="false" outlineLevel="0" collapsed="false">
      <c r="A206" s="0" t="s">
        <v>302</v>
      </c>
      <c r="B206" s="0" t="n">
        <v>760.1808</v>
      </c>
      <c r="C206" s="0" t="n">
        <v>42.1656</v>
      </c>
      <c r="D206" s="0" t="n">
        <v>44.3765</v>
      </c>
      <c r="E206" s="0" t="n">
        <v>45.368</v>
      </c>
      <c r="F206" s="0" t="n">
        <v>4272.3008</v>
      </c>
      <c r="G206" s="0" t="n">
        <v>42.2065</v>
      </c>
      <c r="H206" s="0" t="n">
        <v>44.0795</v>
      </c>
      <c r="I206" s="0" t="n">
        <v>41.6606</v>
      </c>
      <c r="J206" s="0" t="n">
        <v>29839.41</v>
      </c>
      <c r="K206" s="0" t="n">
        <v>59.75</v>
      </c>
      <c r="L206" s="0" t="n">
        <v>1760</v>
      </c>
    </row>
    <row r="207" customFormat="false" ht="15.75" hidden="false" customHeight="false" outlineLevel="0" collapsed="false">
      <c r="A207" s="0" t="s">
        <v>303</v>
      </c>
      <c r="B207" s="0" t="n">
        <v>376.2752</v>
      </c>
      <c r="C207" s="0" t="n">
        <v>39.7186</v>
      </c>
      <c r="D207" s="0" t="n">
        <v>43.1306</v>
      </c>
      <c r="E207" s="0" t="n">
        <v>43.7546</v>
      </c>
      <c r="F207" s="0" t="n">
        <v>2659.0224</v>
      </c>
      <c r="G207" s="0" t="n">
        <v>39.7866</v>
      </c>
      <c r="H207" s="0" t="n">
        <v>42.6962</v>
      </c>
      <c r="I207" s="0" t="n">
        <v>39.9542</v>
      </c>
      <c r="J207" s="0" t="n">
        <v>26476.58</v>
      </c>
      <c r="K207" s="0" t="n">
        <v>52.8</v>
      </c>
      <c r="L207" s="0" t="n">
        <v>1757</v>
      </c>
    </row>
    <row r="208" customFormat="false" ht="15.75" hidden="false" customHeight="false" outlineLevel="0" collapsed="false">
      <c r="A208" s="0" t="s">
        <v>304</v>
      </c>
      <c r="B208" s="0" t="n">
        <v>205.936</v>
      </c>
      <c r="C208" s="0" t="n">
        <v>37.2343</v>
      </c>
      <c r="D208" s="0" t="n">
        <v>41.7619</v>
      </c>
      <c r="E208" s="0" t="n">
        <v>42.075</v>
      </c>
      <c r="F208" s="0" t="n">
        <v>1679.576</v>
      </c>
      <c r="G208" s="0" t="n">
        <v>37.3111</v>
      </c>
      <c r="H208" s="0" t="n">
        <v>41.1416</v>
      </c>
      <c r="I208" s="0" t="n">
        <v>38.1951</v>
      </c>
      <c r="J208" s="0" t="n">
        <v>25294.17</v>
      </c>
      <c r="K208" s="0" t="n">
        <v>48.56</v>
      </c>
      <c r="L208" s="0" t="n">
        <v>1757</v>
      </c>
    </row>
    <row r="209" customFormat="false" ht="15.75" hidden="false" customHeight="false" outlineLevel="0" collapsed="false">
      <c r="A209" s="0" t="s">
        <v>305</v>
      </c>
      <c r="B209" s="0" t="n">
        <v>10546.984</v>
      </c>
      <c r="C209" s="0" t="n">
        <v>46.5</v>
      </c>
      <c r="D209" s="0" t="n">
        <v>45.221</v>
      </c>
      <c r="E209" s="0" t="n">
        <v>48.242</v>
      </c>
      <c r="F209" s="0" t="n">
        <v>9388.7952</v>
      </c>
      <c r="G209" s="0" t="n">
        <v>46.1087</v>
      </c>
      <c r="H209" s="0" t="n">
        <v>43.7424</v>
      </c>
      <c r="I209" s="0" t="n">
        <v>43.9767</v>
      </c>
      <c r="J209" s="0" t="n">
        <v>39052.3</v>
      </c>
      <c r="K209" s="0" t="n">
        <v>76.28</v>
      </c>
      <c r="L209" s="0" t="n">
        <v>1773</v>
      </c>
    </row>
    <row r="210" customFormat="false" ht="15.75" hidden="false" customHeight="false" outlineLevel="0" collapsed="false">
      <c r="A210" s="0" t="s">
        <v>306</v>
      </c>
      <c r="B210" s="0" t="n">
        <v>6011.168</v>
      </c>
      <c r="C210" s="0" t="n">
        <v>45.0141</v>
      </c>
      <c r="D210" s="0" t="n">
        <v>43.6543</v>
      </c>
      <c r="E210" s="0" t="n">
        <v>46.1029</v>
      </c>
      <c r="F210" s="0" t="n">
        <v>5503.184</v>
      </c>
      <c r="G210" s="0" t="n">
        <v>43.9842</v>
      </c>
      <c r="H210" s="0" t="n">
        <v>41.8602</v>
      </c>
      <c r="I210" s="0" t="n">
        <v>41.5793</v>
      </c>
      <c r="J210" s="0" t="n">
        <v>26805.96</v>
      </c>
      <c r="K210" s="0" t="n">
        <v>57.57</v>
      </c>
      <c r="L210" s="0" t="n">
        <v>1772</v>
      </c>
    </row>
    <row r="211" customFormat="false" ht="15.75" hidden="false" customHeight="false" outlineLevel="0" collapsed="false">
      <c r="A211" s="0" t="s">
        <v>307</v>
      </c>
      <c r="B211" s="0" t="n">
        <v>3282.864</v>
      </c>
      <c r="C211" s="0" t="n">
        <v>43.0115</v>
      </c>
      <c r="D211" s="0" t="n">
        <v>41.844</v>
      </c>
      <c r="E211" s="0" t="n">
        <v>44.006</v>
      </c>
      <c r="F211" s="0" t="n">
        <v>3359.8768</v>
      </c>
      <c r="G211" s="0" t="n">
        <v>41.6604</v>
      </c>
      <c r="H211" s="0" t="n">
        <v>40.2241</v>
      </c>
      <c r="I211" s="0" t="n">
        <v>39.5767</v>
      </c>
      <c r="J211" s="0" t="n">
        <v>23569.31</v>
      </c>
      <c r="K211" s="0" t="n">
        <v>50.28</v>
      </c>
      <c r="L211" s="0" t="n">
        <v>1768</v>
      </c>
    </row>
    <row r="212" customFormat="false" ht="15.75" hidden="false" customHeight="false" outlineLevel="0" collapsed="false">
      <c r="A212" s="0" t="s">
        <v>308</v>
      </c>
      <c r="B212" s="0" t="n">
        <v>1867.1344</v>
      </c>
      <c r="C212" s="0" t="n">
        <v>40.7244</v>
      </c>
      <c r="D212" s="0" t="n">
        <v>40.2284</v>
      </c>
      <c r="E212" s="0" t="n">
        <v>42.169</v>
      </c>
      <c r="F212" s="0" t="n">
        <v>2102.2272</v>
      </c>
      <c r="G212" s="0" t="n">
        <v>39.3103</v>
      </c>
      <c r="H212" s="0" t="n">
        <v>38.6996</v>
      </c>
      <c r="I212" s="0" t="n">
        <v>37.813</v>
      </c>
      <c r="J212" s="0" t="n">
        <v>21630.61</v>
      </c>
      <c r="K212" s="0" t="n">
        <v>52.42</v>
      </c>
      <c r="L212" s="0" t="n">
        <v>1771</v>
      </c>
    </row>
    <row r="213" customFormat="false" ht="15.75" hidden="false" customHeight="false" outlineLevel="0" collapsed="false">
      <c r="A213" s="0" t="s">
        <v>309</v>
      </c>
      <c r="B213" s="0" t="n">
        <v>2705.5024</v>
      </c>
      <c r="C213" s="0" t="n">
        <v>44.9805</v>
      </c>
      <c r="D213" s="0" t="n">
        <v>43.9543</v>
      </c>
      <c r="E213" s="0" t="n">
        <v>47.3484</v>
      </c>
      <c r="F213" s="0" t="n">
        <v>9388.7952</v>
      </c>
      <c r="G213" s="0" t="n">
        <v>46.1087</v>
      </c>
      <c r="H213" s="0" t="n">
        <v>43.7424</v>
      </c>
      <c r="I213" s="0" t="n">
        <v>43.9767</v>
      </c>
      <c r="J213" s="0" t="n">
        <v>34993.68</v>
      </c>
      <c r="K213" s="0" t="n">
        <v>67.32</v>
      </c>
      <c r="L213" s="0" t="n">
        <v>1771</v>
      </c>
    </row>
    <row r="214" customFormat="false" ht="15.75" hidden="false" customHeight="false" outlineLevel="0" collapsed="false">
      <c r="A214" s="0" t="s">
        <v>310</v>
      </c>
      <c r="B214" s="0" t="n">
        <v>1357.4016</v>
      </c>
      <c r="C214" s="0" t="n">
        <v>43.0061</v>
      </c>
      <c r="D214" s="0" t="n">
        <v>42.2647</v>
      </c>
      <c r="E214" s="0" t="n">
        <v>45.1926</v>
      </c>
      <c r="F214" s="0" t="n">
        <v>5503.184</v>
      </c>
      <c r="G214" s="0" t="n">
        <v>43.9842</v>
      </c>
      <c r="H214" s="0" t="n">
        <v>41.8602</v>
      </c>
      <c r="I214" s="0" t="n">
        <v>41.5793</v>
      </c>
      <c r="J214" s="0" t="n">
        <v>24009.14</v>
      </c>
      <c r="K214" s="0" t="n">
        <v>49.84</v>
      </c>
      <c r="L214" s="0" t="n">
        <v>1773</v>
      </c>
    </row>
    <row r="215" customFormat="false" ht="15.75" hidden="false" customHeight="false" outlineLevel="0" collapsed="false">
      <c r="A215" s="0" t="s">
        <v>311</v>
      </c>
      <c r="B215" s="0" t="n">
        <v>670.7216</v>
      </c>
      <c r="C215" s="0" t="n">
        <v>40.8</v>
      </c>
      <c r="D215" s="0" t="n">
        <v>40.7165</v>
      </c>
      <c r="E215" s="0" t="n">
        <v>43.3462</v>
      </c>
      <c r="F215" s="0" t="n">
        <v>3359.8768</v>
      </c>
      <c r="G215" s="0" t="n">
        <v>41.6604</v>
      </c>
      <c r="H215" s="0" t="n">
        <v>40.2241</v>
      </c>
      <c r="I215" s="0" t="n">
        <v>39.5767</v>
      </c>
      <c r="J215" s="0" t="n">
        <v>21512.01</v>
      </c>
      <c r="K215" s="0" t="n">
        <v>44.9</v>
      </c>
      <c r="L215" s="0" t="n">
        <v>1773</v>
      </c>
    </row>
    <row r="216" customFormat="false" ht="15.75" hidden="false" customHeight="false" outlineLevel="0" collapsed="false">
      <c r="A216" s="0" t="s">
        <v>312</v>
      </c>
      <c r="B216" s="0" t="n">
        <v>352.7664</v>
      </c>
      <c r="C216" s="0" t="n">
        <v>38.5271</v>
      </c>
      <c r="D216" s="0" t="n">
        <v>39.2638</v>
      </c>
      <c r="E216" s="0" t="n">
        <v>41.6662</v>
      </c>
      <c r="F216" s="0" t="n">
        <v>2102.2272</v>
      </c>
      <c r="G216" s="0" t="n">
        <v>39.3103</v>
      </c>
      <c r="H216" s="0" t="n">
        <v>38.6996</v>
      </c>
      <c r="I216" s="0" t="n">
        <v>37.813</v>
      </c>
      <c r="J216" s="0" t="n">
        <v>20341.7</v>
      </c>
      <c r="K216" s="0" t="n">
        <v>41.57</v>
      </c>
      <c r="L216" s="0" t="n">
        <v>1770</v>
      </c>
    </row>
    <row r="217" customFormat="false" ht="15.75" hidden="false" customHeight="false" outlineLevel="0" collapsed="false">
      <c r="A217" s="0" t="s">
        <v>313</v>
      </c>
      <c r="B217" s="0" t="n">
        <v>11221.7184</v>
      </c>
      <c r="C217" s="0" t="n">
        <v>46.3256</v>
      </c>
      <c r="D217" s="0" t="n">
        <v>45.1455</v>
      </c>
      <c r="E217" s="0" t="n">
        <v>47.7105</v>
      </c>
      <c r="F217" s="0" t="n">
        <v>10267.944</v>
      </c>
      <c r="G217" s="0" t="n">
        <v>45.8632</v>
      </c>
      <c r="H217" s="0" t="n">
        <v>43.6013</v>
      </c>
      <c r="I217" s="0" t="n">
        <v>43.64</v>
      </c>
      <c r="J217" s="0" t="n">
        <v>39140.65</v>
      </c>
      <c r="K217" s="0" t="n">
        <v>80.27</v>
      </c>
      <c r="L217" s="0" t="n">
        <v>1771</v>
      </c>
    </row>
    <row r="218" customFormat="false" ht="15.75" hidden="false" customHeight="false" outlineLevel="0" collapsed="false">
      <c r="A218" s="0" t="s">
        <v>314</v>
      </c>
      <c r="B218" s="0" t="n">
        <v>6471.9568</v>
      </c>
      <c r="C218" s="0" t="n">
        <v>44.8178</v>
      </c>
      <c r="D218" s="0" t="n">
        <v>43.5534</v>
      </c>
      <c r="E218" s="0" t="n">
        <v>45.5787</v>
      </c>
      <c r="F218" s="0" t="n">
        <v>6047.84</v>
      </c>
      <c r="G218" s="0" t="n">
        <v>43.7025</v>
      </c>
      <c r="H218" s="0" t="n">
        <v>41.6084</v>
      </c>
      <c r="I218" s="0" t="n">
        <v>41.2527</v>
      </c>
      <c r="J218" s="0" t="n">
        <v>34771.46</v>
      </c>
      <c r="K218" s="0" t="n">
        <v>76.56</v>
      </c>
      <c r="L218" s="0" t="n">
        <v>1764</v>
      </c>
    </row>
    <row r="219" customFormat="false" ht="15.75" hidden="false" customHeight="false" outlineLevel="0" collapsed="false">
      <c r="A219" s="0" t="s">
        <v>315</v>
      </c>
      <c r="B219" s="0" t="n">
        <v>3562.2048</v>
      </c>
      <c r="C219" s="0" t="n">
        <v>42.7719</v>
      </c>
      <c r="D219" s="0" t="n">
        <v>41.7042</v>
      </c>
      <c r="E219" s="0" t="n">
        <v>43.4769</v>
      </c>
      <c r="F219" s="0" t="n">
        <v>3705.6384</v>
      </c>
      <c r="G219" s="0" t="n">
        <v>41.3445</v>
      </c>
      <c r="H219" s="0" t="n">
        <v>39.9203</v>
      </c>
      <c r="I219" s="0" t="n">
        <v>39.2463</v>
      </c>
      <c r="J219" s="0" t="n">
        <v>31422.7</v>
      </c>
      <c r="K219" s="0" t="n">
        <v>62.23</v>
      </c>
      <c r="L219" s="0" t="n">
        <v>1760</v>
      </c>
    </row>
    <row r="220" customFormat="false" ht="15.75" hidden="false" customHeight="false" outlineLevel="0" collapsed="false">
      <c r="A220" s="0" t="s">
        <v>316</v>
      </c>
      <c r="B220" s="0" t="n">
        <v>2049.1008</v>
      </c>
      <c r="C220" s="0" t="n">
        <v>40.4571</v>
      </c>
      <c r="D220" s="0" t="n">
        <v>40.0599</v>
      </c>
      <c r="E220" s="0" t="n">
        <v>41.6459</v>
      </c>
      <c r="F220" s="0" t="n">
        <v>2315.7232</v>
      </c>
      <c r="G220" s="0" t="n">
        <v>38.9551</v>
      </c>
      <c r="H220" s="0" t="n">
        <v>38.355</v>
      </c>
      <c r="I220" s="0" t="n">
        <v>37.5036</v>
      </c>
      <c r="J220" s="0" t="n">
        <v>28883.07</v>
      </c>
      <c r="K220" s="0" t="n">
        <v>55.32</v>
      </c>
      <c r="L220" s="0" t="n">
        <v>1768</v>
      </c>
    </row>
    <row r="221" customFormat="false" ht="15.75" hidden="false" customHeight="false" outlineLevel="0" collapsed="false">
      <c r="A221" s="0" t="s">
        <v>317</v>
      </c>
      <c r="B221" s="0" t="n">
        <v>3023.1888</v>
      </c>
      <c r="C221" s="0" t="n">
        <v>44.7992</v>
      </c>
      <c r="D221" s="0" t="n">
        <v>43.8612</v>
      </c>
      <c r="E221" s="0" t="n">
        <v>46.8303</v>
      </c>
      <c r="F221" s="0" t="n">
        <v>10267.944</v>
      </c>
      <c r="G221" s="0" t="n">
        <v>45.8632</v>
      </c>
      <c r="H221" s="0" t="n">
        <v>43.6013</v>
      </c>
      <c r="I221" s="0" t="n">
        <v>43.64</v>
      </c>
      <c r="J221" s="0" t="n">
        <v>36673.99</v>
      </c>
      <c r="K221" s="0" t="n">
        <v>70.96</v>
      </c>
      <c r="L221" s="0" t="n">
        <v>1762</v>
      </c>
    </row>
    <row r="222" customFormat="false" ht="15.75" hidden="false" customHeight="false" outlineLevel="0" collapsed="false">
      <c r="A222" s="0" t="s">
        <v>318</v>
      </c>
      <c r="B222" s="0" t="n">
        <v>1510.6656</v>
      </c>
      <c r="C222" s="0" t="n">
        <v>42.7889</v>
      </c>
      <c r="D222" s="0" t="n">
        <v>42.1365</v>
      </c>
      <c r="E222" s="0" t="n">
        <v>44.6801</v>
      </c>
      <c r="F222" s="0" t="n">
        <v>6047.84</v>
      </c>
      <c r="G222" s="0" t="n">
        <v>43.7025</v>
      </c>
      <c r="H222" s="0" t="n">
        <v>41.6084</v>
      </c>
      <c r="I222" s="0" t="n">
        <v>41.2527</v>
      </c>
      <c r="J222" s="0" t="n">
        <v>31232.54</v>
      </c>
      <c r="K222" s="0" t="n">
        <v>60.24</v>
      </c>
      <c r="L222" s="0" t="n">
        <v>1761</v>
      </c>
    </row>
    <row r="223" customFormat="false" ht="15.75" hidden="false" customHeight="false" outlineLevel="0" collapsed="false">
      <c r="A223" s="0" t="s">
        <v>319</v>
      </c>
      <c r="B223" s="0" t="n">
        <v>749.7968</v>
      </c>
      <c r="C223" s="0" t="n">
        <v>40.5449</v>
      </c>
      <c r="D223" s="0" t="n">
        <v>40.5569</v>
      </c>
      <c r="E223" s="0" t="n">
        <v>42.8162</v>
      </c>
      <c r="F223" s="0" t="n">
        <v>3705.6384</v>
      </c>
      <c r="G223" s="0" t="n">
        <v>41.3445</v>
      </c>
      <c r="H223" s="0" t="n">
        <v>39.9203</v>
      </c>
      <c r="I223" s="0" t="n">
        <v>39.2463</v>
      </c>
      <c r="J223" s="0" t="n">
        <v>28162.16</v>
      </c>
      <c r="K223" s="0" t="n">
        <v>56.68</v>
      </c>
      <c r="L223" s="0" t="n">
        <v>1758</v>
      </c>
    </row>
    <row r="224" customFormat="false" ht="15.75" hidden="false" customHeight="false" outlineLevel="0" collapsed="false">
      <c r="A224" s="0" t="s">
        <v>320</v>
      </c>
      <c r="B224" s="0" t="n">
        <v>408.112</v>
      </c>
      <c r="C224" s="0" t="n">
        <v>38.2497</v>
      </c>
      <c r="D224" s="0" t="n">
        <v>39.0664</v>
      </c>
      <c r="E224" s="0" t="n">
        <v>41.1411</v>
      </c>
      <c r="F224" s="0" t="n">
        <v>2315.7232</v>
      </c>
      <c r="G224" s="0" t="n">
        <v>38.9551</v>
      </c>
      <c r="H224" s="0" t="n">
        <v>38.355</v>
      </c>
      <c r="I224" s="0" t="n">
        <v>37.5036</v>
      </c>
      <c r="J224" s="0" t="n">
        <v>28480.39</v>
      </c>
      <c r="K224" s="0" t="n">
        <v>54.38</v>
      </c>
      <c r="L224" s="0" t="n">
        <v>1764</v>
      </c>
    </row>
    <row r="225" customFormat="false" ht="15.75" hidden="false" customHeight="false" outlineLevel="0" collapsed="false">
      <c r="A225" s="0" t="s">
        <v>321</v>
      </c>
      <c r="B225" s="0" t="n">
        <v>3608.656</v>
      </c>
      <c r="C225" s="0" t="n">
        <v>46.1957</v>
      </c>
      <c r="D225" s="0" t="n">
        <v>47.9626</v>
      </c>
      <c r="E225" s="0" t="n">
        <v>49.6775</v>
      </c>
      <c r="F225" s="0" t="n">
        <v>3298.2192</v>
      </c>
      <c r="G225" s="0" t="n">
        <v>43.7134</v>
      </c>
      <c r="H225" s="0" t="n">
        <v>47.6412</v>
      </c>
      <c r="I225" s="0" t="n">
        <v>47.187</v>
      </c>
      <c r="J225" s="0" t="n">
        <v>18646.5</v>
      </c>
      <c r="K225" s="0" t="n">
        <v>43.89</v>
      </c>
      <c r="L225" s="0" t="n">
        <v>1773</v>
      </c>
    </row>
    <row r="226" customFormat="false" ht="15.75" hidden="false" customHeight="false" outlineLevel="0" collapsed="false">
      <c r="A226" s="0" t="s">
        <v>322</v>
      </c>
      <c r="B226" s="0" t="n">
        <v>1971.9328</v>
      </c>
      <c r="C226" s="0" t="n">
        <v>44.9837</v>
      </c>
      <c r="D226" s="0" t="n">
        <v>46.6141</v>
      </c>
      <c r="E226" s="0" t="n">
        <v>48.6235</v>
      </c>
      <c r="F226" s="0" t="n">
        <v>1884.5328</v>
      </c>
      <c r="G226" s="0" t="n">
        <v>42.4242</v>
      </c>
      <c r="H226" s="0" t="n">
        <v>46.0038</v>
      </c>
      <c r="I226" s="0" t="n">
        <v>46.0285</v>
      </c>
      <c r="J226" s="0" t="n">
        <v>22362.59</v>
      </c>
      <c r="K226" s="0" t="n">
        <v>51.45</v>
      </c>
      <c r="L226" s="0" t="n">
        <v>1763</v>
      </c>
    </row>
    <row r="227" customFormat="false" ht="15.75" hidden="false" customHeight="false" outlineLevel="0" collapsed="false">
      <c r="A227" s="0" t="s">
        <v>323</v>
      </c>
      <c r="B227" s="0" t="n">
        <v>1056.5456</v>
      </c>
      <c r="C227" s="0" t="n">
        <v>43.277</v>
      </c>
      <c r="D227" s="0" t="n">
        <v>45.0326</v>
      </c>
      <c r="E227" s="0" t="n">
        <v>47.6039</v>
      </c>
      <c r="F227" s="0" t="n">
        <v>1133.1984</v>
      </c>
      <c r="G227" s="0" t="n">
        <v>40.8121</v>
      </c>
      <c r="H227" s="0" t="n">
        <v>44.7589</v>
      </c>
      <c r="I227" s="0" t="n">
        <v>45.0596</v>
      </c>
      <c r="J227" s="0" t="n">
        <v>21528.09</v>
      </c>
      <c r="K227" s="0" t="n">
        <v>46.53</v>
      </c>
      <c r="L227" s="0" t="n">
        <v>1772</v>
      </c>
    </row>
    <row r="228" customFormat="false" ht="15.75" hidden="false" customHeight="false" outlineLevel="0" collapsed="false">
      <c r="A228" s="0" t="s">
        <v>324</v>
      </c>
      <c r="B228" s="0" t="n">
        <v>632.6112</v>
      </c>
      <c r="C228" s="0" t="n">
        <v>41.2882</v>
      </c>
      <c r="D228" s="0" t="n">
        <v>43.8716</v>
      </c>
      <c r="E228" s="0" t="n">
        <v>46.6425</v>
      </c>
      <c r="F228" s="0" t="n">
        <v>685.0992</v>
      </c>
      <c r="G228" s="0" t="n">
        <v>38.9071</v>
      </c>
      <c r="H228" s="0" t="n">
        <v>43.3119</v>
      </c>
      <c r="I228" s="0" t="n">
        <v>43.8232</v>
      </c>
      <c r="J228" s="0" t="n">
        <v>20456.16</v>
      </c>
      <c r="K228" s="0" t="n">
        <v>42.86</v>
      </c>
      <c r="L228" s="0" t="n">
        <v>1755</v>
      </c>
    </row>
    <row r="229" customFormat="false" ht="15.75" hidden="false" customHeight="false" outlineLevel="0" collapsed="false">
      <c r="A229" s="0" t="s">
        <v>325</v>
      </c>
      <c r="B229" s="0" t="n">
        <v>532.4464</v>
      </c>
      <c r="C229" s="0" t="n">
        <v>45.0852</v>
      </c>
      <c r="D229" s="0" t="n">
        <v>46.5426</v>
      </c>
      <c r="E229" s="0" t="n">
        <v>49.2028</v>
      </c>
      <c r="F229" s="0" t="n">
        <v>3298.2192</v>
      </c>
      <c r="G229" s="0" t="n">
        <v>43.7134</v>
      </c>
      <c r="H229" s="0" t="n">
        <v>47.6412</v>
      </c>
      <c r="I229" s="0" t="n">
        <v>47.187</v>
      </c>
      <c r="J229" s="0" t="n">
        <v>16786.16</v>
      </c>
      <c r="K229" s="0" t="n">
        <v>41.07</v>
      </c>
      <c r="L229" s="0" t="n">
        <v>1772</v>
      </c>
    </row>
    <row r="230" customFormat="false" ht="15.75" hidden="false" customHeight="false" outlineLevel="0" collapsed="false">
      <c r="A230" s="0" t="s">
        <v>326</v>
      </c>
      <c r="B230" s="0" t="n">
        <v>215.168</v>
      </c>
      <c r="C230" s="0" t="n">
        <v>43.454</v>
      </c>
      <c r="D230" s="0" t="n">
        <v>45.0447</v>
      </c>
      <c r="E230" s="0" t="n">
        <v>48.2261</v>
      </c>
      <c r="F230" s="0" t="n">
        <v>1884.5328</v>
      </c>
      <c r="G230" s="0" t="n">
        <v>42.4242</v>
      </c>
      <c r="H230" s="0" t="n">
        <v>46.0038</v>
      </c>
      <c r="I230" s="0" t="n">
        <v>46.0285</v>
      </c>
      <c r="J230" s="0" t="n">
        <v>20853.54</v>
      </c>
      <c r="K230" s="0" t="n">
        <v>44.45</v>
      </c>
      <c r="L230" s="0" t="n">
        <v>1754</v>
      </c>
    </row>
    <row r="231" customFormat="false" ht="15.75" hidden="false" customHeight="false" outlineLevel="0" collapsed="false">
      <c r="A231" s="0" t="s">
        <v>327</v>
      </c>
      <c r="B231" s="0" t="n">
        <v>94.616</v>
      </c>
      <c r="C231" s="0" t="n">
        <v>41.5306</v>
      </c>
      <c r="D231" s="0" t="n">
        <v>43.9416</v>
      </c>
      <c r="E231" s="0" t="n">
        <v>47.4245</v>
      </c>
      <c r="F231" s="0" t="n">
        <v>1133.1984</v>
      </c>
      <c r="G231" s="0" t="n">
        <v>40.8121</v>
      </c>
      <c r="H231" s="0" t="n">
        <v>44.7589</v>
      </c>
      <c r="I231" s="0" t="n">
        <v>45.0596</v>
      </c>
      <c r="J231" s="0" t="n">
        <v>19903.44</v>
      </c>
      <c r="K231" s="0" t="n">
        <v>41.88</v>
      </c>
      <c r="L231" s="0" t="n">
        <v>1773</v>
      </c>
    </row>
    <row r="232" customFormat="false" ht="15.75" hidden="false" customHeight="false" outlineLevel="0" collapsed="false">
      <c r="A232" s="0" t="s">
        <v>328</v>
      </c>
      <c r="B232" s="0" t="n">
        <v>55.3152</v>
      </c>
      <c r="C232" s="0" t="n">
        <v>39.417</v>
      </c>
      <c r="D232" s="0" t="n">
        <v>42.7385</v>
      </c>
      <c r="E232" s="0" t="n">
        <v>46.3931</v>
      </c>
      <c r="F232" s="0" t="n">
        <v>685.0992</v>
      </c>
      <c r="G232" s="0" t="n">
        <v>38.9071</v>
      </c>
      <c r="H232" s="0" t="n">
        <v>43.3119</v>
      </c>
      <c r="I232" s="0" t="n">
        <v>43.8232</v>
      </c>
      <c r="J232" s="0" t="n">
        <v>19444.78</v>
      </c>
      <c r="K232" s="0" t="n">
        <v>36.98</v>
      </c>
      <c r="L232" s="0" t="n">
        <v>1763</v>
      </c>
    </row>
    <row r="233" customFormat="false" ht="15.75" hidden="false" customHeight="false" outlineLevel="0" collapsed="false">
      <c r="A233" s="0" t="s">
        <v>329</v>
      </c>
      <c r="B233" s="0" t="n">
        <v>10554.3488</v>
      </c>
      <c r="C233" s="0" t="n">
        <v>44.0074</v>
      </c>
      <c r="D233" s="0" t="n">
        <v>46.2346</v>
      </c>
      <c r="E233" s="0" t="n">
        <v>47.4062</v>
      </c>
      <c r="F233" s="0" t="n">
        <v>8261.4864</v>
      </c>
      <c r="G233" s="0" t="n">
        <v>40.9233</v>
      </c>
      <c r="H233" s="0" t="n">
        <v>44.3225</v>
      </c>
      <c r="I233" s="0" t="n">
        <v>42.9488</v>
      </c>
      <c r="J233" s="0" t="n">
        <v>28775.92</v>
      </c>
      <c r="K233" s="0" t="n">
        <v>57.02</v>
      </c>
      <c r="L233" s="0" t="n">
        <v>1775</v>
      </c>
    </row>
    <row r="234" customFormat="false" ht="15.75" hidden="false" customHeight="false" outlineLevel="0" collapsed="false">
      <c r="A234" s="0" t="s">
        <v>330</v>
      </c>
      <c r="B234" s="0" t="n">
        <v>4800.1824</v>
      </c>
      <c r="C234" s="0" t="n">
        <v>41.9792</v>
      </c>
      <c r="D234" s="0" t="n">
        <v>44.1783</v>
      </c>
      <c r="E234" s="0" t="n">
        <v>44.8788</v>
      </c>
      <c r="F234" s="0" t="n">
        <v>4308.7296</v>
      </c>
      <c r="G234" s="0" t="n">
        <v>38.7922</v>
      </c>
      <c r="H234" s="0" t="n">
        <v>42.2322</v>
      </c>
      <c r="I234" s="0" t="n">
        <v>40.4233</v>
      </c>
      <c r="J234" s="0" t="n">
        <v>25277.49</v>
      </c>
      <c r="K234" s="0" t="n">
        <v>52.66</v>
      </c>
      <c r="L234" s="0" t="n">
        <v>1769</v>
      </c>
    </row>
    <row r="235" customFormat="false" ht="15.75" hidden="false" customHeight="false" outlineLevel="0" collapsed="false">
      <c r="A235" s="0" t="s">
        <v>331</v>
      </c>
      <c r="B235" s="0" t="n">
        <v>2375.5552</v>
      </c>
      <c r="C235" s="0" t="n">
        <v>39.5545</v>
      </c>
      <c r="D235" s="0" t="n">
        <v>42.1133</v>
      </c>
      <c r="E235" s="0" t="n">
        <v>42.603</v>
      </c>
      <c r="F235" s="0" t="n">
        <v>2460.5648</v>
      </c>
      <c r="G235" s="0" t="n">
        <v>36.502</v>
      </c>
      <c r="H235" s="0" t="n">
        <v>40.7132</v>
      </c>
      <c r="I235" s="0" t="n">
        <v>38.6083</v>
      </c>
      <c r="J235" s="0" t="n">
        <v>23908</v>
      </c>
      <c r="K235" s="0" t="n">
        <v>50.25</v>
      </c>
      <c r="L235" s="0" t="n">
        <v>1764</v>
      </c>
    </row>
    <row r="236" customFormat="false" ht="15.75" hidden="false" customHeight="false" outlineLevel="0" collapsed="false">
      <c r="A236" s="0" t="s">
        <v>332</v>
      </c>
      <c r="B236" s="0" t="n">
        <v>1333.4112</v>
      </c>
      <c r="C236" s="0" t="n">
        <v>37.0618</v>
      </c>
      <c r="D236" s="0" t="n">
        <v>40.5486</v>
      </c>
      <c r="E236" s="0" t="n">
        <v>40.8198</v>
      </c>
      <c r="F236" s="0" t="n">
        <v>1364.3888</v>
      </c>
      <c r="G236" s="0" t="n">
        <v>34.0068</v>
      </c>
      <c r="H236" s="0" t="n">
        <v>38.7946</v>
      </c>
      <c r="I236" s="0" t="n">
        <v>36.7024</v>
      </c>
      <c r="J236" s="0" t="n">
        <v>22690.14</v>
      </c>
      <c r="K236" s="0" t="n">
        <v>46.19</v>
      </c>
      <c r="L236" s="0" t="n">
        <v>1770</v>
      </c>
    </row>
    <row r="237" customFormat="false" ht="15.75" hidden="false" customHeight="false" outlineLevel="0" collapsed="false">
      <c r="A237" s="0" t="s">
        <v>333</v>
      </c>
      <c r="B237" s="0" t="n">
        <v>3573.2336</v>
      </c>
      <c r="C237" s="0" t="n">
        <v>42.0951</v>
      </c>
      <c r="D237" s="0" t="n">
        <v>44.2875</v>
      </c>
      <c r="E237" s="0" t="n">
        <v>45.5916</v>
      </c>
      <c r="F237" s="0" t="n">
        <v>8261.4864</v>
      </c>
      <c r="G237" s="0" t="n">
        <v>40.9233</v>
      </c>
      <c r="H237" s="0" t="n">
        <v>44.3225</v>
      </c>
      <c r="I237" s="0" t="n">
        <v>42.9488</v>
      </c>
      <c r="J237" s="0" t="n">
        <v>26349.76</v>
      </c>
      <c r="K237" s="0" t="n">
        <v>51.11</v>
      </c>
      <c r="L237" s="0" t="n">
        <v>1761</v>
      </c>
    </row>
    <row r="238" customFormat="false" ht="15.75" hidden="false" customHeight="false" outlineLevel="0" collapsed="false">
      <c r="A238" s="0" t="s">
        <v>334</v>
      </c>
      <c r="B238" s="0" t="n">
        <v>1509.9056</v>
      </c>
      <c r="C238" s="0" t="n">
        <v>39.7237</v>
      </c>
      <c r="D238" s="0" t="n">
        <v>42.3118</v>
      </c>
      <c r="E238" s="0" t="n">
        <v>43.364</v>
      </c>
      <c r="F238" s="0" t="n">
        <v>4308.7296</v>
      </c>
      <c r="G238" s="0" t="n">
        <v>38.7922</v>
      </c>
      <c r="H238" s="0" t="n">
        <v>42.2322</v>
      </c>
      <c r="I238" s="0" t="n">
        <v>40.4233</v>
      </c>
      <c r="J238" s="0" t="n">
        <v>23907.78</v>
      </c>
      <c r="K238" s="0" t="n">
        <v>51.03</v>
      </c>
      <c r="L238" s="0" t="n">
        <v>1773</v>
      </c>
    </row>
    <row r="239" customFormat="false" ht="15.75" hidden="false" customHeight="false" outlineLevel="0" collapsed="false">
      <c r="A239" s="0" t="s">
        <v>335</v>
      </c>
      <c r="B239" s="0" t="n">
        <v>689.8448</v>
      </c>
      <c r="C239" s="0" t="n">
        <v>37.3052</v>
      </c>
      <c r="D239" s="0" t="n">
        <v>40.8629</v>
      </c>
      <c r="E239" s="0" t="n">
        <v>41.7461</v>
      </c>
      <c r="F239" s="0" t="n">
        <v>2460.5648</v>
      </c>
      <c r="G239" s="0" t="n">
        <v>36.502</v>
      </c>
      <c r="H239" s="0" t="n">
        <v>40.7132</v>
      </c>
      <c r="I239" s="0" t="n">
        <v>38.6083</v>
      </c>
      <c r="J239" s="0" t="n">
        <v>22899.59</v>
      </c>
      <c r="K239" s="0" t="n">
        <v>47.82</v>
      </c>
      <c r="L239" s="0" t="n">
        <v>1769</v>
      </c>
    </row>
    <row r="240" customFormat="false" ht="15.75" hidden="false" customHeight="false" outlineLevel="0" collapsed="false">
      <c r="A240" s="0" t="s">
        <v>336</v>
      </c>
      <c r="B240" s="0" t="n">
        <v>331.7792</v>
      </c>
      <c r="C240" s="0" t="n">
        <v>34.7101</v>
      </c>
      <c r="D240" s="0" t="n">
        <v>39.1287</v>
      </c>
      <c r="E240" s="0" t="n">
        <v>39.9614</v>
      </c>
      <c r="F240" s="0" t="n">
        <v>1364.3888</v>
      </c>
      <c r="G240" s="0" t="n">
        <v>34.0068</v>
      </c>
      <c r="H240" s="0" t="n">
        <v>38.7946</v>
      </c>
      <c r="I240" s="0" t="n">
        <v>36.7024</v>
      </c>
      <c r="J240" s="0" t="n">
        <v>22151.53</v>
      </c>
      <c r="K240" s="0" t="n">
        <v>48.87</v>
      </c>
      <c r="L240" s="0" t="n">
        <v>1771</v>
      </c>
    </row>
    <row r="241" customFormat="false" ht="15.75" hidden="false" customHeight="false" outlineLevel="0" collapsed="false">
      <c r="A241" s="0" t="s">
        <v>337</v>
      </c>
      <c r="B241" s="200" t="n">
        <v>15304.224</v>
      </c>
      <c r="C241" s="200" t="n">
        <v>42.3107</v>
      </c>
      <c r="D241" s="200" t="n">
        <v>44.5604</v>
      </c>
      <c r="E241" s="200" t="n">
        <v>45.9986</v>
      </c>
      <c r="F241" s="200" t="n">
        <v>7773.76</v>
      </c>
      <c r="G241" s="200" t="n">
        <v>43.6172</v>
      </c>
      <c r="H241" s="200" t="n">
        <v>44.8922</v>
      </c>
      <c r="I241" s="200" t="n">
        <v>43.004</v>
      </c>
      <c r="J241" s="200" t="n">
        <v>89551.42</v>
      </c>
      <c r="K241" s="200" t="n">
        <v>188.41</v>
      </c>
      <c r="L241" s="201" t="n">
        <v>3252</v>
      </c>
    </row>
    <row r="242" customFormat="false" ht="15.75" hidden="false" customHeight="false" outlineLevel="0" collapsed="false">
      <c r="A242" s="0" t="s">
        <v>338</v>
      </c>
      <c r="B242" s="200" t="n">
        <v>7715.2544</v>
      </c>
      <c r="C242" s="200" t="n">
        <v>41.2571</v>
      </c>
      <c r="D242" s="200" t="n">
        <v>43.2495</v>
      </c>
      <c r="E242" s="200" t="n">
        <v>44.0805</v>
      </c>
      <c r="F242" s="200" t="n">
        <v>4295.912</v>
      </c>
      <c r="G242" s="200" t="n">
        <v>41.2843</v>
      </c>
      <c r="H242" s="200" t="n">
        <v>43.1556</v>
      </c>
      <c r="I242" s="200" t="n">
        <v>40.6512</v>
      </c>
      <c r="J242" s="200" t="n">
        <v>98378.4</v>
      </c>
      <c r="K242" s="200" t="n">
        <v>190.66</v>
      </c>
      <c r="L242" s="201" t="n">
        <v>3250</v>
      </c>
    </row>
    <row r="243" customFormat="false" ht="15.75" hidden="false" customHeight="false" outlineLevel="0" collapsed="false">
      <c r="A243" s="0" t="s">
        <v>339</v>
      </c>
      <c r="B243" s="200" t="n">
        <v>4481.392</v>
      </c>
      <c r="C243" s="200" t="n">
        <v>39.8794</v>
      </c>
      <c r="D243" s="200" t="n">
        <v>42.2664</v>
      </c>
      <c r="E243" s="200" t="n">
        <v>42.6771</v>
      </c>
      <c r="F243" s="200" t="n">
        <v>2562.784</v>
      </c>
      <c r="G243" s="200" t="n">
        <v>38.8902</v>
      </c>
      <c r="H243" s="200" t="n">
        <v>41.8727</v>
      </c>
      <c r="I243" s="200" t="n">
        <v>38.9707</v>
      </c>
      <c r="J243" s="200" t="n">
        <v>88023.11</v>
      </c>
      <c r="K243" s="200" t="n">
        <v>178.9</v>
      </c>
      <c r="L243" s="201" t="n">
        <v>3252</v>
      </c>
    </row>
    <row r="244" customFormat="false" ht="15.75" hidden="false" customHeight="false" outlineLevel="0" collapsed="false">
      <c r="A244" s="0" t="s">
        <v>340</v>
      </c>
      <c r="B244" s="200" t="n">
        <v>2754.6928</v>
      </c>
      <c r="C244" s="200" t="n">
        <v>38.1663</v>
      </c>
      <c r="D244" s="200" t="n">
        <v>41.284</v>
      </c>
      <c r="E244" s="200" t="n">
        <v>41.3375</v>
      </c>
      <c r="F244" s="200" t="n">
        <v>1568.6784</v>
      </c>
      <c r="G244" s="200" t="n">
        <v>36.4276</v>
      </c>
      <c r="H244" s="200" t="n">
        <v>40.4698</v>
      </c>
      <c r="I244" s="200" t="n">
        <v>37.415</v>
      </c>
      <c r="J244" s="200" t="n">
        <v>88987.58</v>
      </c>
      <c r="K244" s="200" t="n">
        <v>174.1</v>
      </c>
      <c r="L244" s="201" t="n">
        <v>3231</v>
      </c>
    </row>
    <row r="245" customFormat="false" ht="15.75" hidden="false" customHeight="false" outlineLevel="0" collapsed="false">
      <c r="A245" s="0" t="s">
        <v>341</v>
      </c>
      <c r="B245" s="200" t="n">
        <v>9571.1728</v>
      </c>
      <c r="C245" s="200" t="n">
        <v>41.7995</v>
      </c>
      <c r="D245" s="200" t="n">
        <v>43.8953</v>
      </c>
      <c r="E245" s="200" t="n">
        <v>45.1316</v>
      </c>
      <c r="F245" s="200" t="n">
        <v>7773.76</v>
      </c>
      <c r="G245" s="200" t="n">
        <v>43.6172</v>
      </c>
      <c r="H245" s="200" t="n">
        <v>44.8922</v>
      </c>
      <c r="I245" s="200" t="n">
        <v>43.004</v>
      </c>
      <c r="J245" s="200" t="n">
        <v>82894.99</v>
      </c>
      <c r="K245" s="200" t="n">
        <v>168.68</v>
      </c>
      <c r="L245" s="201" t="n">
        <v>3253</v>
      </c>
    </row>
    <row r="246" customFormat="false" ht="15.75" hidden="false" customHeight="false" outlineLevel="0" collapsed="false">
      <c r="A246" s="0" t="s">
        <v>342</v>
      </c>
      <c r="B246" s="200" t="n">
        <v>5084.7216</v>
      </c>
      <c r="C246" s="200" t="n">
        <v>40.5737</v>
      </c>
      <c r="D246" s="200" t="n">
        <v>42.5696</v>
      </c>
      <c r="E246" s="200" t="n">
        <v>43.3334</v>
      </c>
      <c r="F246" s="200" t="n">
        <v>4295.912</v>
      </c>
      <c r="G246" s="200" t="n">
        <v>41.2843</v>
      </c>
      <c r="H246" s="200" t="n">
        <v>43.1556</v>
      </c>
      <c r="I246" s="200" t="n">
        <v>40.6512</v>
      </c>
      <c r="J246" s="200" t="n">
        <v>92364.78</v>
      </c>
      <c r="K246" s="200" t="n">
        <v>191.47</v>
      </c>
      <c r="L246" s="201" t="n">
        <v>3252</v>
      </c>
    </row>
    <row r="247" customFormat="false" ht="15.75" hidden="false" customHeight="false" outlineLevel="0" collapsed="false">
      <c r="A247" s="0" t="s">
        <v>343</v>
      </c>
      <c r="B247" s="200" t="n">
        <v>2931.048</v>
      </c>
      <c r="C247" s="200" t="n">
        <v>39.0021</v>
      </c>
      <c r="D247" s="200" t="n">
        <v>41.5849</v>
      </c>
      <c r="E247" s="200" t="n">
        <v>42.0002</v>
      </c>
      <c r="F247" s="200" t="n">
        <v>2562.784</v>
      </c>
      <c r="G247" s="200" t="n">
        <v>38.8902</v>
      </c>
      <c r="H247" s="200" t="n">
        <v>41.8727</v>
      </c>
      <c r="I247" s="200" t="n">
        <v>38.9707</v>
      </c>
      <c r="J247" s="200" t="n">
        <v>91949.67</v>
      </c>
      <c r="K247" s="200" t="n">
        <v>178.51</v>
      </c>
      <c r="L247" s="201" t="n">
        <v>3240</v>
      </c>
    </row>
    <row r="248" customFormat="false" ht="15.75" hidden="false" customHeight="false" outlineLevel="0" collapsed="false">
      <c r="A248" s="0" t="s">
        <v>344</v>
      </c>
      <c r="B248" s="200" t="n">
        <v>1923.1232</v>
      </c>
      <c r="C248" s="200" t="n">
        <v>37.1909</v>
      </c>
      <c r="D248" s="200" t="n">
        <v>40.8944</v>
      </c>
      <c r="E248" s="200" t="n">
        <v>41.0172</v>
      </c>
      <c r="F248" s="200" t="n">
        <v>1568.6784</v>
      </c>
      <c r="G248" s="200" t="n">
        <v>36.4276</v>
      </c>
      <c r="H248" s="200" t="n">
        <v>40.4698</v>
      </c>
      <c r="I248" s="200" t="n">
        <v>37.415</v>
      </c>
      <c r="J248" s="200" t="n">
        <v>87535.24</v>
      </c>
      <c r="K248" s="200" t="n">
        <v>188.14</v>
      </c>
      <c r="L248" s="201" t="n">
        <v>3240</v>
      </c>
    </row>
    <row r="249" customFormat="false" ht="15.75" hidden="false" customHeight="false" outlineLevel="0" collapsed="false">
      <c r="A249" s="0" t="s">
        <v>345</v>
      </c>
      <c r="B249" s="200" t="n">
        <v>33463.3504</v>
      </c>
      <c r="C249" s="200" t="n">
        <v>41.61</v>
      </c>
      <c r="D249" s="200" t="n">
        <v>41.4917</v>
      </c>
      <c r="E249" s="200" t="n">
        <v>45.8711</v>
      </c>
      <c r="F249" s="200" t="n">
        <v>10594.5744</v>
      </c>
      <c r="G249" s="200" t="n">
        <v>45.5512</v>
      </c>
      <c r="H249" s="200" t="n">
        <v>43.3569</v>
      </c>
      <c r="I249" s="200" t="n">
        <v>43.544</v>
      </c>
      <c r="J249" s="200" t="n">
        <v>123625.49</v>
      </c>
      <c r="K249" s="200" t="n">
        <v>243.14</v>
      </c>
      <c r="L249" s="201" t="n">
        <v>3245</v>
      </c>
    </row>
    <row r="250" customFormat="false" ht="15.75" hidden="false" customHeight="false" outlineLevel="0" collapsed="false">
      <c r="A250" s="0" t="s">
        <v>346</v>
      </c>
      <c r="B250" s="200" t="n">
        <v>10720.7312</v>
      </c>
      <c r="C250" s="200" t="n">
        <v>40.8718</v>
      </c>
      <c r="D250" s="200" t="n">
        <v>40.5634</v>
      </c>
      <c r="E250" s="200" t="n">
        <v>44.2857</v>
      </c>
      <c r="F250" s="200" t="n">
        <v>6107.9952</v>
      </c>
      <c r="G250" s="200" t="n">
        <v>43.6217</v>
      </c>
      <c r="H250" s="200" t="n">
        <v>41.3887</v>
      </c>
      <c r="I250" s="200" t="n">
        <v>41.1132</v>
      </c>
      <c r="J250" s="200" t="n">
        <v>106185.81</v>
      </c>
      <c r="K250" s="200" t="n">
        <v>190.29</v>
      </c>
      <c r="L250" s="201" t="n">
        <v>3239</v>
      </c>
    </row>
    <row r="251" customFormat="false" ht="15.75" hidden="false" customHeight="false" outlineLevel="0" collapsed="false">
      <c r="A251" s="0" t="s">
        <v>347</v>
      </c>
      <c r="B251" s="200" t="n">
        <v>6053.5616</v>
      </c>
      <c r="C251" s="200" t="n">
        <v>39.9914</v>
      </c>
      <c r="D251" s="200" t="n">
        <v>39.7165</v>
      </c>
      <c r="E251" s="200" t="n">
        <v>42.8812</v>
      </c>
      <c r="F251" s="200" t="n">
        <v>3749.6768</v>
      </c>
      <c r="G251" s="200" t="n">
        <v>41.441</v>
      </c>
      <c r="H251" s="200" t="n">
        <v>39.8047</v>
      </c>
      <c r="I251" s="200" t="n">
        <v>39.2019</v>
      </c>
      <c r="J251" s="200" t="n">
        <v>96397.07</v>
      </c>
      <c r="K251" s="200" t="n">
        <v>183.39</v>
      </c>
      <c r="L251" s="201" t="n">
        <v>3240</v>
      </c>
    </row>
    <row r="252" customFormat="false" ht="15.75" hidden="false" customHeight="false" outlineLevel="0" collapsed="false">
      <c r="A252" s="0" t="s">
        <v>348</v>
      </c>
      <c r="B252" s="200" t="n">
        <v>3662.7328</v>
      </c>
      <c r="C252" s="200" t="n">
        <v>38.7842</v>
      </c>
      <c r="D252" s="200" t="n">
        <v>38.7677</v>
      </c>
      <c r="E252" s="200" t="n">
        <v>41.4739</v>
      </c>
      <c r="F252" s="200" t="n">
        <v>2323.9168</v>
      </c>
      <c r="G252" s="200" t="n">
        <v>39.1289</v>
      </c>
      <c r="H252" s="200" t="n">
        <v>38.2326</v>
      </c>
      <c r="I252" s="200" t="n">
        <v>37.4139</v>
      </c>
      <c r="J252" s="200" t="n">
        <v>88230.62</v>
      </c>
      <c r="K252" s="200" t="n">
        <v>185.84</v>
      </c>
      <c r="L252" s="201" t="n">
        <v>3248</v>
      </c>
    </row>
    <row r="253" customFormat="false" ht="15.75" hidden="false" customHeight="false" outlineLevel="0" collapsed="false">
      <c r="A253" s="0" t="s">
        <v>349</v>
      </c>
      <c r="B253" s="200" t="n">
        <v>14960.4112</v>
      </c>
      <c r="C253" s="200" t="n">
        <v>41.1973</v>
      </c>
      <c r="D253" s="200" t="n">
        <v>41.0298</v>
      </c>
      <c r="E253" s="200" t="n">
        <v>45.211</v>
      </c>
      <c r="F253" s="200" t="n">
        <v>10594.5744</v>
      </c>
      <c r="G253" s="200" t="n">
        <v>45.5512</v>
      </c>
      <c r="H253" s="200" t="n">
        <v>43.3569</v>
      </c>
      <c r="I253" s="200" t="n">
        <v>43.544</v>
      </c>
      <c r="J253" s="200" t="n">
        <v>112686.11</v>
      </c>
      <c r="K253" s="200" t="n">
        <v>209.48</v>
      </c>
      <c r="L253" s="201" t="n">
        <v>3238</v>
      </c>
    </row>
    <row r="254" customFormat="false" ht="15.75" hidden="false" customHeight="false" outlineLevel="0" collapsed="false">
      <c r="A254" s="0" t="s">
        <v>350</v>
      </c>
      <c r="B254" s="200" t="n">
        <v>6645.728</v>
      </c>
      <c r="C254" s="200" t="n">
        <v>40.4235</v>
      </c>
      <c r="D254" s="200" t="n">
        <v>40.1226</v>
      </c>
      <c r="E254" s="200" t="n">
        <v>43.661</v>
      </c>
      <c r="F254" s="200" t="n">
        <v>6107.9952</v>
      </c>
      <c r="G254" s="200" t="n">
        <v>43.6217</v>
      </c>
      <c r="H254" s="200" t="n">
        <v>41.3887</v>
      </c>
      <c r="I254" s="200" t="n">
        <v>41.1132</v>
      </c>
      <c r="J254" s="200" t="n">
        <v>98926.54</v>
      </c>
      <c r="K254" s="200" t="n">
        <v>181.86</v>
      </c>
      <c r="L254" s="201" t="n">
        <v>3238</v>
      </c>
    </row>
    <row r="255" customFormat="false" ht="15.75" hidden="false" customHeight="false" outlineLevel="0" collapsed="false">
      <c r="A255" s="0" t="s">
        <v>351</v>
      </c>
      <c r="B255" s="200" t="n">
        <v>3581.4464</v>
      </c>
      <c r="C255" s="200" t="n">
        <v>39.3358</v>
      </c>
      <c r="D255" s="200" t="n">
        <v>39.1572</v>
      </c>
      <c r="E255" s="200" t="n">
        <v>42.1944</v>
      </c>
      <c r="F255" s="200" t="n">
        <v>3749.6768</v>
      </c>
      <c r="G255" s="200" t="n">
        <v>41.441</v>
      </c>
      <c r="H255" s="200" t="n">
        <v>39.8047</v>
      </c>
      <c r="I255" s="200" t="n">
        <v>39.2019</v>
      </c>
      <c r="J255" s="200" t="n">
        <v>91589.99</v>
      </c>
      <c r="K255" s="200" t="n">
        <v>165.61</v>
      </c>
      <c r="L255" s="201" t="n">
        <v>3241</v>
      </c>
    </row>
    <row r="256" customFormat="false" ht="15.75" hidden="false" customHeight="false" outlineLevel="0" collapsed="false">
      <c r="A256" s="0" t="s">
        <v>352</v>
      </c>
      <c r="B256" s="200" t="n">
        <v>2432.6624</v>
      </c>
      <c r="C256" s="200" t="n">
        <v>38.046</v>
      </c>
      <c r="D256" s="200" t="n">
        <v>38.4276</v>
      </c>
      <c r="E256" s="200" t="n">
        <v>41.0699</v>
      </c>
      <c r="F256" s="200" t="n">
        <v>2323.9168</v>
      </c>
      <c r="G256" s="200" t="n">
        <v>39.1289</v>
      </c>
      <c r="H256" s="200" t="n">
        <v>38.2326</v>
      </c>
      <c r="I256" s="200" t="n">
        <v>37.4139</v>
      </c>
      <c r="J256" s="200" t="n">
        <v>85880.93</v>
      </c>
      <c r="K256" s="200" t="n">
        <v>174.91</v>
      </c>
      <c r="L256" s="201" t="n">
        <v>3250</v>
      </c>
    </row>
    <row r="257" customFormat="false" ht="15.75" hidden="false" customHeight="false" outlineLevel="0" collapsed="false">
      <c r="A257" s="0" t="s">
        <v>353</v>
      </c>
      <c r="B257" s="200" t="n">
        <v>35401.6576</v>
      </c>
      <c r="C257" s="200" t="n">
        <v>41.3321</v>
      </c>
      <c r="D257" s="200" t="n">
        <v>41.4327</v>
      </c>
      <c r="E257" s="200" t="n">
        <v>45.1852</v>
      </c>
      <c r="F257" s="200" t="n">
        <v>11468.8816</v>
      </c>
      <c r="G257" s="200" t="n">
        <v>45.294</v>
      </c>
      <c r="H257" s="200" t="n">
        <v>43.1608</v>
      </c>
      <c r="I257" s="200" t="n">
        <v>43.1705</v>
      </c>
      <c r="J257" s="200" t="n">
        <v>126327.97</v>
      </c>
      <c r="K257" s="200" t="n">
        <v>234.85</v>
      </c>
      <c r="L257" s="201" t="n">
        <v>3252</v>
      </c>
    </row>
    <row r="258" customFormat="false" ht="15.75" hidden="false" customHeight="false" outlineLevel="0" collapsed="false">
      <c r="A258" s="0" t="s">
        <v>354</v>
      </c>
      <c r="B258" s="200" t="n">
        <v>11880.7936</v>
      </c>
      <c r="C258" s="200" t="n">
        <v>40.5921</v>
      </c>
      <c r="D258" s="200" t="n">
        <v>40.4609</v>
      </c>
      <c r="E258" s="200" t="n">
        <v>43.5974</v>
      </c>
      <c r="F258" s="200" t="n">
        <v>6672.2432</v>
      </c>
      <c r="G258" s="200" t="n">
        <v>43.3318</v>
      </c>
      <c r="H258" s="200" t="n">
        <v>41.1087</v>
      </c>
      <c r="I258" s="200" t="n">
        <v>40.7389</v>
      </c>
      <c r="J258" s="200" t="n">
        <v>81214.68</v>
      </c>
      <c r="K258" s="200" t="n">
        <v>161.85</v>
      </c>
      <c r="L258" s="201" t="n">
        <v>3247</v>
      </c>
    </row>
    <row r="259" customFormat="false" ht="15.75" hidden="false" customHeight="false" outlineLevel="0" collapsed="false">
      <c r="A259" s="0" t="s">
        <v>355</v>
      </c>
      <c r="B259" s="200" t="n">
        <v>6701.496</v>
      </c>
      <c r="C259" s="200" t="n">
        <v>39.6938</v>
      </c>
      <c r="D259" s="200" t="n">
        <v>39.5704</v>
      </c>
      <c r="E259" s="200" t="n">
        <v>42.2177</v>
      </c>
      <c r="F259" s="200" t="n">
        <v>4112.4448</v>
      </c>
      <c r="G259" s="200" t="n">
        <v>41.1234</v>
      </c>
      <c r="H259" s="200" t="n">
        <v>39.4621</v>
      </c>
      <c r="I259" s="200" t="n">
        <v>38.8123</v>
      </c>
      <c r="J259" s="200" t="n">
        <v>90645.83</v>
      </c>
      <c r="K259" s="200" t="n">
        <v>181.29</v>
      </c>
      <c r="L259" s="201" t="n">
        <v>3246</v>
      </c>
    </row>
    <row r="260" customFormat="false" ht="15.75" hidden="false" customHeight="false" outlineLevel="0" collapsed="false">
      <c r="A260" s="0" t="s">
        <v>356</v>
      </c>
      <c r="B260" s="200" t="n">
        <v>4048.7776</v>
      </c>
      <c r="C260" s="200" t="n">
        <v>38.4535</v>
      </c>
      <c r="D260" s="200" t="n">
        <v>38.6084</v>
      </c>
      <c r="E260" s="200" t="n">
        <v>40.8656</v>
      </c>
      <c r="F260" s="200" t="n">
        <v>2548.2064</v>
      </c>
      <c r="G260" s="200" t="n">
        <v>38.7583</v>
      </c>
      <c r="H260" s="200" t="n">
        <v>37.8863</v>
      </c>
      <c r="I260" s="200" t="n">
        <v>37.0477</v>
      </c>
      <c r="J260" s="200" t="n">
        <v>88877.03</v>
      </c>
      <c r="K260" s="200" t="n">
        <v>161.11</v>
      </c>
      <c r="L260" s="201" t="n">
        <v>3248</v>
      </c>
    </row>
    <row r="261" customFormat="false" ht="15.75" hidden="false" customHeight="false" outlineLevel="0" collapsed="false">
      <c r="A261" s="0" t="s">
        <v>357</v>
      </c>
      <c r="B261" s="200" t="n">
        <v>16307.8672</v>
      </c>
      <c r="C261" s="200" t="n">
        <v>40.9147</v>
      </c>
      <c r="D261" s="200" t="n">
        <v>40.9572</v>
      </c>
      <c r="E261" s="200" t="n">
        <v>44.5165</v>
      </c>
      <c r="F261" s="200" t="n">
        <v>11468.8816</v>
      </c>
      <c r="G261" s="200" t="n">
        <v>45.294</v>
      </c>
      <c r="H261" s="200" t="n">
        <v>43.1608</v>
      </c>
      <c r="I261" s="200" t="n">
        <v>43.1705</v>
      </c>
      <c r="J261" s="200" t="n">
        <v>114644.3</v>
      </c>
      <c r="K261" s="200" t="n">
        <v>218.06</v>
      </c>
      <c r="L261" s="201" t="n">
        <v>3251</v>
      </c>
    </row>
    <row r="262" customFormat="false" ht="15.75" hidden="false" customHeight="false" outlineLevel="0" collapsed="false">
      <c r="A262" s="0" t="s">
        <v>358</v>
      </c>
      <c r="B262" s="200" t="n">
        <v>7400.1792</v>
      </c>
      <c r="C262" s="200" t="n">
        <v>40.1295</v>
      </c>
      <c r="D262" s="200" t="n">
        <v>40.0029</v>
      </c>
      <c r="E262" s="200" t="n">
        <v>42.9698</v>
      </c>
      <c r="F262" s="200" t="n">
        <v>6672.2432</v>
      </c>
      <c r="G262" s="200" t="n">
        <v>43.3318</v>
      </c>
      <c r="H262" s="200" t="n">
        <v>41.1087</v>
      </c>
      <c r="I262" s="200" t="n">
        <v>40.7389</v>
      </c>
      <c r="J262" s="200" t="n">
        <v>77098.38</v>
      </c>
      <c r="K262" s="200" t="n">
        <v>141.08</v>
      </c>
      <c r="L262" s="201" t="n">
        <v>3254</v>
      </c>
    </row>
    <row r="263" customFormat="false" ht="15.75" hidden="false" customHeight="false" outlineLevel="0" collapsed="false">
      <c r="A263" s="0" t="s">
        <v>359</v>
      </c>
      <c r="B263" s="200" t="n">
        <v>3971.2112</v>
      </c>
      <c r="C263" s="200" t="n">
        <v>39.0186</v>
      </c>
      <c r="D263" s="200" t="n">
        <v>38.9931</v>
      </c>
      <c r="E263" s="200" t="n">
        <v>41.5382</v>
      </c>
      <c r="F263" s="200" t="n">
        <v>4112.4448</v>
      </c>
      <c r="G263" s="200" t="n">
        <v>41.1234</v>
      </c>
      <c r="H263" s="200" t="n">
        <v>39.4621</v>
      </c>
      <c r="I263" s="200" t="n">
        <v>38.8123</v>
      </c>
      <c r="J263" s="200" t="n">
        <v>92715.44</v>
      </c>
      <c r="K263" s="200" t="n">
        <v>167.87</v>
      </c>
      <c r="L263" s="201" t="n">
        <v>3253</v>
      </c>
    </row>
    <row r="264" customFormat="false" ht="15.75" hidden="false" customHeight="false" outlineLevel="0" collapsed="false">
      <c r="A264" s="0" t="s">
        <v>360</v>
      </c>
      <c r="B264" s="200" t="n">
        <v>2691.752</v>
      </c>
      <c r="C264" s="200" t="n">
        <v>37.7021</v>
      </c>
      <c r="D264" s="200" t="n">
        <v>38.2664</v>
      </c>
      <c r="E264" s="200" t="n">
        <v>40.4615</v>
      </c>
      <c r="F264" s="200" t="n">
        <v>2548.2064</v>
      </c>
      <c r="G264" s="200" t="n">
        <v>38.7583</v>
      </c>
      <c r="H264" s="200" t="n">
        <v>37.8863</v>
      </c>
      <c r="I264" s="200" t="n">
        <v>37.0477</v>
      </c>
      <c r="J264" s="200" t="n">
        <v>65279.46</v>
      </c>
      <c r="K264" s="200" t="n">
        <v>141.67</v>
      </c>
      <c r="L264" s="201" t="n">
        <v>3249</v>
      </c>
    </row>
    <row r="265" customFormat="false" ht="15.75" hidden="false" customHeight="false" outlineLevel="0" collapsed="false">
      <c r="A265" s="0" t="s">
        <v>361</v>
      </c>
      <c r="B265" s="200" t="n">
        <v>12144.112</v>
      </c>
      <c r="C265" s="200" t="n">
        <v>39.4149</v>
      </c>
      <c r="D265" s="200" t="n">
        <v>44.2226</v>
      </c>
      <c r="E265" s="200" t="n">
        <v>45.8565</v>
      </c>
      <c r="F265" s="200" t="n">
        <v>3327.9264</v>
      </c>
      <c r="G265" s="200" t="n">
        <v>43.1838</v>
      </c>
      <c r="H265" s="200" t="n">
        <v>46.4938</v>
      </c>
      <c r="I265" s="200" t="n">
        <v>46.2827</v>
      </c>
      <c r="J265" s="200" t="n">
        <v>89389.45</v>
      </c>
      <c r="K265" s="200" t="n">
        <v>160.74</v>
      </c>
      <c r="L265" s="201" t="n">
        <v>3250</v>
      </c>
    </row>
    <row r="266" customFormat="false" ht="15.75" hidden="false" customHeight="false" outlineLevel="0" collapsed="false">
      <c r="A266" s="0" t="s">
        <v>362</v>
      </c>
      <c r="B266" s="200" t="n">
        <v>3193.1184</v>
      </c>
      <c r="C266" s="200" t="n">
        <v>39.0724</v>
      </c>
      <c r="D266" s="200" t="n">
        <v>43.5185</v>
      </c>
      <c r="E266" s="200" t="n">
        <v>45.2595</v>
      </c>
      <c r="F266" s="200" t="n">
        <v>1787.5984</v>
      </c>
      <c r="G266" s="200" t="n">
        <v>41.8185</v>
      </c>
      <c r="H266" s="200" t="n">
        <v>44.9842</v>
      </c>
      <c r="I266" s="200" t="n">
        <v>45.1669</v>
      </c>
      <c r="J266" s="200" t="n">
        <v>75455.49</v>
      </c>
      <c r="K266" s="200" t="n">
        <v>153.61</v>
      </c>
      <c r="L266" s="201" t="n">
        <v>3241</v>
      </c>
    </row>
    <row r="267" customFormat="false" ht="15.75" hidden="false" customHeight="false" outlineLevel="0" collapsed="false">
      <c r="A267" s="0" t="s">
        <v>363</v>
      </c>
      <c r="B267" s="200" t="n">
        <v>1801.768</v>
      </c>
      <c r="C267" s="200" t="n">
        <v>38.5668</v>
      </c>
      <c r="D267" s="200" t="n">
        <v>42.8773</v>
      </c>
      <c r="E267" s="200" t="n">
        <v>44.7921</v>
      </c>
      <c r="F267" s="200" t="n">
        <v>1021.624</v>
      </c>
      <c r="G267" s="200" t="n">
        <v>40.1419</v>
      </c>
      <c r="H267" s="200" t="n">
        <v>43.8806</v>
      </c>
      <c r="I267" s="200" t="n">
        <v>44.2583</v>
      </c>
      <c r="J267" s="200" t="n">
        <v>70295.58</v>
      </c>
      <c r="K267" s="200" t="n">
        <v>131.05</v>
      </c>
      <c r="L267" s="201" t="n">
        <v>3241</v>
      </c>
    </row>
    <row r="268" customFormat="false" ht="15.75" hidden="false" customHeight="false" outlineLevel="0" collapsed="false">
      <c r="A268" s="0" t="s">
        <v>364</v>
      </c>
      <c r="B268" s="200" t="n">
        <v>1084.5472</v>
      </c>
      <c r="C268" s="200" t="n">
        <v>37.7914</v>
      </c>
      <c r="D268" s="200" t="n">
        <v>42.1391</v>
      </c>
      <c r="E268" s="200" t="n">
        <v>44.2355</v>
      </c>
      <c r="F268" s="200" t="n">
        <v>600.4016</v>
      </c>
      <c r="G268" s="200" t="n">
        <v>38.2211</v>
      </c>
      <c r="H268" s="200" t="n">
        <v>42.6003</v>
      </c>
      <c r="I268" s="200" t="n">
        <v>43.121</v>
      </c>
      <c r="J268" s="200" t="n">
        <v>68647.41</v>
      </c>
      <c r="K268" s="200" t="n">
        <v>131.79</v>
      </c>
      <c r="L268" s="201" t="n">
        <v>3251</v>
      </c>
    </row>
    <row r="269" customFormat="false" ht="15.75" hidden="false" customHeight="false" outlineLevel="0" collapsed="false">
      <c r="A269" s="0" t="s">
        <v>365</v>
      </c>
      <c r="B269" s="200" t="n">
        <v>3736.5872</v>
      </c>
      <c r="C269" s="200" t="n">
        <v>39.2408</v>
      </c>
      <c r="D269" s="200" t="n">
        <v>43.8811</v>
      </c>
      <c r="E269" s="200" t="n">
        <v>45.5967</v>
      </c>
      <c r="F269" s="200" t="n">
        <v>3327.9264</v>
      </c>
      <c r="G269" s="200" t="n">
        <v>43.1838</v>
      </c>
      <c r="H269" s="200" t="n">
        <v>46.4938</v>
      </c>
      <c r="I269" s="200" t="n">
        <v>46.2827</v>
      </c>
      <c r="J269" s="200" t="n">
        <v>81243</v>
      </c>
      <c r="K269" s="200" t="n">
        <v>164.36</v>
      </c>
      <c r="L269" s="201" t="n">
        <v>3235</v>
      </c>
    </row>
    <row r="270" customFormat="false" ht="15.75" hidden="false" customHeight="false" outlineLevel="0" collapsed="false">
      <c r="A270" s="0" t="s">
        <v>366</v>
      </c>
      <c r="B270" s="200" t="n">
        <v>1831.4224</v>
      </c>
      <c r="C270" s="200" t="n">
        <v>38.8231</v>
      </c>
      <c r="D270" s="200" t="n">
        <v>43.0548</v>
      </c>
      <c r="E270" s="200" t="n">
        <v>45.0136</v>
      </c>
      <c r="F270" s="200" t="n">
        <v>1787.5984</v>
      </c>
      <c r="G270" s="200" t="n">
        <v>41.8185</v>
      </c>
      <c r="H270" s="200" t="n">
        <v>44.9842</v>
      </c>
      <c r="I270" s="200" t="n">
        <v>45.1669</v>
      </c>
      <c r="J270" s="200" t="n">
        <v>73775.22</v>
      </c>
      <c r="K270" s="200" t="n">
        <v>151.37</v>
      </c>
      <c r="L270" s="201" t="n">
        <v>3224</v>
      </c>
    </row>
    <row r="271" customFormat="false" ht="15.75" hidden="false" customHeight="false" outlineLevel="0" collapsed="false">
      <c r="A271" s="0" t="s">
        <v>367</v>
      </c>
      <c r="B271" s="200" t="n">
        <v>1042.9104</v>
      </c>
      <c r="C271" s="200" t="n">
        <v>38.1693</v>
      </c>
      <c r="D271" s="200" t="n">
        <v>42.3405</v>
      </c>
      <c r="E271" s="200" t="n">
        <v>44.5506</v>
      </c>
      <c r="F271" s="200" t="n">
        <v>1021.624</v>
      </c>
      <c r="G271" s="200" t="n">
        <v>40.1419</v>
      </c>
      <c r="H271" s="200" t="n">
        <v>43.8806</v>
      </c>
      <c r="I271" s="200" t="n">
        <v>44.2583</v>
      </c>
      <c r="J271" s="200" t="n">
        <v>69811.14</v>
      </c>
      <c r="K271" s="200" t="n">
        <v>135.7</v>
      </c>
      <c r="L271" s="201" t="n">
        <v>3251</v>
      </c>
    </row>
    <row r="272" customFormat="false" ht="15.75" hidden="false" customHeight="false" outlineLevel="0" collapsed="false">
      <c r="A272" s="0" t="s">
        <v>368</v>
      </c>
      <c r="B272" s="200" t="n">
        <v>699.7632</v>
      </c>
      <c r="C272" s="200" t="n">
        <v>37.2594</v>
      </c>
      <c r="D272" s="200" t="n">
        <v>41.8117</v>
      </c>
      <c r="E272" s="200" t="n">
        <v>44.0818</v>
      </c>
      <c r="F272" s="200" t="n">
        <v>600.4016</v>
      </c>
      <c r="G272" s="200" t="n">
        <v>38.2211</v>
      </c>
      <c r="H272" s="200" t="n">
        <v>42.6003</v>
      </c>
      <c r="I272" s="200" t="n">
        <v>43.121</v>
      </c>
      <c r="J272" s="200" t="n">
        <v>50379.57</v>
      </c>
      <c r="K272" s="200" t="n">
        <v>96.35</v>
      </c>
      <c r="L272" s="201" t="n">
        <v>3251</v>
      </c>
    </row>
    <row r="273" customFormat="false" ht="15.75" hidden="false" customHeight="false" outlineLevel="0" collapsed="false">
      <c r="A273" s="0" t="s">
        <v>369</v>
      </c>
      <c r="B273" s="200" t="n">
        <v>98169.3088</v>
      </c>
      <c r="C273" s="200" t="n">
        <v>37.9199</v>
      </c>
      <c r="D273" s="200" t="n">
        <v>42.3814</v>
      </c>
      <c r="E273" s="200" t="n">
        <v>43.8681</v>
      </c>
      <c r="F273" s="200" t="n">
        <v>6797.0784</v>
      </c>
      <c r="G273" s="200" t="n">
        <v>40.5758</v>
      </c>
      <c r="H273" s="200" t="n">
        <v>43.6597</v>
      </c>
      <c r="I273" s="200" t="n">
        <v>42.3552</v>
      </c>
      <c r="J273" s="200" t="n">
        <v>117242.38</v>
      </c>
      <c r="K273" s="200" t="n">
        <v>243.61</v>
      </c>
      <c r="L273" s="201" t="n">
        <v>3252</v>
      </c>
    </row>
    <row r="274" customFormat="false" ht="15.75" hidden="false" customHeight="false" outlineLevel="0" collapsed="false">
      <c r="A274" s="0" t="s">
        <v>370</v>
      </c>
      <c r="B274" s="200" t="n">
        <v>12062.8128</v>
      </c>
      <c r="C274" s="200" t="n">
        <v>36.6379</v>
      </c>
      <c r="D274" s="200" t="n">
        <v>40.8787</v>
      </c>
      <c r="E274" s="200" t="n">
        <v>41.6083</v>
      </c>
      <c r="F274" s="200" t="n">
        <v>3400.376</v>
      </c>
      <c r="G274" s="200" t="n">
        <v>38.3187</v>
      </c>
      <c r="H274" s="200" t="n">
        <v>41.6352</v>
      </c>
      <c r="I274" s="200" t="n">
        <v>39.8246</v>
      </c>
      <c r="J274" s="200" t="n">
        <v>82234.24</v>
      </c>
      <c r="K274" s="200" t="n">
        <v>159.51</v>
      </c>
      <c r="L274" s="201" t="n">
        <v>3242</v>
      </c>
    </row>
    <row r="275" customFormat="false" ht="15.75" hidden="false" customHeight="false" outlineLevel="0" collapsed="false">
      <c r="A275" s="0" t="s">
        <v>371</v>
      </c>
      <c r="B275" s="200" t="n">
        <v>4105.9888</v>
      </c>
      <c r="C275" s="200" t="n">
        <v>35.2905</v>
      </c>
      <c r="D275" s="200" t="n">
        <v>39.6457</v>
      </c>
      <c r="E275" s="200" t="n">
        <v>40.0313</v>
      </c>
      <c r="F275" s="200" t="n">
        <v>1790.0784</v>
      </c>
      <c r="G275" s="200" t="n">
        <v>35.89</v>
      </c>
      <c r="H275" s="200" t="n">
        <v>40.1891</v>
      </c>
      <c r="I275" s="200" t="n">
        <v>38.0655</v>
      </c>
      <c r="J275" s="200" t="n">
        <v>74953.81</v>
      </c>
      <c r="K275" s="200" t="n">
        <v>153.25</v>
      </c>
      <c r="L275" s="201" t="n">
        <v>3238</v>
      </c>
    </row>
    <row r="276" customFormat="false" ht="15.75" hidden="false" customHeight="false" outlineLevel="0" collapsed="false">
      <c r="A276" s="0" t="s">
        <v>372</v>
      </c>
      <c r="B276" s="200" t="n">
        <v>1985.9232</v>
      </c>
      <c r="C276" s="200" t="n">
        <v>33.7252</v>
      </c>
      <c r="D276" s="200" t="n">
        <v>38.2375</v>
      </c>
      <c r="E276" s="200" t="n">
        <v>38.4524</v>
      </c>
      <c r="F276" s="200" t="n">
        <v>938.7472</v>
      </c>
      <c r="G276" s="200" t="n">
        <v>33.3851</v>
      </c>
      <c r="H276" s="200" t="n">
        <v>38.4118</v>
      </c>
      <c r="I276" s="200" t="n">
        <v>36.3025</v>
      </c>
      <c r="J276" s="200" t="n">
        <v>73447.68</v>
      </c>
      <c r="K276" s="200" t="n">
        <v>137.4</v>
      </c>
      <c r="L276" s="201" t="n">
        <v>3247</v>
      </c>
    </row>
    <row r="277" customFormat="false" ht="15.75" hidden="false" customHeight="false" outlineLevel="0" collapsed="false">
      <c r="A277" s="0" t="s">
        <v>373</v>
      </c>
      <c r="B277" s="200" t="n">
        <v>36710.2128</v>
      </c>
      <c r="C277" s="200" t="n">
        <v>37.1563</v>
      </c>
      <c r="D277" s="200" t="n">
        <v>41.6552</v>
      </c>
      <c r="E277" s="200" t="n">
        <v>42.7589</v>
      </c>
      <c r="F277" s="200" t="n">
        <v>6797.0784</v>
      </c>
      <c r="G277" s="200" t="n">
        <v>40.5758</v>
      </c>
      <c r="H277" s="200" t="n">
        <v>43.6597</v>
      </c>
      <c r="I277" s="200" t="n">
        <v>42.3552</v>
      </c>
      <c r="J277" s="200" t="n">
        <v>96572.29</v>
      </c>
      <c r="K277" s="200" t="n">
        <v>186.94</v>
      </c>
      <c r="L277" s="201" t="n">
        <v>3253</v>
      </c>
    </row>
    <row r="278" customFormat="false" ht="15.75" hidden="false" customHeight="false" outlineLevel="0" collapsed="false">
      <c r="A278" s="0" t="s">
        <v>374</v>
      </c>
      <c r="B278" s="200" t="n">
        <v>5915.64</v>
      </c>
      <c r="C278" s="200" t="n">
        <v>36.0043</v>
      </c>
      <c r="D278" s="200" t="n">
        <v>40.0767</v>
      </c>
      <c r="E278" s="200" t="n">
        <v>40.5971</v>
      </c>
      <c r="F278" s="200" t="n">
        <v>3400.376</v>
      </c>
      <c r="G278" s="200" t="n">
        <v>38.3187</v>
      </c>
      <c r="H278" s="200" t="n">
        <v>41.6352</v>
      </c>
      <c r="I278" s="200" t="n">
        <v>39.8246</v>
      </c>
      <c r="J278" s="200" t="n">
        <v>79408.02</v>
      </c>
      <c r="K278" s="200" t="n">
        <v>153.47</v>
      </c>
      <c r="L278" s="201" t="n">
        <v>3250</v>
      </c>
    </row>
    <row r="279" customFormat="false" ht="15.75" hidden="false" customHeight="false" outlineLevel="0" collapsed="false">
      <c r="A279" s="0" t="s">
        <v>375</v>
      </c>
      <c r="B279" s="200" t="n">
        <v>2461.5152</v>
      </c>
      <c r="C279" s="200" t="n">
        <v>34.5085</v>
      </c>
      <c r="D279" s="200" t="n">
        <v>38.8568</v>
      </c>
      <c r="E279" s="200" t="n">
        <v>39.1415</v>
      </c>
      <c r="F279" s="200" t="n">
        <v>1790.0784</v>
      </c>
      <c r="G279" s="200" t="n">
        <v>35.89</v>
      </c>
      <c r="H279" s="200" t="n">
        <v>40.1891</v>
      </c>
      <c r="I279" s="200" t="n">
        <v>38.0655</v>
      </c>
      <c r="J279" s="200" t="n">
        <v>73426.91</v>
      </c>
      <c r="K279" s="200" t="n">
        <v>145.58</v>
      </c>
      <c r="L279" s="201" t="n">
        <v>3251</v>
      </c>
    </row>
    <row r="280" customFormat="false" ht="15.75" hidden="false" customHeight="false" outlineLevel="0" collapsed="false">
      <c r="A280" s="0" t="s">
        <v>376</v>
      </c>
      <c r="B280" s="200" t="n">
        <v>1293.8048</v>
      </c>
      <c r="C280" s="200" t="n">
        <v>32.8814</v>
      </c>
      <c r="D280" s="200" t="n">
        <v>37.8388</v>
      </c>
      <c r="E280" s="200" t="n">
        <v>38.0382</v>
      </c>
      <c r="F280" s="200" t="n">
        <v>938.7472</v>
      </c>
      <c r="G280" s="200" t="n">
        <v>33.3851</v>
      </c>
      <c r="H280" s="200" t="n">
        <v>38.4118</v>
      </c>
      <c r="I280" s="200" t="n">
        <v>36.3025</v>
      </c>
      <c r="J280" s="200" t="n">
        <v>71178.83</v>
      </c>
      <c r="K280" s="200" t="n">
        <v>124.13</v>
      </c>
      <c r="L280" s="201" t="n">
        <v>3252</v>
      </c>
    </row>
    <row r="281" customFormat="false" ht="15.75" hidden="false" customHeight="false" outlineLevel="0" collapsed="false">
      <c r="A281" s="0" t="s">
        <v>377</v>
      </c>
      <c r="B281" s="200" t="n">
        <v>9952.8928</v>
      </c>
      <c r="C281" s="200" t="n">
        <v>46.1134</v>
      </c>
      <c r="D281" s="200" t="n">
        <v>46.8981</v>
      </c>
      <c r="E281" s="200" t="n">
        <v>47.2687</v>
      </c>
      <c r="F281" s="200" t="n">
        <v>7474.7216</v>
      </c>
      <c r="G281" s="200" t="n">
        <v>44.0133</v>
      </c>
      <c r="H281" s="200" t="n">
        <v>45.2435</v>
      </c>
      <c r="I281" s="200" t="n">
        <v>43.2326</v>
      </c>
      <c r="J281" s="200" t="n">
        <v>37924.68</v>
      </c>
      <c r="K281" s="200" t="n">
        <v>79.46</v>
      </c>
      <c r="L281" s="201" t="n">
        <v>1305</v>
      </c>
    </row>
    <row r="282" customFormat="false" ht="15.75" hidden="false" customHeight="false" outlineLevel="0" collapsed="false">
      <c r="A282" s="0" t="s">
        <v>378</v>
      </c>
      <c r="B282" s="200" t="n">
        <v>5724.4848</v>
      </c>
      <c r="C282" s="200" t="n">
        <v>43.8554</v>
      </c>
      <c r="D282" s="200" t="n">
        <v>45.0101</v>
      </c>
      <c r="E282" s="200" t="n">
        <v>44.9112</v>
      </c>
      <c r="F282" s="200" t="n">
        <v>4193.1936</v>
      </c>
      <c r="G282" s="200" t="n">
        <v>41.505</v>
      </c>
      <c r="H282" s="200" t="n">
        <v>43.3392</v>
      </c>
      <c r="I282" s="200" t="n">
        <v>40.7503</v>
      </c>
      <c r="J282" s="200" t="n">
        <v>40196.13</v>
      </c>
      <c r="K282" s="200" t="n">
        <v>67.49</v>
      </c>
      <c r="L282" s="201" t="n">
        <v>1306</v>
      </c>
    </row>
    <row r="283" customFormat="false" ht="15.75" hidden="false" customHeight="false" outlineLevel="0" collapsed="false">
      <c r="A283" s="0" t="s">
        <v>379</v>
      </c>
      <c r="B283" s="200" t="n">
        <v>3140.0272</v>
      </c>
      <c r="C283" s="200" t="n">
        <v>41.3324</v>
      </c>
      <c r="D283" s="200" t="n">
        <v>43.1558</v>
      </c>
      <c r="E283" s="200" t="n">
        <v>42.8245</v>
      </c>
      <c r="F283" s="200" t="n">
        <v>2512.84</v>
      </c>
      <c r="G283" s="200" t="n">
        <v>38.9667</v>
      </c>
      <c r="H283" s="200" t="n">
        <v>41.9515</v>
      </c>
      <c r="I283" s="200" t="n">
        <v>38.9952</v>
      </c>
      <c r="J283" s="200" t="n">
        <v>39567.53</v>
      </c>
      <c r="K283" s="200" t="n">
        <v>69.62</v>
      </c>
      <c r="L283" s="201" t="n">
        <v>1303</v>
      </c>
    </row>
    <row r="284" customFormat="false" ht="15.75" hidden="false" customHeight="false" outlineLevel="0" collapsed="false">
      <c r="A284" s="0" t="s">
        <v>380</v>
      </c>
      <c r="B284" s="200" t="n">
        <v>1873.6912</v>
      </c>
      <c r="C284" s="200" t="n">
        <v>38.7597</v>
      </c>
      <c r="D284" s="200" t="n">
        <v>41.8281</v>
      </c>
      <c r="E284" s="200" t="n">
        <v>41.3285</v>
      </c>
      <c r="F284" s="200" t="n">
        <v>1543.9632</v>
      </c>
      <c r="G284" s="200" t="n">
        <v>36.4308</v>
      </c>
      <c r="H284" s="200" t="n">
        <v>40.5444</v>
      </c>
      <c r="I284" s="200" t="n">
        <v>37.4271</v>
      </c>
      <c r="J284" s="200" t="n">
        <v>36717.69</v>
      </c>
      <c r="K284" s="200" t="n">
        <v>57.55</v>
      </c>
      <c r="L284" s="201" t="n">
        <v>1300</v>
      </c>
    </row>
    <row r="285" customFormat="false" ht="15.75" hidden="false" customHeight="false" outlineLevel="0" collapsed="false">
      <c r="A285" s="0" t="s">
        <v>381</v>
      </c>
      <c r="B285" s="200" t="n">
        <v>1837.6176</v>
      </c>
      <c r="C285" s="200" t="n">
        <v>43.91</v>
      </c>
      <c r="D285" s="200" t="n">
        <v>45.358</v>
      </c>
      <c r="E285" s="200" t="n">
        <v>46.7265</v>
      </c>
      <c r="F285" s="200" t="n">
        <v>7474.7216</v>
      </c>
      <c r="G285" s="200" t="n">
        <v>44.0133</v>
      </c>
      <c r="H285" s="200" t="n">
        <v>45.2435</v>
      </c>
      <c r="I285" s="200" t="n">
        <v>43.2326</v>
      </c>
      <c r="J285" s="200" t="n">
        <v>40398.67</v>
      </c>
      <c r="K285" s="200" t="n">
        <v>70.29</v>
      </c>
      <c r="L285" s="201" t="n">
        <v>1306</v>
      </c>
    </row>
    <row r="286" customFormat="false" ht="15.75" hidden="false" customHeight="false" outlineLevel="0" collapsed="false">
      <c r="A286" s="0" t="s">
        <v>382</v>
      </c>
      <c r="B286" s="200" t="n">
        <v>946.8832</v>
      </c>
      <c r="C286" s="200" t="n">
        <v>41.405</v>
      </c>
      <c r="D286" s="200" t="n">
        <v>43.5545</v>
      </c>
      <c r="E286" s="200" t="n">
        <v>44.4209</v>
      </c>
      <c r="F286" s="200" t="n">
        <v>4193.1936</v>
      </c>
      <c r="G286" s="200" t="n">
        <v>41.505</v>
      </c>
      <c r="H286" s="200" t="n">
        <v>43.3392</v>
      </c>
      <c r="I286" s="200" t="n">
        <v>40.7503</v>
      </c>
      <c r="J286" s="200" t="n">
        <v>39780.54</v>
      </c>
      <c r="K286" s="200" t="n">
        <v>67.06</v>
      </c>
      <c r="L286" s="201" t="n">
        <v>1303</v>
      </c>
    </row>
    <row r="287" customFormat="false" ht="15.75" hidden="false" customHeight="false" outlineLevel="0" collapsed="false">
      <c r="A287" s="0" t="s">
        <v>383</v>
      </c>
      <c r="B287" s="200" t="n">
        <v>515.6128</v>
      </c>
      <c r="C287" s="200" t="n">
        <v>38.8763</v>
      </c>
      <c r="D287" s="200" t="n">
        <v>42.3019</v>
      </c>
      <c r="E287" s="200" t="n">
        <v>42.7872</v>
      </c>
      <c r="F287" s="200" t="n">
        <v>2512.84</v>
      </c>
      <c r="G287" s="200" t="n">
        <v>38.9667</v>
      </c>
      <c r="H287" s="200" t="n">
        <v>41.9515</v>
      </c>
      <c r="I287" s="200" t="n">
        <v>38.9952</v>
      </c>
      <c r="J287" s="200" t="n">
        <v>35797.34</v>
      </c>
      <c r="K287" s="200" t="n">
        <v>52.05</v>
      </c>
      <c r="L287" s="201" t="n">
        <v>1300</v>
      </c>
    </row>
    <row r="288" customFormat="false" ht="15.75" hidden="false" customHeight="false" outlineLevel="0" collapsed="false">
      <c r="A288" s="0" t="s">
        <v>384</v>
      </c>
      <c r="B288" s="200" t="n">
        <v>296.6048</v>
      </c>
      <c r="C288" s="200" t="n">
        <v>36.3531</v>
      </c>
      <c r="D288" s="200" t="n">
        <v>41.0177</v>
      </c>
      <c r="E288" s="200" t="n">
        <v>41.2413</v>
      </c>
      <c r="F288" s="200" t="n">
        <v>1543.9632</v>
      </c>
      <c r="G288" s="200" t="n">
        <v>36.4308</v>
      </c>
      <c r="H288" s="200" t="n">
        <v>40.5444</v>
      </c>
      <c r="I288" s="200" t="n">
        <v>37.4271</v>
      </c>
      <c r="J288" s="200" t="n">
        <v>34187.09</v>
      </c>
      <c r="K288" s="200" t="n">
        <v>50.84</v>
      </c>
      <c r="L288" s="201" t="n">
        <v>1305</v>
      </c>
    </row>
    <row r="289" customFormat="false" ht="15.75" hidden="false" customHeight="false" outlineLevel="0" collapsed="false">
      <c r="A289" s="0" t="s">
        <v>385</v>
      </c>
      <c r="B289" s="200" t="n">
        <v>11664.0416</v>
      </c>
      <c r="C289" s="200" t="n">
        <v>46.4637</v>
      </c>
      <c r="D289" s="200" t="n">
        <v>45.0954</v>
      </c>
      <c r="E289" s="200" t="n">
        <v>47.9006</v>
      </c>
      <c r="F289" s="200" t="n">
        <v>10248.4176</v>
      </c>
      <c r="G289" s="200" t="n">
        <v>46.1056</v>
      </c>
      <c r="H289" s="200" t="n">
        <v>43.6293</v>
      </c>
      <c r="I289" s="200" t="n">
        <v>43.8096</v>
      </c>
      <c r="J289" s="200" t="n">
        <v>49145.23</v>
      </c>
      <c r="K289" s="200" t="n">
        <v>87.9</v>
      </c>
      <c r="L289" s="201" t="n">
        <v>1295</v>
      </c>
    </row>
    <row r="290" customFormat="false" ht="15.75" hidden="false" customHeight="false" outlineLevel="0" collapsed="false">
      <c r="A290" s="0" t="s">
        <v>386</v>
      </c>
      <c r="B290" s="200" t="n">
        <v>6675.68</v>
      </c>
      <c r="C290" s="200" t="n">
        <v>44.899</v>
      </c>
      <c r="D290" s="200" t="n">
        <v>43.3899</v>
      </c>
      <c r="E290" s="200" t="n">
        <v>45.6276</v>
      </c>
      <c r="F290" s="200" t="n">
        <v>6003.8576</v>
      </c>
      <c r="G290" s="200" t="n">
        <v>44.0091</v>
      </c>
      <c r="H290" s="200" t="n">
        <v>41.5356</v>
      </c>
      <c r="I290" s="200" t="n">
        <v>41.2409</v>
      </c>
      <c r="J290" s="200" t="n">
        <v>33498.89</v>
      </c>
      <c r="K290" s="200" t="n">
        <v>59.27</v>
      </c>
      <c r="L290" s="201" t="n">
        <v>1306</v>
      </c>
    </row>
    <row r="291" customFormat="false" ht="15.75" hidden="false" customHeight="false" outlineLevel="0" collapsed="false">
      <c r="A291" s="0" t="s">
        <v>387</v>
      </c>
      <c r="B291" s="200" t="n">
        <v>3602.9984</v>
      </c>
      <c r="C291" s="200" t="n">
        <v>42.8259</v>
      </c>
      <c r="D291" s="200" t="n">
        <v>41.3801</v>
      </c>
      <c r="E291" s="200" t="n">
        <v>43.3826</v>
      </c>
      <c r="F291" s="200" t="n">
        <v>3704.7744</v>
      </c>
      <c r="G291" s="200" t="n">
        <v>41.655</v>
      </c>
      <c r="H291" s="200" t="n">
        <v>39.8619</v>
      </c>
      <c r="I291" s="200" t="n">
        <v>39.247</v>
      </c>
      <c r="J291" s="200" t="n">
        <v>30512.22</v>
      </c>
      <c r="K291" s="200" t="n">
        <v>53.19</v>
      </c>
      <c r="L291" s="201" t="n">
        <v>1306</v>
      </c>
    </row>
    <row r="292" customFormat="false" ht="15.75" hidden="false" customHeight="false" outlineLevel="0" collapsed="false">
      <c r="A292" s="0" t="s">
        <v>388</v>
      </c>
      <c r="B292" s="200" t="n">
        <v>2113.0848</v>
      </c>
      <c r="C292" s="200" t="n">
        <v>40.4878</v>
      </c>
      <c r="D292" s="200" t="n">
        <v>39.7918</v>
      </c>
      <c r="E292" s="200" t="n">
        <v>41.6075</v>
      </c>
      <c r="F292" s="200" t="n">
        <v>2311.3072</v>
      </c>
      <c r="G292" s="200" t="n">
        <v>39.2422</v>
      </c>
      <c r="H292" s="200" t="n">
        <v>38.2536</v>
      </c>
      <c r="I292" s="200" t="n">
        <v>37.4321</v>
      </c>
      <c r="J292" s="200" t="n">
        <v>27898.92</v>
      </c>
      <c r="K292" s="200" t="n">
        <v>46.03</v>
      </c>
      <c r="L292" s="201" t="n">
        <v>1306</v>
      </c>
    </row>
    <row r="293" customFormat="false" ht="15.75" hidden="false" customHeight="false" outlineLevel="0" collapsed="false">
      <c r="A293" s="0" t="s">
        <v>389</v>
      </c>
      <c r="B293" s="200" t="n">
        <v>2658.5776</v>
      </c>
      <c r="C293" s="200" t="n">
        <v>44.769</v>
      </c>
      <c r="D293" s="200" t="n">
        <v>43.7182</v>
      </c>
      <c r="E293" s="200" t="n">
        <v>47.058</v>
      </c>
      <c r="F293" s="200" t="n">
        <v>10248.4176</v>
      </c>
      <c r="G293" s="200" t="n">
        <v>46.1056</v>
      </c>
      <c r="H293" s="200" t="n">
        <v>43.6293</v>
      </c>
      <c r="I293" s="200" t="n">
        <v>43.8096</v>
      </c>
      <c r="J293" s="200" t="n">
        <v>44502.61</v>
      </c>
      <c r="K293" s="200" t="n">
        <v>70.25</v>
      </c>
      <c r="L293" s="201" t="n">
        <v>1302</v>
      </c>
    </row>
    <row r="294" customFormat="false" ht="15.75" hidden="false" customHeight="false" outlineLevel="0" collapsed="false">
      <c r="A294" s="0" t="s">
        <v>390</v>
      </c>
      <c r="B294" s="200" t="n">
        <v>1308.4688</v>
      </c>
      <c r="C294" s="200" t="n">
        <v>42.7297</v>
      </c>
      <c r="D294" s="200" t="n">
        <v>41.8706</v>
      </c>
      <c r="E294" s="200" t="n">
        <v>44.7422</v>
      </c>
      <c r="F294" s="200" t="n">
        <v>6003.8576</v>
      </c>
      <c r="G294" s="200" t="n">
        <v>44.0091</v>
      </c>
      <c r="H294" s="200" t="n">
        <v>41.5356</v>
      </c>
      <c r="I294" s="200" t="n">
        <v>41.2409</v>
      </c>
      <c r="J294" s="200" t="n">
        <v>30082.08</v>
      </c>
      <c r="K294" s="200" t="n">
        <v>51.44</v>
      </c>
      <c r="L294" s="201" t="n">
        <v>1306</v>
      </c>
    </row>
    <row r="295" customFormat="false" ht="15.75" hidden="false" customHeight="false" outlineLevel="0" collapsed="false">
      <c r="A295" s="0" t="s">
        <v>391</v>
      </c>
      <c r="B295" s="200" t="n">
        <v>660.1872</v>
      </c>
      <c r="C295" s="200" t="n">
        <v>40.4834</v>
      </c>
      <c r="D295" s="200" t="n">
        <v>40.3251</v>
      </c>
      <c r="E295" s="200" t="n">
        <v>42.9298</v>
      </c>
      <c r="F295" s="200" t="n">
        <v>3704.7744</v>
      </c>
      <c r="G295" s="200" t="n">
        <v>41.655</v>
      </c>
      <c r="H295" s="200" t="n">
        <v>39.8619</v>
      </c>
      <c r="I295" s="200" t="n">
        <v>39.247</v>
      </c>
      <c r="J295" s="200" t="n">
        <v>34550.53</v>
      </c>
      <c r="K295" s="200" t="n">
        <v>56.22</v>
      </c>
      <c r="L295" s="201" t="n">
        <v>1297</v>
      </c>
    </row>
    <row r="296" customFormat="false" ht="15.75" hidden="false" customHeight="false" outlineLevel="0" collapsed="false">
      <c r="A296" s="0" t="s">
        <v>392</v>
      </c>
      <c r="B296" s="200" t="n">
        <v>341.7584</v>
      </c>
      <c r="C296" s="200" t="n">
        <v>38.1752</v>
      </c>
      <c r="D296" s="200" t="n">
        <v>38.8057</v>
      </c>
      <c r="E296" s="200" t="n">
        <v>41.197</v>
      </c>
      <c r="F296" s="200" t="n">
        <v>2311.3072</v>
      </c>
      <c r="G296" s="200" t="n">
        <v>39.2422</v>
      </c>
      <c r="H296" s="200" t="n">
        <v>38.2536</v>
      </c>
      <c r="I296" s="200" t="n">
        <v>37.4321</v>
      </c>
      <c r="J296" s="200" t="n">
        <v>25609.86</v>
      </c>
      <c r="K296" s="200" t="n">
        <v>49.39</v>
      </c>
      <c r="L296" s="201" t="n">
        <v>1302</v>
      </c>
    </row>
    <row r="297" customFormat="false" ht="15.75" hidden="false" customHeight="false" outlineLevel="0" collapsed="false">
      <c r="A297" s="0" t="s">
        <v>393</v>
      </c>
      <c r="B297" s="200" t="n">
        <v>12472.3088</v>
      </c>
      <c r="C297" s="200" t="n">
        <v>46.2778</v>
      </c>
      <c r="D297" s="200" t="n">
        <v>44.9972</v>
      </c>
      <c r="E297" s="200" t="n">
        <v>47.3434</v>
      </c>
      <c r="F297" s="200" t="n">
        <v>11118.9696</v>
      </c>
      <c r="G297" s="200" t="n">
        <v>45.8558</v>
      </c>
      <c r="H297" s="200" t="n">
        <v>43.4094</v>
      </c>
      <c r="I297" s="200" t="n">
        <v>43.4174</v>
      </c>
      <c r="J297" s="200" t="n">
        <v>51098.33</v>
      </c>
      <c r="K297" s="200" t="n">
        <v>86.76</v>
      </c>
      <c r="L297" s="201" t="n">
        <v>1307</v>
      </c>
    </row>
    <row r="298" customFormat="false" ht="15.75" hidden="false" customHeight="false" outlineLevel="0" collapsed="false">
      <c r="A298" s="0" t="s">
        <v>394</v>
      </c>
      <c r="B298" s="200" t="n">
        <v>7218.6784</v>
      </c>
      <c r="C298" s="200" t="n">
        <v>44.6893</v>
      </c>
      <c r="D298" s="200" t="n">
        <v>43.2081</v>
      </c>
      <c r="E298" s="200" t="n">
        <v>45.0783</v>
      </c>
      <c r="F298" s="200" t="n">
        <v>6576.7472</v>
      </c>
      <c r="G298" s="200" t="n">
        <v>43.7205</v>
      </c>
      <c r="H298" s="200" t="n">
        <v>41.2143</v>
      </c>
      <c r="I298" s="200" t="n">
        <v>40.843</v>
      </c>
      <c r="J298" s="200" t="n">
        <v>45588.25</v>
      </c>
      <c r="K298" s="200" t="n">
        <v>72.25</v>
      </c>
      <c r="L298" s="201" t="n">
        <v>1306</v>
      </c>
    </row>
    <row r="299" customFormat="false" ht="15.75" hidden="false" customHeight="false" outlineLevel="0" collapsed="false">
      <c r="A299" s="0" t="s">
        <v>395</v>
      </c>
      <c r="B299" s="200" t="n">
        <v>3922.3696</v>
      </c>
      <c r="C299" s="200" t="n">
        <v>42.5429</v>
      </c>
      <c r="D299" s="200" t="n">
        <v>41.1847</v>
      </c>
      <c r="E299" s="200" t="n">
        <v>42.8289</v>
      </c>
      <c r="F299" s="200" t="n">
        <v>4066.5728</v>
      </c>
      <c r="G299" s="200" t="n">
        <v>41.3302</v>
      </c>
      <c r="H299" s="200" t="n">
        <v>39.4931</v>
      </c>
      <c r="I299" s="200" t="n">
        <v>38.8379</v>
      </c>
      <c r="J299" s="200" t="n">
        <v>41138.28</v>
      </c>
      <c r="K299" s="200" t="n">
        <v>71.72</v>
      </c>
      <c r="L299" s="201" t="n">
        <v>1287</v>
      </c>
    </row>
    <row r="300" customFormat="false" ht="15.75" hidden="false" customHeight="false" outlineLevel="0" collapsed="false">
      <c r="A300" s="0" t="s">
        <v>396</v>
      </c>
      <c r="B300" s="200" t="n">
        <v>2322.9296</v>
      </c>
      <c r="C300" s="200" t="n">
        <v>40.1759</v>
      </c>
      <c r="D300" s="200" t="n">
        <v>39.5581</v>
      </c>
      <c r="E300" s="200" t="n">
        <v>41.0649</v>
      </c>
      <c r="F300" s="200" t="n">
        <v>2535.216</v>
      </c>
      <c r="G300" s="200" t="n">
        <v>38.8593</v>
      </c>
      <c r="H300" s="200" t="n">
        <v>37.8696</v>
      </c>
      <c r="I300" s="200" t="n">
        <v>37.0396</v>
      </c>
      <c r="J300" s="200" t="n">
        <v>37166.19</v>
      </c>
      <c r="K300" s="200" t="n">
        <v>61.74</v>
      </c>
      <c r="L300" s="201" t="n">
        <v>1302</v>
      </c>
    </row>
    <row r="301" customFormat="false" ht="15.75" hidden="false" customHeight="false" outlineLevel="0" collapsed="false">
      <c r="A301" s="0" t="s">
        <v>397</v>
      </c>
      <c r="B301" s="200" t="n">
        <v>3111.2912</v>
      </c>
      <c r="C301" s="200" t="n">
        <v>44.5798</v>
      </c>
      <c r="D301" s="200" t="n">
        <v>43.608</v>
      </c>
      <c r="E301" s="200" t="n">
        <v>46.4905</v>
      </c>
      <c r="F301" s="200" t="n">
        <v>11118.9696</v>
      </c>
      <c r="G301" s="200" t="n">
        <v>45.8558</v>
      </c>
      <c r="H301" s="200" t="n">
        <v>43.4094</v>
      </c>
      <c r="I301" s="200" t="n">
        <v>43.4174</v>
      </c>
      <c r="J301" s="200" t="n">
        <v>46741.7</v>
      </c>
      <c r="K301" s="200" t="n">
        <v>71.68</v>
      </c>
      <c r="L301" s="201" t="n">
        <v>1306</v>
      </c>
    </row>
    <row r="302" customFormat="false" ht="15.75" hidden="false" customHeight="false" outlineLevel="0" collapsed="false">
      <c r="A302" s="0" t="s">
        <v>398</v>
      </c>
      <c r="B302" s="200" t="n">
        <v>1527.4336</v>
      </c>
      <c r="C302" s="200" t="n">
        <v>42.5088</v>
      </c>
      <c r="D302" s="200" t="n">
        <v>41.6614</v>
      </c>
      <c r="E302" s="200" t="n">
        <v>44.1528</v>
      </c>
      <c r="F302" s="200" t="n">
        <v>6576.7472</v>
      </c>
      <c r="G302" s="200" t="n">
        <v>43.7205</v>
      </c>
      <c r="H302" s="200" t="n">
        <v>41.2143</v>
      </c>
      <c r="I302" s="200" t="n">
        <v>40.843</v>
      </c>
      <c r="J302" s="200" t="n">
        <v>40634.73</v>
      </c>
      <c r="K302" s="200" t="n">
        <v>62.2</v>
      </c>
      <c r="L302" s="201" t="n">
        <v>1300</v>
      </c>
    </row>
    <row r="303" customFormat="false" ht="15.75" hidden="false" customHeight="false" outlineLevel="0" collapsed="false">
      <c r="A303" s="0" t="s">
        <v>399</v>
      </c>
      <c r="B303" s="200" t="n">
        <v>787.0832</v>
      </c>
      <c r="C303" s="200" t="n">
        <v>40.2272</v>
      </c>
      <c r="D303" s="200" t="n">
        <v>40.1207</v>
      </c>
      <c r="E303" s="200" t="n">
        <v>42.3197</v>
      </c>
      <c r="F303" s="200" t="n">
        <v>4066.5728</v>
      </c>
      <c r="G303" s="200" t="n">
        <v>41.3302</v>
      </c>
      <c r="H303" s="200" t="n">
        <v>39.4931</v>
      </c>
      <c r="I303" s="200" t="n">
        <v>38.8379</v>
      </c>
      <c r="J303" s="200" t="n">
        <v>37139.67</v>
      </c>
      <c r="K303" s="200" t="n">
        <v>62.06</v>
      </c>
      <c r="L303" s="201" t="n">
        <v>1305</v>
      </c>
    </row>
    <row r="304" customFormat="false" ht="15.75" hidden="false" customHeight="false" outlineLevel="0" collapsed="false">
      <c r="A304" s="0" t="s">
        <v>400</v>
      </c>
      <c r="B304" s="200" t="n">
        <v>417.4848</v>
      </c>
      <c r="C304" s="200" t="n">
        <v>37.8844</v>
      </c>
      <c r="D304" s="200" t="n">
        <v>38.5699</v>
      </c>
      <c r="E304" s="200" t="n">
        <v>40.6015</v>
      </c>
      <c r="F304" s="200" t="n">
        <v>2535.216</v>
      </c>
      <c r="G304" s="200" t="n">
        <v>38.8593</v>
      </c>
      <c r="H304" s="200" t="n">
        <v>37.8696</v>
      </c>
      <c r="I304" s="200" t="n">
        <v>37.0396</v>
      </c>
      <c r="J304" s="200" t="n">
        <v>34576.1</v>
      </c>
      <c r="K304" s="200" t="n">
        <v>50.68</v>
      </c>
      <c r="L304" s="201" t="n">
        <v>1301</v>
      </c>
    </row>
    <row r="305" customFormat="false" ht="15.75" hidden="false" customHeight="false" outlineLevel="0" collapsed="false">
      <c r="A305" s="0" t="s">
        <v>401</v>
      </c>
      <c r="B305" s="200" t="n">
        <v>3881.3312</v>
      </c>
      <c r="C305" s="200" t="n">
        <v>46.1119</v>
      </c>
      <c r="D305" s="200" t="n">
        <v>47.6641</v>
      </c>
      <c r="E305" s="200" t="n">
        <v>49.3511</v>
      </c>
      <c r="F305" s="200" t="n">
        <v>3160.0288</v>
      </c>
      <c r="G305" s="200" t="n">
        <v>43.5641</v>
      </c>
      <c r="H305" s="200" t="n">
        <v>47.0926</v>
      </c>
      <c r="I305" s="200" t="n">
        <v>46.8107</v>
      </c>
      <c r="J305" s="200" t="n">
        <v>34801.9</v>
      </c>
      <c r="K305" s="200" t="n">
        <v>56.35</v>
      </c>
      <c r="L305" s="201" t="n">
        <v>1304</v>
      </c>
    </row>
    <row r="306" customFormat="false" ht="15.75" hidden="false" customHeight="false" outlineLevel="0" collapsed="false">
      <c r="A306" s="0" t="s">
        <v>402</v>
      </c>
      <c r="B306" s="200" t="n">
        <v>2203.9168</v>
      </c>
      <c r="C306" s="200" t="n">
        <v>44.7495</v>
      </c>
      <c r="D306" s="200" t="n">
        <v>46.1979</v>
      </c>
      <c r="E306" s="200" t="n">
        <v>48.2028</v>
      </c>
      <c r="F306" s="200" t="n">
        <v>1732.7024</v>
      </c>
      <c r="G306" s="200" t="n">
        <v>42.1193</v>
      </c>
      <c r="H306" s="200" t="n">
        <v>45.378</v>
      </c>
      <c r="I306" s="200" t="n">
        <v>45.5364</v>
      </c>
      <c r="J306" s="200" t="n">
        <v>30276.35</v>
      </c>
      <c r="K306" s="200" t="n">
        <v>50.04</v>
      </c>
      <c r="L306" s="201" t="n">
        <v>1301</v>
      </c>
    </row>
    <row r="307" customFormat="false" ht="15.75" hidden="false" customHeight="false" outlineLevel="0" collapsed="false">
      <c r="A307" s="0" t="s">
        <v>403</v>
      </c>
      <c r="B307" s="200" t="n">
        <v>1198.7104</v>
      </c>
      <c r="C307" s="200" t="n">
        <v>42.916</v>
      </c>
      <c r="D307" s="200" t="n">
        <v>44.5671</v>
      </c>
      <c r="E307" s="200" t="n">
        <v>47.11</v>
      </c>
      <c r="F307" s="200" t="n">
        <v>1005.3792</v>
      </c>
      <c r="G307" s="200" t="n">
        <v>40.3587</v>
      </c>
      <c r="H307" s="200" t="n">
        <v>44.1788</v>
      </c>
      <c r="I307" s="200" t="n">
        <v>44.5607</v>
      </c>
      <c r="J307" s="200" t="n">
        <v>28720.31</v>
      </c>
      <c r="K307" s="200" t="n">
        <v>44.04</v>
      </c>
      <c r="L307" s="201" t="n">
        <v>1301</v>
      </c>
    </row>
    <row r="308" customFormat="false" ht="15.75" hidden="false" customHeight="false" outlineLevel="0" collapsed="false">
      <c r="A308" s="0" t="s">
        <v>404</v>
      </c>
      <c r="B308" s="200" t="n">
        <v>706.7312</v>
      </c>
      <c r="C308" s="200" t="n">
        <v>40.8175</v>
      </c>
      <c r="D308" s="200" t="n">
        <v>43.4027</v>
      </c>
      <c r="E308" s="200" t="n">
        <v>46.2083</v>
      </c>
      <c r="F308" s="200" t="n">
        <v>595.176</v>
      </c>
      <c r="G308" s="200" t="n">
        <v>38.3682</v>
      </c>
      <c r="H308" s="200" t="n">
        <v>42.8795</v>
      </c>
      <c r="I308" s="200" t="n">
        <v>43.4411</v>
      </c>
      <c r="J308" s="200" t="n">
        <v>20720.63</v>
      </c>
      <c r="K308" s="200" t="n">
        <v>38.96</v>
      </c>
      <c r="L308" s="201" t="n">
        <v>1303</v>
      </c>
    </row>
    <row r="309" customFormat="false" ht="15.75" hidden="false" customHeight="false" outlineLevel="0" collapsed="false">
      <c r="A309" s="0" t="s">
        <v>405</v>
      </c>
      <c r="B309" s="200" t="n">
        <v>436.8496</v>
      </c>
      <c r="C309" s="200" t="n">
        <v>44.8002</v>
      </c>
      <c r="D309" s="200" t="n">
        <v>46.0328</v>
      </c>
      <c r="E309" s="200" t="n">
        <v>48.8288</v>
      </c>
      <c r="F309" s="200" t="n">
        <v>3160.0288</v>
      </c>
      <c r="G309" s="200" t="n">
        <v>43.5641</v>
      </c>
      <c r="H309" s="200" t="n">
        <v>47.0926</v>
      </c>
      <c r="I309" s="200" t="n">
        <v>46.8107</v>
      </c>
      <c r="J309" s="200" t="n">
        <v>29769.99</v>
      </c>
      <c r="K309" s="200" t="n">
        <v>49.23</v>
      </c>
      <c r="L309" s="201" t="n">
        <v>1302</v>
      </c>
    </row>
    <row r="310" customFormat="false" ht="15.75" hidden="false" customHeight="false" outlineLevel="0" collapsed="false">
      <c r="A310" s="0" t="s">
        <v>406</v>
      </c>
      <c r="B310" s="200" t="n">
        <v>163.4816</v>
      </c>
      <c r="C310" s="200" t="n">
        <v>42.9951</v>
      </c>
      <c r="D310" s="200" t="n">
        <v>44.4769</v>
      </c>
      <c r="E310" s="200" t="n">
        <v>47.7637</v>
      </c>
      <c r="F310" s="200" t="n">
        <v>1732.7024</v>
      </c>
      <c r="G310" s="200" t="n">
        <v>42.1193</v>
      </c>
      <c r="H310" s="200" t="n">
        <v>45.378</v>
      </c>
      <c r="I310" s="200" t="n">
        <v>45.5364</v>
      </c>
      <c r="J310" s="200" t="n">
        <v>27893.13</v>
      </c>
      <c r="K310" s="200" t="n">
        <v>41.9</v>
      </c>
      <c r="L310" s="201" t="n">
        <v>1303</v>
      </c>
    </row>
    <row r="311" customFormat="false" ht="15.75" hidden="false" customHeight="false" outlineLevel="0" collapsed="false">
      <c r="A311" s="0" t="s">
        <v>407</v>
      </c>
      <c r="B311" s="200" t="n">
        <v>70.6288</v>
      </c>
      <c r="C311" s="200" t="n">
        <v>40.9397</v>
      </c>
      <c r="D311" s="200" t="n">
        <v>43.4067</v>
      </c>
      <c r="E311" s="200" t="n">
        <v>46.9317</v>
      </c>
      <c r="F311" s="200" t="n">
        <v>1005.3792</v>
      </c>
      <c r="G311" s="200" t="n">
        <v>40.3587</v>
      </c>
      <c r="H311" s="200" t="n">
        <v>44.1788</v>
      </c>
      <c r="I311" s="200" t="n">
        <v>44.5607</v>
      </c>
      <c r="J311" s="200" t="n">
        <v>20107.33</v>
      </c>
      <c r="K311" s="200" t="n">
        <v>32.89</v>
      </c>
      <c r="L311" s="201" t="n">
        <v>1302</v>
      </c>
    </row>
    <row r="312" customFormat="false" ht="15.75" hidden="false" customHeight="false" outlineLevel="0" collapsed="false">
      <c r="A312" s="0" t="s">
        <v>408</v>
      </c>
      <c r="B312" s="200" t="n">
        <v>41.1952</v>
      </c>
      <c r="C312" s="200" t="n">
        <v>38.7687</v>
      </c>
      <c r="D312" s="200" t="n">
        <v>42.2958</v>
      </c>
      <c r="E312" s="200" t="n">
        <v>45.9885</v>
      </c>
      <c r="F312" s="200" t="n">
        <v>595.176</v>
      </c>
      <c r="G312" s="200" t="n">
        <v>38.3682</v>
      </c>
      <c r="H312" s="200" t="n">
        <v>42.8795</v>
      </c>
      <c r="I312" s="200" t="n">
        <v>43.4411</v>
      </c>
      <c r="J312" s="200" t="n">
        <v>19146.67</v>
      </c>
      <c r="K312" s="200" t="n">
        <v>30.95</v>
      </c>
      <c r="L312" s="201" t="n">
        <v>1302</v>
      </c>
    </row>
    <row r="313" customFormat="false" ht="15.75" hidden="false" customHeight="false" outlineLevel="0" collapsed="false">
      <c r="A313" s="0" t="s">
        <v>409</v>
      </c>
      <c r="B313" s="200" t="n">
        <v>9395.1136</v>
      </c>
      <c r="C313" s="200" t="n">
        <v>44.1038</v>
      </c>
      <c r="D313" s="200" t="n">
        <v>45.9762</v>
      </c>
      <c r="E313" s="200" t="n">
        <v>46.9029</v>
      </c>
      <c r="F313" s="200" t="n">
        <v>6657.6112</v>
      </c>
      <c r="G313" s="200" t="n">
        <v>40.721</v>
      </c>
      <c r="H313" s="200" t="n">
        <v>43.8889</v>
      </c>
      <c r="I313" s="200" t="n">
        <v>42.5122</v>
      </c>
      <c r="J313" s="200" t="n">
        <v>36428.64</v>
      </c>
      <c r="K313" s="200" t="n">
        <v>59.22</v>
      </c>
      <c r="L313" s="201" t="n">
        <v>1307</v>
      </c>
    </row>
    <row r="314" customFormat="false" ht="15.75" hidden="false" customHeight="false" outlineLevel="0" collapsed="false">
      <c r="A314" s="0" t="s">
        <v>410</v>
      </c>
      <c r="B314" s="200" t="n">
        <v>4050.9392</v>
      </c>
      <c r="C314" s="200" t="n">
        <v>41.7202</v>
      </c>
      <c r="D314" s="200" t="n">
        <v>43.722</v>
      </c>
      <c r="E314" s="200" t="n">
        <v>44.2374</v>
      </c>
      <c r="F314" s="200" t="n">
        <v>3371.5504</v>
      </c>
      <c r="G314" s="200" t="n">
        <v>38.4011</v>
      </c>
      <c r="H314" s="200" t="n">
        <v>41.7534</v>
      </c>
      <c r="I314" s="200" t="n">
        <v>39.8947</v>
      </c>
      <c r="J314" s="200" t="n">
        <v>23842.08</v>
      </c>
      <c r="K314" s="200" t="n">
        <v>41.01</v>
      </c>
      <c r="L314" s="201" t="n">
        <v>1306</v>
      </c>
    </row>
    <row r="315" customFormat="false" ht="15.75" hidden="false" customHeight="false" outlineLevel="0" collapsed="false">
      <c r="A315" s="0" t="s">
        <v>411</v>
      </c>
      <c r="B315" s="200" t="n">
        <v>1991.3472</v>
      </c>
      <c r="C315" s="200" t="n">
        <v>39.1087</v>
      </c>
      <c r="D315" s="200" t="n">
        <v>41.5811</v>
      </c>
      <c r="E315" s="200" t="n">
        <v>41.9467</v>
      </c>
      <c r="F315" s="200" t="n">
        <v>1778.2288</v>
      </c>
      <c r="G315" s="200" t="n">
        <v>35.9138</v>
      </c>
      <c r="H315" s="200" t="n">
        <v>40.1737</v>
      </c>
      <c r="I315" s="200" t="n">
        <v>38.073</v>
      </c>
      <c r="J315" s="200" t="n">
        <v>29530.29</v>
      </c>
      <c r="K315" s="200" t="n">
        <v>41.96</v>
      </c>
      <c r="L315" s="201" t="n">
        <v>1299</v>
      </c>
    </row>
    <row r="316" customFormat="false" ht="15.75" hidden="false" customHeight="false" outlineLevel="0" collapsed="false">
      <c r="A316" s="0" t="s">
        <v>412</v>
      </c>
      <c r="B316" s="200" t="n">
        <v>1058.6672</v>
      </c>
      <c r="C316" s="200" t="n">
        <v>36.4519</v>
      </c>
      <c r="D316" s="200" t="n">
        <v>39.9899</v>
      </c>
      <c r="E316" s="200" t="n">
        <v>40.1724</v>
      </c>
      <c r="F316" s="200" t="n">
        <v>931.5312</v>
      </c>
      <c r="G316" s="200" t="n">
        <v>33.374</v>
      </c>
      <c r="H316" s="200" t="n">
        <v>38.3141</v>
      </c>
      <c r="I316" s="200" t="n">
        <v>36.2282</v>
      </c>
      <c r="J316" s="200" t="n">
        <v>29015.1</v>
      </c>
      <c r="K316" s="200" t="n">
        <v>38.38</v>
      </c>
      <c r="L316" s="201" t="n">
        <v>1286</v>
      </c>
    </row>
    <row r="317" customFormat="false" ht="15.75" hidden="false" customHeight="false" outlineLevel="0" collapsed="false">
      <c r="A317" s="0" t="s">
        <v>413</v>
      </c>
      <c r="B317" s="200" t="n">
        <v>2796.1264</v>
      </c>
      <c r="C317" s="200" t="n">
        <v>41.8281</v>
      </c>
      <c r="D317" s="200" t="n">
        <v>43.8273</v>
      </c>
      <c r="E317" s="200" t="n">
        <v>45.0437</v>
      </c>
      <c r="F317" s="200" t="n">
        <v>6657.6112</v>
      </c>
      <c r="G317" s="200" t="n">
        <v>40.721</v>
      </c>
      <c r="H317" s="200" t="n">
        <v>43.8889</v>
      </c>
      <c r="I317" s="200" t="n">
        <v>42.5122</v>
      </c>
      <c r="J317" s="200" t="n">
        <v>32811.13</v>
      </c>
      <c r="K317" s="200" t="n">
        <v>48.78</v>
      </c>
      <c r="L317" s="201" t="n">
        <v>1303</v>
      </c>
    </row>
    <row r="318" customFormat="false" ht="15.75" hidden="false" customHeight="false" outlineLevel="0" collapsed="false">
      <c r="A318" s="0" t="s">
        <v>414</v>
      </c>
      <c r="B318" s="200" t="n">
        <v>1108.9424</v>
      </c>
      <c r="C318" s="200" t="n">
        <v>39.3024</v>
      </c>
      <c r="D318" s="200" t="n">
        <v>41.8123</v>
      </c>
      <c r="E318" s="200" t="n">
        <v>42.7258</v>
      </c>
      <c r="F318" s="200" t="n">
        <v>3371.5504</v>
      </c>
      <c r="G318" s="200" t="n">
        <v>38.4011</v>
      </c>
      <c r="H318" s="200" t="n">
        <v>41.7534</v>
      </c>
      <c r="I318" s="200" t="n">
        <v>39.8947</v>
      </c>
      <c r="J318" s="200" t="n">
        <v>22650.5</v>
      </c>
      <c r="K318" s="200" t="n">
        <v>38.95</v>
      </c>
      <c r="L318" s="201" t="n">
        <v>1302</v>
      </c>
    </row>
    <row r="319" customFormat="false" ht="15.75" hidden="false" customHeight="false" outlineLevel="0" collapsed="false">
      <c r="A319" s="0" t="s">
        <v>415</v>
      </c>
      <c r="B319" s="200" t="n">
        <v>494.6848</v>
      </c>
      <c r="C319" s="200" t="n">
        <v>36.6639</v>
      </c>
      <c r="D319" s="200" t="n">
        <v>40.3333</v>
      </c>
      <c r="E319" s="200" t="n">
        <v>41.1913</v>
      </c>
      <c r="F319" s="200" t="n">
        <v>1778.2288</v>
      </c>
      <c r="G319" s="200" t="n">
        <v>35.9138</v>
      </c>
      <c r="H319" s="200" t="n">
        <v>40.1737</v>
      </c>
      <c r="I319" s="200" t="n">
        <v>38.073</v>
      </c>
      <c r="J319" s="200" t="n">
        <v>28609.83</v>
      </c>
      <c r="K319" s="200" t="n">
        <v>40.47</v>
      </c>
      <c r="L319" s="201" t="n">
        <v>1300</v>
      </c>
    </row>
    <row r="320" customFormat="false" ht="15.75" hidden="false" customHeight="false" outlineLevel="0" collapsed="false">
      <c r="A320" s="0" t="s">
        <v>416</v>
      </c>
      <c r="B320" s="200" t="n">
        <v>234.7104</v>
      </c>
      <c r="C320" s="200" t="n">
        <v>33.9705</v>
      </c>
      <c r="D320" s="200" t="n">
        <v>38.6875</v>
      </c>
      <c r="E320" s="200" t="n">
        <v>39.4977</v>
      </c>
      <c r="F320" s="200" t="n">
        <v>931.5312</v>
      </c>
      <c r="G320" s="200" t="n">
        <v>33.374</v>
      </c>
      <c r="H320" s="200" t="n">
        <v>38.3141</v>
      </c>
      <c r="I320" s="200" t="n">
        <v>36.2282</v>
      </c>
      <c r="J320" s="200" t="n">
        <v>29622.86</v>
      </c>
      <c r="K320" s="200" t="n">
        <v>39.95</v>
      </c>
      <c r="L320" s="201" t="n">
        <v>130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L32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35.37"/>
    <col collapsed="false" customWidth="true" hidden="false" outlineLevel="0" max="13" min="2" style="0" width="8.99"/>
  </cols>
  <sheetData>
    <row r="1" customFormat="false" ht="15.75" hidden="false" customHeight="false" outlineLevel="0" collapsed="false">
      <c r="A1" s="0" t="s">
        <v>97</v>
      </c>
      <c r="B1" s="0" t="n">
        <v>94203.2848</v>
      </c>
      <c r="C1" s="0" t="n">
        <v>42.8313</v>
      </c>
      <c r="D1" s="0" t="n">
        <v>45.0976</v>
      </c>
      <c r="E1" s="0" t="n">
        <v>46.6175</v>
      </c>
      <c r="F1" s="0" t="n">
        <v>78343.6384</v>
      </c>
      <c r="G1" s="0" t="n">
        <v>44.8426</v>
      </c>
      <c r="H1" s="0" t="n">
        <v>45.7109</v>
      </c>
      <c r="I1" s="0" t="n">
        <v>44.3627</v>
      </c>
      <c r="J1" s="0" t="n">
        <v>25563.96</v>
      </c>
      <c r="K1" s="0" t="n">
        <v>221.72</v>
      </c>
      <c r="L1" s="0" t="n">
        <v>1369.99</v>
      </c>
    </row>
    <row r="2" customFormat="false" ht="15.75" hidden="false" customHeight="false" outlineLevel="0" collapsed="false">
      <c r="A2" s="0" t="s">
        <v>98</v>
      </c>
      <c r="B2" s="0" t="n">
        <v>51899.1936</v>
      </c>
      <c r="C2" s="0" t="n">
        <v>41.7159</v>
      </c>
      <c r="D2" s="0" t="n">
        <v>43.6104</v>
      </c>
      <c r="E2" s="0" t="n">
        <v>44.6355</v>
      </c>
      <c r="F2" s="0" t="n">
        <v>52140.7744</v>
      </c>
      <c r="G2" s="0" t="n">
        <v>42.422</v>
      </c>
      <c r="H2" s="0" t="n">
        <v>43.775</v>
      </c>
      <c r="I2" s="0" t="n">
        <v>41.7425</v>
      </c>
      <c r="J2" s="0" t="n">
        <v>27730.51</v>
      </c>
      <c r="K2" s="0" t="n">
        <v>230.89</v>
      </c>
      <c r="L2" s="0" t="n">
        <v>1365.8</v>
      </c>
    </row>
    <row r="3" customFormat="false" ht="15.75" hidden="false" customHeight="false" outlineLevel="0" collapsed="false">
      <c r="A3" s="0" t="s">
        <v>99</v>
      </c>
      <c r="B3" s="0" t="n">
        <v>32032.0272</v>
      </c>
      <c r="C3" s="0" t="n">
        <v>40.4158</v>
      </c>
      <c r="D3" s="0" t="n">
        <v>42.5191</v>
      </c>
      <c r="E3" s="0" t="n">
        <v>43.1872</v>
      </c>
      <c r="F3" s="0" t="n">
        <v>35664.2752</v>
      </c>
      <c r="G3" s="0" t="n">
        <v>40.0178</v>
      </c>
      <c r="H3" s="0" t="n">
        <v>42.3488</v>
      </c>
      <c r="I3" s="0" t="n">
        <v>39.9305</v>
      </c>
      <c r="J3" s="0" t="n">
        <v>25508.13</v>
      </c>
      <c r="K3" s="0" t="n">
        <v>211.31</v>
      </c>
      <c r="L3" s="0" t="n">
        <v>1371.12</v>
      </c>
    </row>
    <row r="4" customFormat="false" ht="15.75" hidden="false" customHeight="false" outlineLevel="0" collapsed="false">
      <c r="A4" s="0" t="s">
        <v>100</v>
      </c>
      <c r="B4" s="0" t="n">
        <v>20104.6768</v>
      </c>
      <c r="C4" s="0" t="n">
        <v>38.7762</v>
      </c>
      <c r="D4" s="0" t="n">
        <v>41.1792</v>
      </c>
      <c r="E4" s="0" t="n">
        <v>41.4199</v>
      </c>
      <c r="F4" s="0" t="n">
        <v>23236.032</v>
      </c>
      <c r="G4" s="0" t="n">
        <v>37.4998</v>
      </c>
      <c r="H4" s="0" t="n">
        <v>40.4539</v>
      </c>
      <c r="I4" s="0" t="n">
        <v>37.7526</v>
      </c>
      <c r="J4" s="0" t="n">
        <v>19688.81</v>
      </c>
      <c r="K4" s="0" t="n">
        <v>172.56</v>
      </c>
      <c r="L4" s="0" t="n">
        <v>1373.17</v>
      </c>
    </row>
    <row r="5" customFormat="false" ht="15.75" hidden="false" customHeight="false" outlineLevel="0" collapsed="false">
      <c r="A5" s="0" t="s">
        <v>101</v>
      </c>
      <c r="B5" s="0" t="n">
        <v>55650.76</v>
      </c>
      <c r="C5" s="0" t="n">
        <v>42.2587</v>
      </c>
      <c r="D5" s="0" t="n">
        <v>44.3382</v>
      </c>
      <c r="E5" s="0" t="n">
        <v>45.794</v>
      </c>
      <c r="F5" s="0" t="n">
        <v>78343.6384</v>
      </c>
      <c r="G5" s="0" t="n">
        <v>44.8426</v>
      </c>
      <c r="H5" s="0" t="n">
        <v>45.7109</v>
      </c>
      <c r="I5" s="0" t="n">
        <v>44.3627</v>
      </c>
      <c r="J5" s="0" t="n">
        <v>29891.43</v>
      </c>
      <c r="K5" s="0" t="n">
        <v>260.02</v>
      </c>
      <c r="L5" s="0" t="n">
        <v>1375.23</v>
      </c>
    </row>
    <row r="6" customFormat="false" ht="15.75" hidden="false" customHeight="false" outlineLevel="0" collapsed="false">
      <c r="A6" s="0" t="s">
        <v>102</v>
      </c>
      <c r="B6" s="0" t="n">
        <v>29293.3184</v>
      </c>
      <c r="C6" s="0" t="n">
        <v>41.0362</v>
      </c>
      <c r="D6" s="0" t="n">
        <v>42.8661</v>
      </c>
      <c r="E6" s="0" t="n">
        <v>43.9117</v>
      </c>
      <c r="F6" s="0" t="n">
        <v>52140.7744</v>
      </c>
      <c r="G6" s="0" t="n">
        <v>42.422</v>
      </c>
      <c r="H6" s="0" t="n">
        <v>43.775</v>
      </c>
      <c r="I6" s="0" t="n">
        <v>41.7425</v>
      </c>
      <c r="J6" s="0" t="n">
        <v>21486.14</v>
      </c>
      <c r="K6" s="0" t="n">
        <v>183.7</v>
      </c>
      <c r="L6" s="0" t="n">
        <v>1372.22</v>
      </c>
    </row>
    <row r="7" customFormat="false" ht="15.75" hidden="false" customHeight="false" outlineLevel="0" collapsed="false">
      <c r="A7" s="0" t="s">
        <v>103</v>
      </c>
      <c r="B7" s="0" t="n">
        <v>16728.7408</v>
      </c>
      <c r="C7" s="0" t="n">
        <v>39.5289</v>
      </c>
      <c r="D7" s="0" t="n">
        <v>41.8469</v>
      </c>
      <c r="E7" s="0" t="n">
        <v>42.565</v>
      </c>
      <c r="F7" s="0" t="n">
        <v>35664.2752</v>
      </c>
      <c r="G7" s="0" t="n">
        <v>40.0178</v>
      </c>
      <c r="H7" s="0" t="n">
        <v>42.3488</v>
      </c>
      <c r="I7" s="0" t="n">
        <v>39.9305</v>
      </c>
      <c r="J7" s="0" t="n">
        <v>25127.27</v>
      </c>
      <c r="K7" s="0" t="n">
        <v>204.65</v>
      </c>
      <c r="L7" s="0" t="n">
        <v>1372.42</v>
      </c>
    </row>
    <row r="8" customFormat="false" ht="15.75" hidden="false" customHeight="false" outlineLevel="0" collapsed="false">
      <c r="A8" s="0" t="s">
        <v>104</v>
      </c>
      <c r="B8" s="0" t="n">
        <v>10882.232</v>
      </c>
      <c r="C8" s="0" t="n">
        <v>37.7401</v>
      </c>
      <c r="D8" s="0" t="n">
        <v>40.8473</v>
      </c>
      <c r="E8" s="0" t="n">
        <v>41.1281</v>
      </c>
      <c r="F8" s="0" t="n">
        <v>23236.032</v>
      </c>
      <c r="G8" s="0" t="n">
        <v>37.4998</v>
      </c>
      <c r="H8" s="0" t="n">
        <v>40.4539</v>
      </c>
      <c r="I8" s="0" t="n">
        <v>37.7526</v>
      </c>
      <c r="J8" s="0" t="n">
        <v>19138.35</v>
      </c>
      <c r="K8" s="0" t="n">
        <v>146.73</v>
      </c>
      <c r="L8" s="0" t="n">
        <v>1373.72</v>
      </c>
    </row>
    <row r="9" customFormat="false" ht="15.75" hidden="false" customHeight="false" outlineLevel="0" collapsed="false">
      <c r="A9" s="0" t="s">
        <v>105</v>
      </c>
      <c r="B9" s="0" t="n">
        <v>136133.9856</v>
      </c>
      <c r="C9" s="0" t="n">
        <v>42.8263</v>
      </c>
      <c r="D9" s="0" t="n">
        <v>42.4746</v>
      </c>
      <c r="E9" s="0" t="n">
        <v>46.5931</v>
      </c>
      <c r="F9" s="0" t="n">
        <v>44875.248</v>
      </c>
      <c r="G9" s="0" t="n">
        <v>46.6867</v>
      </c>
      <c r="H9" s="0" t="n">
        <v>44.5775</v>
      </c>
      <c r="I9" s="0" t="n">
        <v>44.9684</v>
      </c>
      <c r="J9" s="0" t="n">
        <v>24827.39</v>
      </c>
      <c r="K9" s="0" t="n">
        <v>207.85</v>
      </c>
      <c r="L9" s="0" t="n">
        <v>1367.63</v>
      </c>
    </row>
    <row r="10" customFormat="false" ht="15.75" hidden="false" customHeight="false" outlineLevel="0" collapsed="false">
      <c r="A10" s="0" t="s">
        <v>106</v>
      </c>
      <c r="B10" s="0" t="n">
        <v>37820.5792</v>
      </c>
      <c r="C10" s="0" t="n">
        <v>41.3489</v>
      </c>
      <c r="D10" s="0" t="n">
        <v>41.261</v>
      </c>
      <c r="E10" s="0" t="n">
        <v>45.1474</v>
      </c>
      <c r="F10" s="0" t="n">
        <v>28876.4192</v>
      </c>
      <c r="G10" s="0" t="n">
        <v>44.9783</v>
      </c>
      <c r="H10" s="0" t="n">
        <v>42.6485</v>
      </c>
      <c r="I10" s="0" t="n">
        <v>42.6159</v>
      </c>
      <c r="J10" s="0" t="n">
        <v>21018.94</v>
      </c>
      <c r="K10" s="0" t="n">
        <v>180.43</v>
      </c>
      <c r="L10" s="0" t="n">
        <v>1372.92</v>
      </c>
    </row>
    <row r="11" customFormat="false" ht="15.75" hidden="false" customHeight="false" outlineLevel="0" collapsed="false">
      <c r="A11" s="0" t="s">
        <v>107</v>
      </c>
      <c r="B11" s="0" t="n">
        <v>22707.8848</v>
      </c>
      <c r="C11" s="0" t="n">
        <v>40.6718</v>
      </c>
      <c r="D11" s="0" t="n">
        <v>40.4986</v>
      </c>
      <c r="E11" s="0" t="n">
        <v>43.9229</v>
      </c>
      <c r="F11" s="0" t="n">
        <v>19477.5248</v>
      </c>
      <c r="G11" s="0" t="n">
        <v>43.0845</v>
      </c>
      <c r="H11" s="0" t="n">
        <v>41.1429</v>
      </c>
      <c r="I11" s="0" t="n">
        <v>40.8118</v>
      </c>
      <c r="J11" s="0" t="n">
        <v>19071.22</v>
      </c>
      <c r="K11" s="0" t="n">
        <v>151.4</v>
      </c>
      <c r="L11" s="0" t="n">
        <v>1372.14</v>
      </c>
    </row>
    <row r="12" customFormat="false" ht="15.75" hidden="false" customHeight="false" outlineLevel="0" collapsed="false">
      <c r="A12" s="0" t="s">
        <v>108</v>
      </c>
      <c r="B12" s="0" t="n">
        <v>14074.3264</v>
      </c>
      <c r="C12" s="0" t="n">
        <v>39.7716</v>
      </c>
      <c r="D12" s="0" t="n">
        <v>39.3529</v>
      </c>
      <c r="E12" s="0" t="n">
        <v>42.1862</v>
      </c>
      <c r="F12" s="0" t="n">
        <v>11972.7296</v>
      </c>
      <c r="G12" s="0" t="n">
        <v>40.9738</v>
      </c>
      <c r="H12" s="0" t="n">
        <v>39.0778</v>
      </c>
      <c r="I12" s="0" t="n">
        <v>38.4475</v>
      </c>
      <c r="J12" s="0" t="n">
        <v>18334.46</v>
      </c>
      <c r="K12" s="0" t="n">
        <v>141.25</v>
      </c>
      <c r="L12" s="0" t="n">
        <v>1368.95</v>
      </c>
    </row>
    <row r="13" customFormat="false" ht="15.75" hidden="false" customHeight="false" outlineLevel="0" collapsed="false">
      <c r="A13" s="0" t="s">
        <v>109</v>
      </c>
      <c r="B13" s="0" t="n">
        <v>61587.2368</v>
      </c>
      <c r="C13" s="0" t="n">
        <v>41.8961</v>
      </c>
      <c r="D13" s="0" t="n">
        <v>41.786</v>
      </c>
      <c r="E13" s="0" t="n">
        <v>46.0119</v>
      </c>
      <c r="F13" s="0" t="n">
        <v>44875.248</v>
      </c>
      <c r="G13" s="0" t="n">
        <v>46.6867</v>
      </c>
      <c r="H13" s="0" t="n">
        <v>44.5775</v>
      </c>
      <c r="I13" s="0" t="n">
        <v>44.9684</v>
      </c>
      <c r="J13" s="0" t="n">
        <v>22532.55</v>
      </c>
      <c r="K13" s="0" t="n">
        <v>199.69</v>
      </c>
      <c r="L13" s="0" t="n">
        <v>1374.78</v>
      </c>
    </row>
    <row r="14" customFormat="false" ht="15.75" hidden="false" customHeight="false" outlineLevel="0" collapsed="false">
      <c r="A14" s="0" t="s">
        <v>110</v>
      </c>
      <c r="B14" s="0" t="n">
        <v>22257.9392</v>
      </c>
      <c r="C14" s="0" t="n">
        <v>40.9941</v>
      </c>
      <c r="D14" s="0" t="n">
        <v>40.7643</v>
      </c>
      <c r="E14" s="0" t="n">
        <v>44.5475</v>
      </c>
      <c r="F14" s="0" t="n">
        <v>28876.4192</v>
      </c>
      <c r="G14" s="0" t="n">
        <v>44.9783</v>
      </c>
      <c r="H14" s="0" t="n">
        <v>42.6485</v>
      </c>
      <c r="I14" s="0" t="n">
        <v>42.6159</v>
      </c>
      <c r="J14" s="0" t="n">
        <v>19951.01</v>
      </c>
      <c r="K14" s="0" t="n">
        <v>168.77</v>
      </c>
      <c r="L14" s="0" t="n">
        <v>1375.48</v>
      </c>
    </row>
    <row r="15" customFormat="false" ht="15.75" hidden="false" customHeight="false" outlineLevel="0" collapsed="false">
      <c r="A15" s="0" t="s">
        <v>111</v>
      </c>
      <c r="B15" s="0" t="n">
        <v>13152.2944</v>
      </c>
      <c r="C15" s="0" t="n">
        <v>40.2045</v>
      </c>
      <c r="D15" s="0" t="n">
        <v>39.9622</v>
      </c>
      <c r="E15" s="0" t="n">
        <v>43.3077</v>
      </c>
      <c r="F15" s="0" t="n">
        <v>19477.5248</v>
      </c>
      <c r="G15" s="0" t="n">
        <v>43.0845</v>
      </c>
      <c r="H15" s="0" t="n">
        <v>41.1429</v>
      </c>
      <c r="I15" s="0" t="n">
        <v>40.8118</v>
      </c>
      <c r="J15" s="0" t="n">
        <v>23071.33</v>
      </c>
      <c r="K15" s="0" t="n">
        <v>169.15</v>
      </c>
      <c r="L15" s="0" t="n">
        <v>1366.78</v>
      </c>
    </row>
    <row r="16" customFormat="false" ht="15.75" hidden="false" customHeight="false" outlineLevel="0" collapsed="false">
      <c r="A16" s="0" t="s">
        <v>112</v>
      </c>
      <c r="B16" s="0" t="n">
        <v>9011.1488</v>
      </c>
      <c r="C16" s="0" t="n">
        <v>39.1546</v>
      </c>
      <c r="D16" s="0" t="n">
        <v>39.0346</v>
      </c>
      <c r="E16" s="0" t="n">
        <v>41.8428</v>
      </c>
      <c r="F16" s="0" t="n">
        <v>11972.7296</v>
      </c>
      <c r="G16" s="0" t="n">
        <v>40.9738</v>
      </c>
      <c r="H16" s="0" t="n">
        <v>39.0778</v>
      </c>
      <c r="I16" s="0" t="n">
        <v>38.4475</v>
      </c>
      <c r="J16" s="0" t="n">
        <v>22043.42</v>
      </c>
      <c r="K16" s="0" t="n">
        <v>161.44</v>
      </c>
      <c r="L16" s="0" t="n">
        <v>1366.09</v>
      </c>
    </row>
    <row r="17" customFormat="false" ht="15.75" hidden="false" customHeight="false" outlineLevel="0" collapsed="false">
      <c r="A17" s="0" t="s">
        <v>113</v>
      </c>
      <c r="B17" s="0" t="n">
        <v>140645.384</v>
      </c>
      <c r="C17" s="0" t="n">
        <v>42.5437</v>
      </c>
      <c r="D17" s="0" t="n">
        <v>42.4471</v>
      </c>
      <c r="E17" s="0" t="n">
        <v>45.9781</v>
      </c>
      <c r="F17" s="0" t="n">
        <v>47225.6352</v>
      </c>
      <c r="G17" s="0" t="n">
        <v>46.5006</v>
      </c>
      <c r="H17" s="0" t="n">
        <v>44.4609</v>
      </c>
      <c r="I17" s="0" t="n">
        <v>44.6684</v>
      </c>
      <c r="J17" s="0" t="n">
        <v>25177.77</v>
      </c>
      <c r="K17" s="0" t="n">
        <v>229.24</v>
      </c>
      <c r="L17" s="0" t="n">
        <v>1362.94</v>
      </c>
    </row>
    <row r="18" customFormat="false" ht="15.75" hidden="false" customHeight="false" outlineLevel="0" collapsed="false">
      <c r="A18" s="0" t="s">
        <v>114</v>
      </c>
      <c r="B18" s="0" t="n">
        <v>39875.9088</v>
      </c>
      <c r="C18" s="0" t="n">
        <v>41.0906</v>
      </c>
      <c r="D18" s="0" t="n">
        <v>41.2328</v>
      </c>
      <c r="E18" s="0" t="n">
        <v>44.5616</v>
      </c>
      <c r="F18" s="0" t="n">
        <v>30426.4688</v>
      </c>
      <c r="G18" s="0" t="n">
        <v>44.7669</v>
      </c>
      <c r="H18" s="0" t="n">
        <v>42.457</v>
      </c>
      <c r="I18" s="0" t="n">
        <v>42.3471</v>
      </c>
      <c r="J18" s="0" t="n">
        <v>26149.25</v>
      </c>
      <c r="K18" s="0" t="n">
        <v>222.03</v>
      </c>
      <c r="L18" s="0" t="n">
        <v>1366.41</v>
      </c>
    </row>
    <row r="19" customFormat="false" ht="15.75" hidden="false" customHeight="false" outlineLevel="0" collapsed="false">
      <c r="A19" s="0" t="s">
        <v>115</v>
      </c>
      <c r="B19" s="0" t="n">
        <v>24222.5008</v>
      </c>
      <c r="C19" s="0" t="n">
        <v>40.4248</v>
      </c>
      <c r="D19" s="0" t="n">
        <v>40.4506</v>
      </c>
      <c r="E19" s="0" t="n">
        <v>43.359</v>
      </c>
      <c r="F19" s="0" t="n">
        <v>20495.5968</v>
      </c>
      <c r="G19" s="0" t="n">
        <v>42.8357</v>
      </c>
      <c r="H19" s="0" t="n">
        <v>40.9001</v>
      </c>
      <c r="I19" s="0" t="n">
        <v>40.5601</v>
      </c>
      <c r="J19" s="0" t="n">
        <v>17862.55</v>
      </c>
      <c r="K19" s="0" t="n">
        <v>141.25</v>
      </c>
      <c r="L19" s="0" t="n">
        <v>1367.39</v>
      </c>
    </row>
    <row r="20" customFormat="false" ht="15.75" hidden="false" customHeight="false" outlineLevel="0" collapsed="false">
      <c r="A20" s="0" t="s">
        <v>116</v>
      </c>
      <c r="B20" s="0" t="n">
        <v>15104.2224</v>
      </c>
      <c r="C20" s="0" t="n">
        <v>39.5315</v>
      </c>
      <c r="D20" s="0" t="n">
        <v>39.2727</v>
      </c>
      <c r="E20" s="0" t="n">
        <v>41.6464</v>
      </c>
      <c r="F20" s="0" t="n">
        <v>12527.1408</v>
      </c>
      <c r="G20" s="0" t="n">
        <v>40.6747</v>
      </c>
      <c r="H20" s="0" t="n">
        <v>38.7906</v>
      </c>
      <c r="I20" s="0" t="n">
        <v>38.2108</v>
      </c>
      <c r="J20" s="0" t="n">
        <v>18608.87</v>
      </c>
      <c r="K20" s="0" t="n">
        <v>149.93</v>
      </c>
      <c r="L20" s="0" t="n">
        <v>1372.57</v>
      </c>
    </row>
    <row r="21" customFormat="false" ht="15.75" hidden="false" customHeight="false" outlineLevel="0" collapsed="false">
      <c r="A21" s="0" t="s">
        <v>117</v>
      </c>
      <c r="B21" s="0" t="n">
        <v>61819.152</v>
      </c>
      <c r="C21" s="0" t="n">
        <v>41.5978</v>
      </c>
      <c r="D21" s="0" t="n">
        <v>41.7566</v>
      </c>
      <c r="E21" s="0" t="n">
        <v>45.3937</v>
      </c>
      <c r="F21" s="0" t="n">
        <v>47225.6352</v>
      </c>
      <c r="G21" s="0" t="n">
        <v>46.5006</v>
      </c>
      <c r="H21" s="0" t="n">
        <v>44.4609</v>
      </c>
      <c r="I21" s="0" t="n">
        <v>44.6684</v>
      </c>
      <c r="J21" s="0" t="n">
        <v>28114.09</v>
      </c>
      <c r="K21" s="0" t="n">
        <v>226.63</v>
      </c>
      <c r="L21" s="0" t="n">
        <v>1361.67</v>
      </c>
    </row>
    <row r="22" customFormat="false" ht="15.75" hidden="false" customHeight="false" outlineLevel="0" collapsed="false">
      <c r="A22" s="0" t="s">
        <v>118</v>
      </c>
      <c r="B22" s="0" t="n">
        <v>23714.8448</v>
      </c>
      <c r="C22" s="0" t="n">
        <v>40.7428</v>
      </c>
      <c r="D22" s="0" t="n">
        <v>40.73</v>
      </c>
      <c r="E22" s="0" t="n">
        <v>43.9628</v>
      </c>
      <c r="F22" s="0" t="n">
        <v>30426.4688</v>
      </c>
      <c r="G22" s="0" t="n">
        <v>44.7669</v>
      </c>
      <c r="H22" s="0" t="n">
        <v>42.457</v>
      </c>
      <c r="I22" s="0" t="n">
        <v>42.3471</v>
      </c>
      <c r="J22" s="0" t="n">
        <v>19972.54</v>
      </c>
      <c r="K22" s="0" t="n">
        <v>177.81</v>
      </c>
      <c r="L22" s="0" t="n">
        <v>1366.46</v>
      </c>
    </row>
    <row r="23" customFormat="false" ht="15.75" hidden="false" customHeight="false" outlineLevel="0" collapsed="false">
      <c r="A23" s="0" t="s">
        <v>119</v>
      </c>
      <c r="B23" s="0" t="n">
        <v>14185.7728</v>
      </c>
      <c r="C23" s="0" t="n">
        <v>39.96</v>
      </c>
      <c r="D23" s="0" t="n">
        <v>39.9035</v>
      </c>
      <c r="E23" s="0" t="n">
        <v>42.7434</v>
      </c>
      <c r="F23" s="0" t="n">
        <v>20495.5968</v>
      </c>
      <c r="G23" s="0" t="n">
        <v>42.8357</v>
      </c>
      <c r="H23" s="0" t="n">
        <v>40.9001</v>
      </c>
      <c r="I23" s="0" t="n">
        <v>40.5601</v>
      </c>
      <c r="J23" s="0" t="n">
        <v>23100.87</v>
      </c>
      <c r="K23" s="0" t="n">
        <v>191.12</v>
      </c>
      <c r="L23" s="0" t="n">
        <v>1372.35</v>
      </c>
    </row>
    <row r="24" customFormat="false" ht="15.75" hidden="false" customHeight="false" outlineLevel="0" collapsed="false">
      <c r="A24" s="0" t="s">
        <v>120</v>
      </c>
      <c r="B24" s="0" t="n">
        <v>9742.3648</v>
      </c>
      <c r="C24" s="0" t="n">
        <v>38.911</v>
      </c>
      <c r="D24" s="0" t="n">
        <v>38.9497</v>
      </c>
      <c r="E24" s="0" t="n">
        <v>41.2901</v>
      </c>
      <c r="F24" s="0" t="n">
        <v>12527.1408</v>
      </c>
      <c r="G24" s="0" t="n">
        <v>40.6747</v>
      </c>
      <c r="H24" s="0" t="n">
        <v>38.7906</v>
      </c>
      <c r="I24" s="0" t="n">
        <v>38.2108</v>
      </c>
      <c r="J24" s="0" t="n">
        <v>18290.34</v>
      </c>
      <c r="K24" s="0" t="n">
        <v>141.26</v>
      </c>
      <c r="L24" s="0" t="n">
        <v>1364</v>
      </c>
    </row>
    <row r="25" customFormat="false" ht="15.75" hidden="false" customHeight="false" outlineLevel="0" collapsed="false">
      <c r="A25" s="0" t="s">
        <v>121</v>
      </c>
      <c r="B25" s="0" t="n">
        <v>112499.3376</v>
      </c>
      <c r="C25" s="0" t="n">
        <v>40.3376</v>
      </c>
      <c r="D25" s="0" t="n">
        <v>44.4785</v>
      </c>
      <c r="E25" s="0" t="n">
        <v>46.0136</v>
      </c>
      <c r="F25" s="0" t="n">
        <v>31451.9632</v>
      </c>
      <c r="G25" s="0" t="n">
        <v>43.9746</v>
      </c>
      <c r="H25" s="0" t="n">
        <v>47.1171</v>
      </c>
      <c r="I25" s="0" t="n">
        <v>46.7362</v>
      </c>
      <c r="J25" s="0" t="n">
        <v>27425.43</v>
      </c>
      <c r="K25" s="0" t="n">
        <v>214.41</v>
      </c>
      <c r="L25" s="0" t="n">
        <v>1373.26</v>
      </c>
    </row>
    <row r="26" customFormat="false" ht="15.75" hidden="false" customHeight="false" outlineLevel="0" collapsed="false">
      <c r="A26" s="0" t="s">
        <v>122</v>
      </c>
      <c r="B26" s="0" t="n">
        <v>19909.5136</v>
      </c>
      <c r="C26" s="0" t="n">
        <v>39.2404</v>
      </c>
      <c r="D26" s="0" t="n">
        <v>43.6897</v>
      </c>
      <c r="E26" s="0" t="n">
        <v>45.384</v>
      </c>
      <c r="F26" s="0" t="n">
        <v>20162.8432</v>
      </c>
      <c r="G26" s="0" t="n">
        <v>42.6994</v>
      </c>
      <c r="H26" s="0" t="n">
        <v>45.5138</v>
      </c>
      <c r="I26" s="0" t="n">
        <v>45.5447</v>
      </c>
      <c r="J26" s="0" t="n">
        <v>17823.52</v>
      </c>
      <c r="K26" s="0" t="n">
        <v>133.46</v>
      </c>
      <c r="L26" s="0" t="n">
        <v>1373.66</v>
      </c>
    </row>
    <row r="27" customFormat="false" ht="15.75" hidden="false" customHeight="false" outlineLevel="0" collapsed="false">
      <c r="A27" s="0" t="s">
        <v>123</v>
      </c>
      <c r="B27" s="0" t="n">
        <v>12644.0704</v>
      </c>
      <c r="C27" s="0" t="n">
        <v>38.8021</v>
      </c>
      <c r="D27" s="0" t="n">
        <v>42.9903</v>
      </c>
      <c r="E27" s="0" t="n">
        <v>44.8885</v>
      </c>
      <c r="F27" s="0" t="n">
        <v>13166.7088</v>
      </c>
      <c r="G27" s="0" t="n">
        <v>41.1279</v>
      </c>
      <c r="H27" s="0" t="n">
        <v>44.2899</v>
      </c>
      <c r="I27" s="0" t="n">
        <v>44.5757</v>
      </c>
      <c r="J27" s="0" t="n">
        <v>19646.27</v>
      </c>
      <c r="K27" s="0" t="n">
        <v>154.65</v>
      </c>
      <c r="L27" s="0" t="n">
        <v>1373.72</v>
      </c>
    </row>
    <row r="28" customFormat="false" ht="15.75" hidden="false" customHeight="false" outlineLevel="0" collapsed="false">
      <c r="A28" s="0" t="s">
        <v>124</v>
      </c>
      <c r="B28" s="0" t="n">
        <v>8264.0064</v>
      </c>
      <c r="C28" s="0" t="n">
        <v>38.139</v>
      </c>
      <c r="D28" s="0" t="n">
        <v>42.0359</v>
      </c>
      <c r="E28" s="0" t="n">
        <v>44.1959</v>
      </c>
      <c r="F28" s="0" t="n">
        <v>8155.056</v>
      </c>
      <c r="G28" s="0" t="n">
        <v>39.2167</v>
      </c>
      <c r="H28" s="0" t="n">
        <v>42.6941</v>
      </c>
      <c r="I28" s="0" t="n">
        <v>43.153</v>
      </c>
      <c r="J28" s="0" t="n">
        <v>18998.08</v>
      </c>
      <c r="K28" s="0" t="n">
        <v>130.18</v>
      </c>
      <c r="L28" s="0" t="n">
        <v>1374.8</v>
      </c>
    </row>
    <row r="29" customFormat="false" ht="15.75" hidden="false" customHeight="false" outlineLevel="0" collapsed="false">
      <c r="A29" s="0" t="s">
        <v>125</v>
      </c>
      <c r="B29" s="0" t="n">
        <v>20536.3872</v>
      </c>
      <c r="C29" s="0" t="n">
        <v>39.4123</v>
      </c>
      <c r="D29" s="0" t="n">
        <v>44.1027</v>
      </c>
      <c r="E29" s="0" t="n">
        <v>45.7454</v>
      </c>
      <c r="F29" s="0" t="n">
        <v>31451.9632</v>
      </c>
      <c r="G29" s="0" t="n">
        <v>43.9746</v>
      </c>
      <c r="H29" s="0" t="n">
        <v>47.1171</v>
      </c>
      <c r="I29" s="0" t="n">
        <v>46.7362</v>
      </c>
      <c r="J29" s="0" t="n">
        <v>23277.62</v>
      </c>
      <c r="K29" s="0" t="n">
        <v>180.44</v>
      </c>
      <c r="L29" s="0" t="n">
        <v>1344.92</v>
      </c>
    </row>
    <row r="30" customFormat="false" ht="15.75" hidden="false" customHeight="false" outlineLevel="0" collapsed="false">
      <c r="A30" s="0" t="s">
        <v>126</v>
      </c>
      <c r="B30" s="0" t="n">
        <v>10427.5024</v>
      </c>
      <c r="C30" s="0" t="n">
        <v>39.0198</v>
      </c>
      <c r="D30" s="0" t="n">
        <v>43.2148</v>
      </c>
      <c r="E30" s="0" t="n">
        <v>45.1397</v>
      </c>
      <c r="F30" s="0" t="n">
        <v>20162.8432</v>
      </c>
      <c r="G30" s="0" t="n">
        <v>42.6994</v>
      </c>
      <c r="H30" s="0" t="n">
        <v>45.5138</v>
      </c>
      <c r="I30" s="0" t="n">
        <v>45.5447</v>
      </c>
      <c r="J30" s="0" t="n">
        <v>20649.96</v>
      </c>
      <c r="K30" s="0" t="n">
        <v>150.59</v>
      </c>
      <c r="L30" s="0" t="n">
        <v>1362.56</v>
      </c>
    </row>
    <row r="31" customFormat="false" ht="15.75" hidden="false" customHeight="false" outlineLevel="0" collapsed="false">
      <c r="A31" s="0" t="s">
        <v>127</v>
      </c>
      <c r="B31" s="0" t="n">
        <v>6319.72</v>
      </c>
      <c r="C31" s="0" t="n">
        <v>38.4665</v>
      </c>
      <c r="D31" s="0" t="n">
        <v>42.4873</v>
      </c>
      <c r="E31" s="0" t="n">
        <v>44.6775</v>
      </c>
      <c r="F31" s="0" t="n">
        <v>13166.7088</v>
      </c>
      <c r="G31" s="0" t="n">
        <v>41.1279</v>
      </c>
      <c r="H31" s="0" t="n">
        <v>44.2899</v>
      </c>
      <c r="I31" s="0" t="n">
        <v>44.5757</v>
      </c>
      <c r="J31" s="0" t="n">
        <v>15614.96</v>
      </c>
      <c r="K31" s="0" t="n">
        <v>125.61</v>
      </c>
      <c r="L31" s="0" t="n">
        <v>1348.78</v>
      </c>
    </row>
    <row r="32" customFormat="false" ht="15.75" hidden="false" customHeight="false" outlineLevel="0" collapsed="false">
      <c r="A32" s="0" t="s">
        <v>128</v>
      </c>
      <c r="B32" s="0" t="n">
        <v>4289.296</v>
      </c>
      <c r="C32" s="0" t="n">
        <v>37.6345</v>
      </c>
      <c r="D32" s="0" t="n">
        <v>41.7504</v>
      </c>
      <c r="E32" s="0" t="n">
        <v>44.0739</v>
      </c>
      <c r="F32" s="0" t="n">
        <v>8155.056</v>
      </c>
      <c r="G32" s="0" t="n">
        <v>39.2167</v>
      </c>
      <c r="H32" s="0" t="n">
        <v>42.6941</v>
      </c>
      <c r="I32" s="0" t="n">
        <v>43.153</v>
      </c>
      <c r="J32" s="0" t="n">
        <v>18616.65</v>
      </c>
      <c r="K32" s="0" t="n">
        <v>122.04</v>
      </c>
      <c r="L32" s="0" t="n">
        <v>1360.12</v>
      </c>
    </row>
    <row r="33" customFormat="false" ht="15.75" hidden="false" customHeight="false" outlineLevel="0" collapsed="false">
      <c r="A33" s="0" t="s">
        <v>129</v>
      </c>
      <c r="B33" s="0" t="n">
        <v>517628.8048</v>
      </c>
      <c r="C33" s="0" t="n">
        <v>40.6674</v>
      </c>
      <c r="D33" s="0" t="n">
        <v>43.0606</v>
      </c>
      <c r="E33" s="0" t="n">
        <v>44.3625</v>
      </c>
      <c r="F33" s="0" t="n">
        <v>147832.9936</v>
      </c>
      <c r="G33" s="0" t="n">
        <v>41.7303</v>
      </c>
      <c r="H33" s="0" t="n">
        <v>44.1902</v>
      </c>
      <c r="I33" s="0" t="n">
        <v>43.045</v>
      </c>
      <c r="J33" s="0" t="n">
        <v>40691.05</v>
      </c>
      <c r="K33" s="0" t="n">
        <v>352.41</v>
      </c>
      <c r="L33" s="0" t="n">
        <v>1374.69</v>
      </c>
    </row>
    <row r="34" customFormat="false" ht="15.75" hidden="false" customHeight="false" outlineLevel="0" collapsed="false">
      <c r="A34" s="0" t="s">
        <v>130</v>
      </c>
      <c r="B34" s="0" t="n">
        <v>203537.8992</v>
      </c>
      <c r="C34" s="0" t="n">
        <v>37.3584</v>
      </c>
      <c r="D34" s="0" t="n">
        <v>41.2285</v>
      </c>
      <c r="E34" s="0" t="n">
        <v>41.9616</v>
      </c>
      <c r="F34" s="0" t="n">
        <v>97688.1056</v>
      </c>
      <c r="G34" s="0" t="n">
        <v>39.2668</v>
      </c>
      <c r="H34" s="0" t="n">
        <v>41.9626</v>
      </c>
      <c r="I34" s="0" t="n">
        <v>40.2876</v>
      </c>
      <c r="J34" s="0" t="n">
        <v>33945.76</v>
      </c>
      <c r="K34" s="0" t="n">
        <v>264.87</v>
      </c>
      <c r="L34" s="0" t="n">
        <v>1370.47</v>
      </c>
    </row>
    <row r="35" customFormat="false" ht="15.75" hidden="false" customHeight="false" outlineLevel="0" collapsed="false">
      <c r="A35" s="0" t="s">
        <v>131</v>
      </c>
      <c r="B35" s="0" t="n">
        <v>114755.224</v>
      </c>
      <c r="C35" s="0" t="n">
        <v>35.8276</v>
      </c>
      <c r="D35" s="0" t="n">
        <v>39.9249</v>
      </c>
      <c r="E35" s="0" t="n">
        <v>40.3425</v>
      </c>
      <c r="F35" s="0" t="n">
        <v>62520.1296</v>
      </c>
      <c r="G35" s="0" t="n">
        <v>36.5938</v>
      </c>
      <c r="H35" s="0" t="n">
        <v>40.3495</v>
      </c>
      <c r="I35" s="0" t="n">
        <v>38.4154</v>
      </c>
      <c r="J35" s="0" t="n">
        <v>28615.94</v>
      </c>
      <c r="K35" s="0" t="n">
        <v>238.54</v>
      </c>
      <c r="L35" s="0" t="n">
        <v>1374.87</v>
      </c>
    </row>
    <row r="36" customFormat="false" ht="15.75" hidden="false" customHeight="false" outlineLevel="0" collapsed="false">
      <c r="A36" s="0" t="s">
        <v>132</v>
      </c>
      <c r="B36" s="0" t="n">
        <v>65189.6048</v>
      </c>
      <c r="C36" s="0" t="n">
        <v>34.1537</v>
      </c>
      <c r="D36" s="0" t="n">
        <v>38.1937</v>
      </c>
      <c r="E36" s="0" t="n">
        <v>38.4245</v>
      </c>
      <c r="F36" s="0" t="n">
        <v>34694.688</v>
      </c>
      <c r="G36" s="0" t="n">
        <v>33.8061</v>
      </c>
      <c r="H36" s="0" t="n">
        <v>38.2011</v>
      </c>
      <c r="I36" s="0" t="n">
        <v>36.2602</v>
      </c>
      <c r="J36" s="0" t="n">
        <v>25461.37</v>
      </c>
      <c r="K36" s="0" t="n">
        <v>204.96</v>
      </c>
      <c r="L36" s="0" t="n">
        <v>1367.98</v>
      </c>
    </row>
    <row r="37" customFormat="false" ht="15.75" hidden="false" customHeight="false" outlineLevel="0" collapsed="false">
      <c r="A37" s="0" t="s">
        <v>133</v>
      </c>
      <c r="B37" s="0" t="n">
        <v>331080.4368</v>
      </c>
      <c r="C37" s="0" t="n">
        <v>38.8769</v>
      </c>
      <c r="D37" s="0" t="n">
        <v>42.1308</v>
      </c>
      <c r="E37" s="0" t="n">
        <v>43.177</v>
      </c>
      <c r="F37" s="0" t="n">
        <v>147832.9936</v>
      </c>
      <c r="G37" s="0" t="n">
        <v>41.7303</v>
      </c>
      <c r="H37" s="0" t="n">
        <v>44.1902</v>
      </c>
      <c r="I37" s="0" t="n">
        <v>43.045</v>
      </c>
      <c r="J37" s="0" t="n">
        <v>37574.76</v>
      </c>
      <c r="K37" s="0" t="n">
        <v>296.12</v>
      </c>
      <c r="L37" s="0" t="n">
        <v>1350.79</v>
      </c>
    </row>
    <row r="38" customFormat="false" ht="15.75" hidden="false" customHeight="false" outlineLevel="0" collapsed="false">
      <c r="A38" s="0" t="s">
        <v>134</v>
      </c>
      <c r="B38" s="0" t="n">
        <v>135418.2432</v>
      </c>
      <c r="C38" s="0" t="n">
        <v>36.5743</v>
      </c>
      <c r="D38" s="0" t="n">
        <v>40.3587</v>
      </c>
      <c r="E38" s="0" t="n">
        <v>40.8982</v>
      </c>
      <c r="F38" s="0" t="n">
        <v>97688.1056</v>
      </c>
      <c r="G38" s="0" t="n">
        <v>39.2668</v>
      </c>
      <c r="H38" s="0" t="n">
        <v>41.9626</v>
      </c>
      <c r="I38" s="0" t="n">
        <v>40.2876</v>
      </c>
      <c r="J38" s="0" t="n">
        <v>31539.21</v>
      </c>
      <c r="K38" s="0" t="n">
        <v>242.13</v>
      </c>
      <c r="L38" s="0" t="n">
        <v>1375.93</v>
      </c>
    </row>
    <row r="39" customFormat="false" ht="15.75" hidden="false" customHeight="false" outlineLevel="0" collapsed="false">
      <c r="A39" s="0" t="s">
        <v>135</v>
      </c>
      <c r="B39" s="0" t="n">
        <v>73517.9312</v>
      </c>
      <c r="C39" s="0" t="n">
        <v>34.9673</v>
      </c>
      <c r="D39" s="0" t="n">
        <v>39.0559</v>
      </c>
      <c r="E39" s="0" t="n">
        <v>39.4158</v>
      </c>
      <c r="F39" s="0" t="n">
        <v>62520.1296</v>
      </c>
      <c r="G39" s="0" t="n">
        <v>36.5938</v>
      </c>
      <c r="H39" s="0" t="n">
        <v>40.3495</v>
      </c>
      <c r="I39" s="0" t="n">
        <v>38.4154</v>
      </c>
      <c r="J39" s="0" t="n">
        <v>29917.81</v>
      </c>
      <c r="K39" s="0" t="n">
        <v>216.04</v>
      </c>
      <c r="L39" s="0" t="n">
        <v>1361.96</v>
      </c>
    </row>
    <row r="40" customFormat="false" ht="15.75" hidden="false" customHeight="false" outlineLevel="0" collapsed="false">
      <c r="A40" s="0" t="s">
        <v>136</v>
      </c>
      <c r="B40" s="0" t="n">
        <v>42203.2432</v>
      </c>
      <c r="C40" s="0" t="n">
        <v>33.2376</v>
      </c>
      <c r="D40" s="0" t="n">
        <v>37.7541</v>
      </c>
      <c r="E40" s="0" t="n">
        <v>37.9978</v>
      </c>
      <c r="F40" s="0" t="n">
        <v>34694.688</v>
      </c>
      <c r="G40" s="0" t="n">
        <v>33.8061</v>
      </c>
      <c r="H40" s="0" t="n">
        <v>38.2011</v>
      </c>
      <c r="I40" s="0" t="n">
        <v>36.2602</v>
      </c>
      <c r="J40" s="0" t="n">
        <v>20644.9</v>
      </c>
      <c r="K40" s="0" t="n">
        <v>167.19</v>
      </c>
      <c r="L40" s="0" t="n">
        <v>1353.8</v>
      </c>
    </row>
    <row r="41" customFormat="false" ht="15.75" hidden="false" customHeight="false" outlineLevel="0" collapsed="false">
      <c r="A41" s="0" t="s">
        <v>137</v>
      </c>
      <c r="B41" s="0" t="n">
        <v>37537.6224</v>
      </c>
      <c r="C41" s="0" t="n">
        <v>47.126</v>
      </c>
      <c r="D41" s="0" t="n">
        <v>47.8128</v>
      </c>
      <c r="E41" s="0" t="n">
        <v>48.6568</v>
      </c>
      <c r="F41" s="0" t="n">
        <v>77423.3504</v>
      </c>
      <c r="G41" s="0" t="n">
        <v>45.1517</v>
      </c>
      <c r="H41" s="0" t="n">
        <v>46.0064</v>
      </c>
      <c r="I41" s="0" t="n">
        <v>44.5766</v>
      </c>
      <c r="J41" s="0" t="n">
        <v>10577.23</v>
      </c>
      <c r="K41" s="0" t="n">
        <v>92.41</v>
      </c>
      <c r="L41" s="0" t="n">
        <v>542.67</v>
      </c>
    </row>
    <row r="42" customFormat="false" ht="15.75" hidden="false" customHeight="false" outlineLevel="0" collapsed="false">
      <c r="A42" s="0" t="s">
        <v>138</v>
      </c>
      <c r="B42" s="0" t="n">
        <v>23686.7696</v>
      </c>
      <c r="C42" s="0" t="n">
        <v>44.5205</v>
      </c>
      <c r="D42" s="0" t="n">
        <v>45.617</v>
      </c>
      <c r="E42" s="0" t="n">
        <v>46.0763</v>
      </c>
      <c r="F42" s="0" t="n">
        <v>51695.152</v>
      </c>
      <c r="G42" s="0" t="n">
        <v>42.6014</v>
      </c>
      <c r="H42" s="0" t="n">
        <v>43.9055</v>
      </c>
      <c r="I42" s="0" t="n">
        <v>41.817</v>
      </c>
      <c r="J42" s="0" t="n">
        <v>11966.3</v>
      </c>
      <c r="K42" s="0" t="n">
        <v>100.69</v>
      </c>
      <c r="L42" s="0" t="n">
        <v>529.41</v>
      </c>
    </row>
    <row r="43" customFormat="false" ht="15.75" hidden="false" customHeight="false" outlineLevel="0" collapsed="false">
      <c r="A43" s="0" t="s">
        <v>139</v>
      </c>
      <c r="B43" s="0" t="n">
        <v>14438.8864</v>
      </c>
      <c r="C43" s="0" t="n">
        <v>41.9246</v>
      </c>
      <c r="D43" s="0" t="n">
        <v>43.6355</v>
      </c>
      <c r="E43" s="0" t="n">
        <v>44.0823</v>
      </c>
      <c r="F43" s="0" t="n">
        <v>35357.5792</v>
      </c>
      <c r="G43" s="0" t="n">
        <v>40.093</v>
      </c>
      <c r="H43" s="0" t="n">
        <v>42.405</v>
      </c>
      <c r="I43" s="0" t="n">
        <v>39.943</v>
      </c>
      <c r="J43" s="0" t="n">
        <v>10933.26</v>
      </c>
      <c r="K43" s="0" t="n">
        <v>95.3</v>
      </c>
      <c r="L43" s="0" t="n">
        <v>540.62</v>
      </c>
    </row>
    <row r="44" customFormat="false" ht="15.75" hidden="false" customHeight="false" outlineLevel="0" collapsed="false">
      <c r="A44" s="0" t="s">
        <v>140</v>
      </c>
      <c r="B44" s="0" t="n">
        <v>10353.7584</v>
      </c>
      <c r="C44" s="0" t="n">
        <v>39.3649</v>
      </c>
      <c r="D44" s="0" t="n">
        <v>42.2034</v>
      </c>
      <c r="E44" s="0" t="n">
        <v>42.109</v>
      </c>
      <c r="F44" s="0" t="n">
        <v>23068.9568</v>
      </c>
      <c r="G44" s="0" t="n">
        <v>37.5105</v>
      </c>
      <c r="H44" s="0" t="n">
        <v>40.4713</v>
      </c>
      <c r="I44" s="0" t="n">
        <v>37.7327</v>
      </c>
      <c r="J44" s="0" t="n">
        <v>9986.3</v>
      </c>
      <c r="K44" s="0" t="n">
        <v>83.18</v>
      </c>
      <c r="L44" s="0" t="n">
        <v>546.88</v>
      </c>
    </row>
    <row r="45" customFormat="false" ht="15.75" hidden="false" customHeight="false" outlineLevel="0" collapsed="false">
      <c r="A45" s="0" t="s">
        <v>141</v>
      </c>
      <c r="B45" s="0" t="n">
        <v>4297.2016</v>
      </c>
      <c r="C45" s="0" t="n">
        <v>44.9457</v>
      </c>
      <c r="D45" s="0" t="n">
        <v>46.2124</v>
      </c>
      <c r="E45" s="0" t="n">
        <v>48.12</v>
      </c>
      <c r="F45" s="0" t="n">
        <v>77423.3504</v>
      </c>
      <c r="G45" s="0" t="n">
        <v>45.1517</v>
      </c>
      <c r="H45" s="0" t="n">
        <v>46.0064</v>
      </c>
      <c r="I45" s="0" t="n">
        <v>44.5766</v>
      </c>
      <c r="J45" s="0" t="n">
        <v>12058.23</v>
      </c>
      <c r="K45" s="0" t="n">
        <v>93.35</v>
      </c>
      <c r="L45" s="0" t="n">
        <v>539.88</v>
      </c>
    </row>
    <row r="46" customFormat="false" ht="15.75" hidden="false" customHeight="false" outlineLevel="0" collapsed="false">
      <c r="A46" s="0" t="s">
        <v>142</v>
      </c>
      <c r="B46" s="0" t="n">
        <v>2248.7984</v>
      </c>
      <c r="C46" s="0" t="n">
        <v>42.4689</v>
      </c>
      <c r="D46" s="0" t="n">
        <v>44.3554</v>
      </c>
      <c r="E46" s="0" t="n">
        <v>45.6078</v>
      </c>
      <c r="F46" s="0" t="n">
        <v>51695.152</v>
      </c>
      <c r="G46" s="0" t="n">
        <v>42.6014</v>
      </c>
      <c r="H46" s="0" t="n">
        <v>43.9055</v>
      </c>
      <c r="I46" s="0" t="n">
        <v>41.817</v>
      </c>
      <c r="J46" s="0" t="n">
        <v>11062.74</v>
      </c>
      <c r="K46" s="0" t="n">
        <v>83.22</v>
      </c>
      <c r="L46" s="0" t="n">
        <v>538.42</v>
      </c>
    </row>
    <row r="47" customFormat="false" ht="15.75" hidden="false" customHeight="false" outlineLevel="0" collapsed="false">
      <c r="A47" s="0" t="s">
        <v>143</v>
      </c>
      <c r="B47" s="0" t="n">
        <v>1212.7952</v>
      </c>
      <c r="C47" s="0" t="n">
        <v>40.0026</v>
      </c>
      <c r="D47" s="0" t="n">
        <v>43.0402</v>
      </c>
      <c r="E47" s="0" t="n">
        <v>43.8597</v>
      </c>
      <c r="F47" s="0" t="n">
        <v>35357.5792</v>
      </c>
      <c r="G47" s="0" t="n">
        <v>40.093</v>
      </c>
      <c r="H47" s="0" t="n">
        <v>42.405</v>
      </c>
      <c r="I47" s="0" t="n">
        <v>39.943</v>
      </c>
      <c r="J47" s="0" t="n">
        <v>10380.89</v>
      </c>
      <c r="K47" s="0" t="n">
        <v>82.31</v>
      </c>
      <c r="L47" s="0" t="n">
        <v>538.78</v>
      </c>
    </row>
    <row r="48" customFormat="false" ht="15.75" hidden="false" customHeight="false" outlineLevel="0" collapsed="false">
      <c r="A48" s="0" t="s">
        <v>144</v>
      </c>
      <c r="B48" s="0" t="n">
        <v>717.6608</v>
      </c>
      <c r="C48" s="0" t="n">
        <v>37.4506</v>
      </c>
      <c r="D48" s="0" t="n">
        <v>41.3459</v>
      </c>
      <c r="E48" s="0" t="n">
        <v>41.7555</v>
      </c>
      <c r="F48" s="0" t="n">
        <v>23068.9568</v>
      </c>
      <c r="G48" s="0" t="n">
        <v>37.5105</v>
      </c>
      <c r="H48" s="0" t="n">
        <v>40.4713</v>
      </c>
      <c r="I48" s="0" t="n">
        <v>37.7327</v>
      </c>
      <c r="J48" s="0" t="n">
        <v>9693.15</v>
      </c>
      <c r="K48" s="0" t="n">
        <v>66.02</v>
      </c>
      <c r="L48" s="0" t="n">
        <v>526.1</v>
      </c>
    </row>
    <row r="49" customFormat="false" ht="15.75" hidden="false" customHeight="false" outlineLevel="0" collapsed="false">
      <c r="A49" s="0" t="s">
        <v>145</v>
      </c>
      <c r="B49" s="0" t="n">
        <v>31974.6816</v>
      </c>
      <c r="C49" s="0" t="n">
        <v>47.5886</v>
      </c>
      <c r="D49" s="0" t="n">
        <v>46.4433</v>
      </c>
      <c r="E49" s="0" t="n">
        <v>49.1337</v>
      </c>
      <c r="F49" s="0" t="n">
        <v>43979.3168</v>
      </c>
      <c r="G49" s="0" t="n">
        <v>47.179</v>
      </c>
      <c r="H49" s="0" t="n">
        <v>44.8582</v>
      </c>
      <c r="I49" s="0" t="n">
        <v>45.2683</v>
      </c>
      <c r="J49" s="0" t="n">
        <v>11506.6</v>
      </c>
      <c r="K49" s="0" t="n">
        <v>97.97</v>
      </c>
      <c r="L49" s="0" t="n">
        <v>536.23</v>
      </c>
    </row>
    <row r="50" customFormat="false" ht="15.75" hidden="false" customHeight="false" outlineLevel="0" collapsed="false">
      <c r="A50" s="0" t="s">
        <v>146</v>
      </c>
      <c r="B50" s="0" t="n">
        <v>18239.0544</v>
      </c>
      <c r="C50" s="0" t="n">
        <v>45.8298</v>
      </c>
      <c r="D50" s="0" t="n">
        <v>44.4515</v>
      </c>
      <c r="E50" s="0" t="n">
        <v>46.8338</v>
      </c>
      <c r="F50" s="0" t="n">
        <v>28485.2816</v>
      </c>
      <c r="G50" s="0" t="n">
        <v>45.3328</v>
      </c>
      <c r="H50" s="0" t="n">
        <v>42.803</v>
      </c>
      <c r="I50" s="0" t="n">
        <v>42.7538</v>
      </c>
      <c r="J50" s="0" t="n">
        <v>9919.37</v>
      </c>
      <c r="K50" s="0" t="n">
        <v>81.92</v>
      </c>
      <c r="L50" s="0" t="n">
        <v>527.15</v>
      </c>
    </row>
    <row r="51" customFormat="false" ht="15.75" hidden="false" customHeight="false" outlineLevel="0" collapsed="false">
      <c r="A51" s="0" t="s">
        <v>147</v>
      </c>
      <c r="B51" s="0" t="n">
        <v>10572.4048</v>
      </c>
      <c r="C51" s="0" t="n">
        <v>43.9989</v>
      </c>
      <c r="D51" s="0" t="n">
        <v>42.5121</v>
      </c>
      <c r="E51" s="0" t="n">
        <v>44.8268</v>
      </c>
      <c r="F51" s="0" t="n">
        <v>19242.0864</v>
      </c>
      <c r="G51" s="0" t="n">
        <v>43.304</v>
      </c>
      <c r="H51" s="0" t="n">
        <v>41.2293</v>
      </c>
      <c r="I51" s="0" t="n">
        <v>40.8825</v>
      </c>
      <c r="J51" s="0" t="n">
        <v>7762.87</v>
      </c>
      <c r="K51" s="0" t="n">
        <v>67.93</v>
      </c>
      <c r="L51" s="0" t="n">
        <v>537.07</v>
      </c>
    </row>
    <row r="52" customFormat="false" ht="15.75" hidden="false" customHeight="false" outlineLevel="0" collapsed="false">
      <c r="A52" s="0" t="s">
        <v>148</v>
      </c>
      <c r="B52" s="0" t="n">
        <v>7787.2368</v>
      </c>
      <c r="C52" s="0" t="n">
        <v>41.9918</v>
      </c>
      <c r="D52" s="0" t="n">
        <v>40.979</v>
      </c>
      <c r="E52" s="0" t="n">
        <v>42.7703</v>
      </c>
      <c r="F52" s="0" t="n">
        <v>11879.2992</v>
      </c>
      <c r="G52" s="0" t="n">
        <v>41.0946</v>
      </c>
      <c r="H52" s="0" t="n">
        <v>39.1251</v>
      </c>
      <c r="I52" s="0" t="n">
        <v>38.4804</v>
      </c>
      <c r="J52" s="0" t="n">
        <v>9160.01</v>
      </c>
      <c r="K52" s="0" t="n">
        <v>71.48</v>
      </c>
      <c r="L52" s="0" t="n">
        <v>540.87</v>
      </c>
    </row>
    <row r="53" customFormat="false" ht="15.75" hidden="false" customHeight="false" outlineLevel="0" collapsed="false">
      <c r="A53" s="0" t="s">
        <v>149</v>
      </c>
      <c r="B53" s="0" t="n">
        <v>6216.6512</v>
      </c>
      <c r="C53" s="0" t="n">
        <v>45.7931</v>
      </c>
      <c r="D53" s="0" t="n">
        <v>44.9671</v>
      </c>
      <c r="E53" s="0" t="n">
        <v>48.509</v>
      </c>
      <c r="F53" s="0" t="n">
        <v>43979.3168</v>
      </c>
      <c r="G53" s="0" t="n">
        <v>47.179</v>
      </c>
      <c r="H53" s="0" t="n">
        <v>44.8582</v>
      </c>
      <c r="I53" s="0" t="n">
        <v>45.2683</v>
      </c>
      <c r="J53" s="0" t="n">
        <v>10616.31</v>
      </c>
      <c r="K53" s="0" t="n">
        <v>89.37</v>
      </c>
      <c r="L53" s="0" t="n">
        <v>534.39</v>
      </c>
    </row>
    <row r="54" customFormat="false" ht="15.75" hidden="false" customHeight="false" outlineLevel="0" collapsed="false">
      <c r="A54" s="0" t="s">
        <v>150</v>
      </c>
      <c r="B54" s="0" t="n">
        <v>3467.1376</v>
      </c>
      <c r="C54" s="0" t="n">
        <v>44.0124</v>
      </c>
      <c r="D54" s="0" t="n">
        <v>43.1764</v>
      </c>
      <c r="E54" s="0" t="n">
        <v>46.289</v>
      </c>
      <c r="F54" s="0" t="n">
        <v>28485.2816</v>
      </c>
      <c r="G54" s="0" t="n">
        <v>45.3328</v>
      </c>
      <c r="H54" s="0" t="n">
        <v>42.803</v>
      </c>
      <c r="I54" s="0" t="n">
        <v>42.7538</v>
      </c>
      <c r="J54" s="0" t="n">
        <v>7815.45</v>
      </c>
      <c r="K54" s="0" t="n">
        <v>61.15</v>
      </c>
      <c r="L54" s="0" t="n">
        <v>539.75</v>
      </c>
    </row>
    <row r="55" customFormat="false" ht="15.75" hidden="false" customHeight="false" outlineLevel="0" collapsed="false">
      <c r="A55" s="0" t="s">
        <v>151</v>
      </c>
      <c r="B55" s="0" t="n">
        <v>1844.1392</v>
      </c>
      <c r="C55" s="0" t="n">
        <v>42.0361</v>
      </c>
      <c r="D55" s="0" t="n">
        <v>41.7443</v>
      </c>
      <c r="E55" s="0" t="n">
        <v>44.5561</v>
      </c>
      <c r="F55" s="0" t="n">
        <v>19242.0864</v>
      </c>
      <c r="G55" s="0" t="n">
        <v>43.304</v>
      </c>
      <c r="H55" s="0" t="n">
        <v>41.2293</v>
      </c>
      <c r="I55" s="0" t="n">
        <v>40.8825</v>
      </c>
      <c r="J55" s="0" t="n">
        <v>7422.92</v>
      </c>
      <c r="K55" s="0" t="n">
        <v>54.86</v>
      </c>
      <c r="L55" s="0" t="n">
        <v>543</v>
      </c>
    </row>
    <row r="56" customFormat="false" ht="15.75" hidden="false" customHeight="false" outlineLevel="0" collapsed="false">
      <c r="A56" s="0" t="s">
        <v>152</v>
      </c>
      <c r="B56" s="0" t="n">
        <v>1024.5296</v>
      </c>
      <c r="C56" s="0" t="n">
        <v>39.8728</v>
      </c>
      <c r="D56" s="0" t="n">
        <v>39.8598</v>
      </c>
      <c r="E56" s="0" t="n">
        <v>42.3635</v>
      </c>
      <c r="F56" s="0" t="n">
        <v>11879.2992</v>
      </c>
      <c r="G56" s="0" t="n">
        <v>41.0946</v>
      </c>
      <c r="H56" s="0" t="n">
        <v>39.1251</v>
      </c>
      <c r="I56" s="0" t="n">
        <v>38.4804</v>
      </c>
      <c r="J56" s="0" t="n">
        <v>8750.25</v>
      </c>
      <c r="K56" s="0" t="n">
        <v>61.22</v>
      </c>
      <c r="L56" s="0" t="n">
        <v>534.22</v>
      </c>
    </row>
    <row r="57" customFormat="false" ht="15.75" hidden="false" customHeight="false" outlineLevel="0" collapsed="false">
      <c r="A57" s="0" t="s">
        <v>153</v>
      </c>
      <c r="B57" s="0" t="n">
        <v>33573.168</v>
      </c>
      <c r="C57" s="0" t="n">
        <v>47.4336</v>
      </c>
      <c r="D57" s="0" t="n">
        <v>46.3657</v>
      </c>
      <c r="E57" s="0" t="n">
        <v>48.6239</v>
      </c>
      <c r="F57" s="0" t="n">
        <v>46323.7648</v>
      </c>
      <c r="G57" s="0" t="n">
        <v>46.9746</v>
      </c>
      <c r="H57" s="0" t="n">
        <v>44.7331</v>
      </c>
      <c r="I57" s="0" t="n">
        <v>44.9479</v>
      </c>
      <c r="J57" s="0" t="n">
        <v>9486.49</v>
      </c>
      <c r="K57" s="0" t="n">
        <v>85.28</v>
      </c>
      <c r="L57" s="0" t="n">
        <v>541.31</v>
      </c>
    </row>
    <row r="58" customFormat="false" ht="15.75" hidden="false" customHeight="false" outlineLevel="0" collapsed="false">
      <c r="A58" s="0" t="s">
        <v>154</v>
      </c>
      <c r="B58" s="0" t="n">
        <v>19356.0048</v>
      </c>
      <c r="C58" s="0" t="n">
        <v>45.6727</v>
      </c>
      <c r="D58" s="0" t="n">
        <v>44.3496</v>
      </c>
      <c r="E58" s="0" t="n">
        <v>46.326</v>
      </c>
      <c r="F58" s="0" t="n">
        <v>30036.4656</v>
      </c>
      <c r="G58" s="0" t="n">
        <v>45.1108</v>
      </c>
      <c r="H58" s="0" t="n">
        <v>42.6038</v>
      </c>
      <c r="I58" s="0" t="n">
        <v>42.4782</v>
      </c>
      <c r="J58" s="0" t="n">
        <v>10320.71</v>
      </c>
      <c r="K58" s="0" t="n">
        <v>85.19</v>
      </c>
      <c r="L58" s="0" t="n">
        <v>543.59</v>
      </c>
    </row>
    <row r="59" customFormat="false" ht="15.75" hidden="false" customHeight="false" outlineLevel="0" collapsed="false">
      <c r="A59" s="0" t="s">
        <v>155</v>
      </c>
      <c r="B59" s="0" t="n">
        <v>11333.3744</v>
      </c>
      <c r="C59" s="0" t="n">
        <v>43.8195</v>
      </c>
      <c r="D59" s="0" t="n">
        <v>42.378</v>
      </c>
      <c r="E59" s="0" t="n">
        <v>44.306</v>
      </c>
      <c r="F59" s="0" t="n">
        <v>20252.896</v>
      </c>
      <c r="G59" s="0" t="n">
        <v>43.0452</v>
      </c>
      <c r="H59" s="0" t="n">
        <v>40.9776</v>
      </c>
      <c r="I59" s="0" t="n">
        <v>40.6248</v>
      </c>
      <c r="J59" s="0" t="n">
        <v>7808.38</v>
      </c>
      <c r="K59" s="0" t="n">
        <v>62.6</v>
      </c>
      <c r="L59" s="0" t="n">
        <v>525.61</v>
      </c>
    </row>
    <row r="60" customFormat="false" ht="15.75" hidden="false" customHeight="false" outlineLevel="0" collapsed="false">
      <c r="A60" s="0" t="s">
        <v>156</v>
      </c>
      <c r="B60" s="0" t="n">
        <v>8373.9504</v>
      </c>
      <c r="C60" s="0" t="n">
        <v>41.7932</v>
      </c>
      <c r="D60" s="0" t="n">
        <v>40.8259</v>
      </c>
      <c r="E60" s="0" t="n">
        <v>42.2362</v>
      </c>
      <c r="F60" s="0" t="n">
        <v>12428.888</v>
      </c>
      <c r="G60" s="0" t="n">
        <v>40.787</v>
      </c>
      <c r="H60" s="0" t="n">
        <v>38.8318</v>
      </c>
      <c r="I60" s="0" t="n">
        <v>38.2398</v>
      </c>
      <c r="J60" s="0" t="n">
        <v>7495.22</v>
      </c>
      <c r="K60" s="0" t="n">
        <v>61.24</v>
      </c>
      <c r="L60" s="0" t="n">
        <v>535.34</v>
      </c>
    </row>
    <row r="61" customFormat="false" ht="15.75" hidden="false" customHeight="false" outlineLevel="0" collapsed="false">
      <c r="A61" s="0" t="s">
        <v>157</v>
      </c>
      <c r="B61" s="0" t="n">
        <v>6938.1664</v>
      </c>
      <c r="C61" s="0" t="n">
        <v>45.6369</v>
      </c>
      <c r="D61" s="0" t="n">
        <v>44.8575</v>
      </c>
      <c r="E61" s="0" t="n">
        <v>47.9899</v>
      </c>
      <c r="F61" s="0" t="n">
        <v>46323.7648</v>
      </c>
      <c r="G61" s="0" t="n">
        <v>46.9746</v>
      </c>
      <c r="H61" s="0" t="n">
        <v>44.7331</v>
      </c>
      <c r="I61" s="0" t="n">
        <v>44.9479</v>
      </c>
      <c r="J61" s="0" t="n">
        <v>8668.65</v>
      </c>
      <c r="K61" s="0" t="n">
        <v>69.44</v>
      </c>
      <c r="L61" s="0" t="n">
        <v>525.89</v>
      </c>
    </row>
    <row r="62" customFormat="false" ht="15.75" hidden="false" customHeight="false" outlineLevel="0" collapsed="false">
      <c r="A62" s="0" t="s">
        <v>158</v>
      </c>
      <c r="B62" s="0" t="n">
        <v>3853.3664</v>
      </c>
      <c r="C62" s="0" t="n">
        <v>43.8272</v>
      </c>
      <c r="D62" s="0" t="n">
        <v>43.0567</v>
      </c>
      <c r="E62" s="0" t="n">
        <v>45.7732</v>
      </c>
      <c r="F62" s="0" t="n">
        <v>30036.4656</v>
      </c>
      <c r="G62" s="0" t="n">
        <v>45.1108</v>
      </c>
      <c r="H62" s="0" t="n">
        <v>42.6038</v>
      </c>
      <c r="I62" s="0" t="n">
        <v>42.4782</v>
      </c>
      <c r="J62" s="0" t="n">
        <v>7975.35</v>
      </c>
      <c r="K62" s="0" t="n">
        <v>64.3</v>
      </c>
      <c r="L62" s="0" t="n">
        <v>547.2</v>
      </c>
    </row>
    <row r="63" customFormat="false" ht="15.75" hidden="false" customHeight="false" outlineLevel="0" collapsed="false">
      <c r="A63" s="0" t="s">
        <v>159</v>
      </c>
      <c r="B63" s="0" t="n">
        <v>2103.5648</v>
      </c>
      <c r="C63" s="0" t="n">
        <v>41.8198</v>
      </c>
      <c r="D63" s="0" t="n">
        <v>41.6016</v>
      </c>
      <c r="E63" s="0" t="n">
        <v>44.0299</v>
      </c>
      <c r="F63" s="0" t="n">
        <v>20252.896</v>
      </c>
      <c r="G63" s="0" t="n">
        <v>43.0452</v>
      </c>
      <c r="H63" s="0" t="n">
        <v>40.9776</v>
      </c>
      <c r="I63" s="0" t="n">
        <v>40.6248</v>
      </c>
      <c r="J63" s="0" t="n">
        <v>9184.22</v>
      </c>
      <c r="K63" s="0" t="n">
        <v>74.88</v>
      </c>
      <c r="L63" s="0" t="n">
        <v>538.78</v>
      </c>
    </row>
    <row r="64" customFormat="false" ht="15.75" hidden="false" customHeight="false" outlineLevel="0" collapsed="false">
      <c r="A64" s="0" t="s">
        <v>160</v>
      </c>
      <c r="B64" s="0" t="n">
        <v>1199.336</v>
      </c>
      <c r="C64" s="0" t="n">
        <v>39.6282</v>
      </c>
      <c r="D64" s="0" t="n">
        <v>39.6871</v>
      </c>
      <c r="E64" s="0" t="n">
        <v>41.8131</v>
      </c>
      <c r="F64" s="0" t="n">
        <v>12428.888</v>
      </c>
      <c r="G64" s="0" t="n">
        <v>40.787</v>
      </c>
      <c r="H64" s="0" t="n">
        <v>38.8318</v>
      </c>
      <c r="I64" s="0" t="n">
        <v>38.2398</v>
      </c>
      <c r="J64" s="0" t="n">
        <v>7191.67</v>
      </c>
      <c r="K64" s="0" t="n">
        <v>49.85</v>
      </c>
      <c r="L64" s="0" t="n">
        <v>538.77</v>
      </c>
    </row>
    <row r="65" customFormat="false" ht="15.75" hidden="false" customHeight="false" outlineLevel="0" collapsed="false">
      <c r="A65" s="0" t="s">
        <v>161</v>
      </c>
      <c r="B65" s="0" t="n">
        <v>17697.5344</v>
      </c>
      <c r="C65" s="0" t="n">
        <v>46.7866</v>
      </c>
      <c r="D65" s="0" t="n">
        <v>48.2753</v>
      </c>
      <c r="E65" s="0" t="n">
        <v>49.7275</v>
      </c>
      <c r="F65" s="0" t="n">
        <v>30423.9584</v>
      </c>
      <c r="G65" s="0" t="n">
        <v>44.2488</v>
      </c>
      <c r="H65" s="0" t="n">
        <v>47.6681</v>
      </c>
      <c r="I65" s="0" t="n">
        <v>47.2387</v>
      </c>
      <c r="J65" s="0" t="n">
        <v>9720.9</v>
      </c>
      <c r="K65" s="0" t="n">
        <v>71.14</v>
      </c>
      <c r="L65" s="0" t="n">
        <v>540.8</v>
      </c>
    </row>
    <row r="66" customFormat="false" ht="15.75" hidden="false" customHeight="false" outlineLevel="0" collapsed="false">
      <c r="A66" s="0" t="s">
        <v>162</v>
      </c>
      <c r="B66" s="0" t="n">
        <v>10692.7296</v>
      </c>
      <c r="C66" s="0" t="n">
        <v>45.3234</v>
      </c>
      <c r="D66" s="0" t="n">
        <v>46.591</v>
      </c>
      <c r="E66" s="0" t="n">
        <v>48.4908</v>
      </c>
      <c r="F66" s="0" t="n">
        <v>19817.4128</v>
      </c>
      <c r="G66" s="0" t="n">
        <v>42.9332</v>
      </c>
      <c r="H66" s="0" t="n">
        <v>45.8602</v>
      </c>
      <c r="I66" s="0" t="n">
        <v>45.8914</v>
      </c>
      <c r="J66" s="0" t="n">
        <v>7037.82</v>
      </c>
      <c r="K66" s="0" t="n">
        <v>53.45</v>
      </c>
      <c r="L66" s="0" t="n">
        <v>544.56</v>
      </c>
    </row>
    <row r="67" customFormat="false" ht="15.75" hidden="false" customHeight="false" outlineLevel="0" collapsed="false">
      <c r="A67" s="0" t="s">
        <v>163</v>
      </c>
      <c r="B67" s="0" t="n">
        <v>6617.7488</v>
      </c>
      <c r="C67" s="0" t="n">
        <v>43.5721</v>
      </c>
      <c r="D67" s="0" t="n">
        <v>44.8371</v>
      </c>
      <c r="E67" s="0" t="n">
        <v>47.4288</v>
      </c>
      <c r="F67" s="0" t="n">
        <v>13016.5056</v>
      </c>
      <c r="G67" s="0" t="n">
        <v>41.2928</v>
      </c>
      <c r="H67" s="0" t="n">
        <v>44.5474</v>
      </c>
      <c r="I67" s="0" t="n">
        <v>44.8387</v>
      </c>
      <c r="J67" s="0" t="n">
        <v>6526.25</v>
      </c>
      <c r="K67" s="0" t="n">
        <v>52.67</v>
      </c>
      <c r="L67" s="0" t="n">
        <v>536.85</v>
      </c>
    </row>
    <row r="68" customFormat="false" ht="15.75" hidden="false" customHeight="false" outlineLevel="0" collapsed="false">
      <c r="A68" s="0" t="s">
        <v>164</v>
      </c>
      <c r="B68" s="0" t="n">
        <v>4697.3312</v>
      </c>
      <c r="C68" s="0" t="n">
        <v>41.5639</v>
      </c>
      <c r="D68" s="0" t="n">
        <v>43.6043</v>
      </c>
      <c r="E68" s="0" t="n">
        <v>46.313</v>
      </c>
      <c r="F68" s="0" t="n">
        <v>8104.5232</v>
      </c>
      <c r="G68" s="0" t="n">
        <v>39.3316</v>
      </c>
      <c r="H68" s="0" t="n">
        <v>42.8684</v>
      </c>
      <c r="I68" s="0" t="n">
        <v>43.3497</v>
      </c>
      <c r="J68" s="0" t="n">
        <v>6191.91</v>
      </c>
      <c r="K68" s="0" t="n">
        <v>50.91</v>
      </c>
      <c r="L68" s="0" t="n">
        <v>532</v>
      </c>
    </row>
    <row r="69" customFormat="false" ht="15.75" hidden="false" customHeight="false" outlineLevel="0" collapsed="false">
      <c r="A69" s="0" t="s">
        <v>165</v>
      </c>
      <c r="B69" s="0" t="n">
        <v>1256.6208</v>
      </c>
      <c r="C69" s="0" t="n">
        <v>45.5178</v>
      </c>
      <c r="D69" s="0" t="n">
        <v>46.5836</v>
      </c>
      <c r="E69" s="0" t="n">
        <v>49.2379</v>
      </c>
      <c r="F69" s="0" t="n">
        <v>30423.9584</v>
      </c>
      <c r="G69" s="0" t="n">
        <v>44.2488</v>
      </c>
      <c r="H69" s="0" t="n">
        <v>47.6681</v>
      </c>
      <c r="I69" s="0" t="n">
        <v>47.2387</v>
      </c>
      <c r="J69" s="0" t="n">
        <v>8853.64</v>
      </c>
      <c r="K69" s="0" t="n">
        <v>54.41</v>
      </c>
      <c r="L69" s="0" t="n">
        <v>526.2</v>
      </c>
    </row>
    <row r="70" customFormat="false" ht="15.75" hidden="false" customHeight="false" outlineLevel="0" collapsed="false">
      <c r="A70" s="0" t="s">
        <v>166</v>
      </c>
      <c r="B70" s="0" t="n">
        <v>457.256</v>
      </c>
      <c r="C70" s="0" t="n">
        <v>43.8705</v>
      </c>
      <c r="D70" s="0" t="n">
        <v>44.9641</v>
      </c>
      <c r="E70" s="0" t="n">
        <v>48.1293</v>
      </c>
      <c r="F70" s="0" t="n">
        <v>19817.4128</v>
      </c>
      <c r="G70" s="0" t="n">
        <v>42.9332</v>
      </c>
      <c r="H70" s="0" t="n">
        <v>45.8602</v>
      </c>
      <c r="I70" s="0" t="n">
        <v>45.8914</v>
      </c>
      <c r="J70" s="0" t="n">
        <v>6623.4</v>
      </c>
      <c r="K70" s="0" t="n">
        <v>46.8</v>
      </c>
      <c r="L70" s="0" t="n">
        <v>536.48</v>
      </c>
    </row>
    <row r="71" customFormat="false" ht="15.75" hidden="false" customHeight="false" outlineLevel="0" collapsed="false">
      <c r="A71" s="0" t="s">
        <v>167</v>
      </c>
      <c r="B71" s="0" t="n">
        <v>208.4912</v>
      </c>
      <c r="C71" s="0" t="n">
        <v>41.9515</v>
      </c>
      <c r="D71" s="0" t="n">
        <v>43.8532</v>
      </c>
      <c r="E71" s="0" t="n">
        <v>47.2579</v>
      </c>
      <c r="F71" s="0" t="n">
        <v>13016.5056</v>
      </c>
      <c r="G71" s="0" t="n">
        <v>41.2928</v>
      </c>
      <c r="H71" s="0" t="n">
        <v>44.5474</v>
      </c>
      <c r="I71" s="0" t="n">
        <v>44.8387</v>
      </c>
      <c r="J71" s="0" t="n">
        <v>7801.98</v>
      </c>
      <c r="K71" s="0" t="n">
        <v>50.16</v>
      </c>
      <c r="L71" s="0" t="n">
        <v>539.22</v>
      </c>
    </row>
    <row r="72" customFormat="false" ht="15.75" hidden="false" customHeight="false" outlineLevel="0" collapsed="false">
      <c r="A72" s="0" t="s">
        <v>168</v>
      </c>
      <c r="B72" s="0" t="n">
        <v>110.8896</v>
      </c>
      <c r="C72" s="0" t="n">
        <v>39.7903</v>
      </c>
      <c r="D72" s="0" t="n">
        <v>42.479</v>
      </c>
      <c r="E72" s="0" t="n">
        <v>46.0383</v>
      </c>
      <c r="F72" s="0" t="n">
        <v>8104.5232</v>
      </c>
      <c r="G72" s="0" t="n">
        <v>39.3316</v>
      </c>
      <c r="H72" s="0" t="n">
        <v>42.8684</v>
      </c>
      <c r="I72" s="0" t="n">
        <v>43.3497</v>
      </c>
      <c r="J72" s="0" t="n">
        <v>5999.82</v>
      </c>
      <c r="K72" s="0" t="n">
        <v>40.69</v>
      </c>
      <c r="L72" s="0" t="n">
        <v>534.04</v>
      </c>
    </row>
    <row r="73" customFormat="false" ht="15.75" hidden="false" customHeight="false" outlineLevel="0" collapsed="false">
      <c r="A73" s="0" t="s">
        <v>169</v>
      </c>
      <c r="B73" s="0" t="n">
        <v>108815.3136</v>
      </c>
      <c r="C73" s="0" t="n">
        <v>45.5103</v>
      </c>
      <c r="D73" s="0" t="n">
        <v>46.5422</v>
      </c>
      <c r="E73" s="0" t="n">
        <v>47.3371</v>
      </c>
      <c r="F73" s="0" t="n">
        <v>146548.0848</v>
      </c>
      <c r="G73" s="0" t="n">
        <v>41.8412</v>
      </c>
      <c r="H73" s="0" t="n">
        <v>44.3861</v>
      </c>
      <c r="I73" s="0" t="n">
        <v>43.1846</v>
      </c>
      <c r="J73" s="0" t="n">
        <v>14501.12</v>
      </c>
      <c r="K73" s="0" t="n">
        <v>127.35</v>
      </c>
      <c r="L73" s="0" t="n">
        <v>540.94</v>
      </c>
    </row>
    <row r="74" customFormat="false" ht="15.75" hidden="false" customHeight="false" outlineLevel="0" collapsed="false">
      <c r="A74" s="0" t="s">
        <v>170</v>
      </c>
      <c r="B74" s="0" t="n">
        <v>67911.856</v>
      </c>
      <c r="C74" s="0" t="n">
        <v>42.6487</v>
      </c>
      <c r="D74" s="0" t="n">
        <v>44.036</v>
      </c>
      <c r="E74" s="0" t="n">
        <v>44.5513</v>
      </c>
      <c r="F74" s="0" t="n">
        <v>97133.672</v>
      </c>
      <c r="G74" s="0" t="n">
        <v>39.329</v>
      </c>
      <c r="H74" s="0" t="n">
        <v>42.0398</v>
      </c>
      <c r="I74" s="0" t="n">
        <v>40.3284</v>
      </c>
      <c r="J74" s="0" t="n">
        <v>10998.63</v>
      </c>
      <c r="K74" s="0" t="n">
        <v>97.21</v>
      </c>
      <c r="L74" s="0" t="n">
        <v>541.05</v>
      </c>
    </row>
    <row r="75" customFormat="false" ht="15.75" hidden="false" customHeight="false" outlineLevel="0" collapsed="false">
      <c r="A75" s="0" t="s">
        <v>171</v>
      </c>
      <c r="B75" s="0" t="n">
        <v>41491.184</v>
      </c>
      <c r="C75" s="0" t="n">
        <v>39.7908</v>
      </c>
      <c r="D75" s="0" t="n">
        <v>41.6843</v>
      </c>
      <c r="E75" s="0" t="n">
        <v>42.213</v>
      </c>
      <c r="F75" s="0" t="n">
        <v>62161.8448</v>
      </c>
      <c r="G75" s="0" t="n">
        <v>36.6166</v>
      </c>
      <c r="H75" s="0" t="n">
        <v>40.3562</v>
      </c>
      <c r="I75" s="0" t="n">
        <v>38.406</v>
      </c>
      <c r="J75" s="0" t="n">
        <v>12135.39</v>
      </c>
      <c r="K75" s="0" t="n">
        <v>97.05</v>
      </c>
      <c r="L75" s="0" t="n">
        <v>525.47</v>
      </c>
    </row>
    <row r="76" customFormat="false" ht="15.75" hidden="false" customHeight="false" outlineLevel="0" collapsed="false">
      <c r="A76" s="0" t="s">
        <v>172</v>
      </c>
      <c r="B76" s="0" t="n">
        <v>28802.2416</v>
      </c>
      <c r="C76" s="0" t="n">
        <v>36.9835</v>
      </c>
      <c r="D76" s="0" t="n">
        <v>40.0577</v>
      </c>
      <c r="E76" s="0" t="n">
        <v>40.3487</v>
      </c>
      <c r="F76" s="0" t="n">
        <v>34480.1968</v>
      </c>
      <c r="G76" s="0" t="n">
        <v>33.8095</v>
      </c>
      <c r="H76" s="0" t="n">
        <v>38.128</v>
      </c>
      <c r="I76" s="0" t="n">
        <v>36.2031</v>
      </c>
      <c r="J76" s="0" t="n">
        <v>11146.57</v>
      </c>
      <c r="K76" s="0" t="n">
        <v>87.43</v>
      </c>
      <c r="L76" s="0" t="n">
        <v>539</v>
      </c>
    </row>
    <row r="77" customFormat="false" ht="15.75" hidden="false" customHeight="false" outlineLevel="0" collapsed="false">
      <c r="A77" s="0" t="s">
        <v>173</v>
      </c>
      <c r="B77" s="0" t="n">
        <v>45206.8784</v>
      </c>
      <c r="C77" s="0" t="n">
        <v>42.6743</v>
      </c>
      <c r="D77" s="0" t="n">
        <v>44.1591</v>
      </c>
      <c r="E77" s="0" t="n">
        <v>45.518</v>
      </c>
      <c r="F77" s="0" t="n">
        <v>146548.0848</v>
      </c>
      <c r="G77" s="0" t="n">
        <v>41.8412</v>
      </c>
      <c r="H77" s="0" t="n">
        <v>44.3861</v>
      </c>
      <c r="I77" s="0" t="n">
        <v>43.1846</v>
      </c>
      <c r="J77" s="0" t="n">
        <v>11930</v>
      </c>
      <c r="K77" s="0" t="n">
        <v>100.94</v>
      </c>
      <c r="L77" s="0" t="n">
        <v>544.25</v>
      </c>
    </row>
    <row r="78" customFormat="false" ht="15.75" hidden="false" customHeight="false" outlineLevel="0" collapsed="false">
      <c r="A78" s="0" t="s">
        <v>174</v>
      </c>
      <c r="B78" s="0" t="n">
        <v>22934.7776</v>
      </c>
      <c r="C78" s="0" t="n">
        <v>39.8569</v>
      </c>
      <c r="D78" s="0" t="n">
        <v>41.9898</v>
      </c>
      <c r="E78" s="0" t="n">
        <v>43.1518</v>
      </c>
      <c r="F78" s="0" t="n">
        <v>97133.672</v>
      </c>
      <c r="G78" s="0" t="n">
        <v>39.329</v>
      </c>
      <c r="H78" s="0" t="n">
        <v>42.0398</v>
      </c>
      <c r="I78" s="0" t="n">
        <v>40.3284</v>
      </c>
      <c r="J78" s="0" t="n">
        <v>10227.41</v>
      </c>
      <c r="K78" s="0" t="n">
        <v>89.51</v>
      </c>
      <c r="L78" s="0" t="n">
        <v>542.89</v>
      </c>
    </row>
    <row r="79" customFormat="false" ht="15.75" hidden="false" customHeight="false" outlineLevel="0" collapsed="false">
      <c r="A79" s="0" t="s">
        <v>175</v>
      </c>
      <c r="B79" s="0" t="n">
        <v>9786.96</v>
      </c>
      <c r="C79" s="0" t="n">
        <v>37.0393</v>
      </c>
      <c r="D79" s="0" t="n">
        <v>40.4751</v>
      </c>
      <c r="E79" s="0" t="n">
        <v>41.5246</v>
      </c>
      <c r="F79" s="0" t="n">
        <v>62161.8448</v>
      </c>
      <c r="G79" s="0" t="n">
        <v>36.6166</v>
      </c>
      <c r="H79" s="0" t="n">
        <v>40.3562</v>
      </c>
      <c r="I79" s="0" t="n">
        <v>38.406</v>
      </c>
      <c r="J79" s="0" t="n">
        <v>11456.6</v>
      </c>
      <c r="K79" s="0" t="n">
        <v>93.83</v>
      </c>
      <c r="L79" s="0" t="n">
        <v>543.85</v>
      </c>
    </row>
    <row r="80" customFormat="false" ht="15.75" hidden="false" customHeight="false" outlineLevel="0" collapsed="false">
      <c r="A80" s="0" t="s">
        <v>176</v>
      </c>
      <c r="B80" s="0" t="n">
        <v>4554.2896</v>
      </c>
      <c r="C80" s="0" t="n">
        <v>34.2483</v>
      </c>
      <c r="D80" s="0" t="n">
        <v>38.4838</v>
      </c>
      <c r="E80" s="0" t="n">
        <v>39.4932</v>
      </c>
      <c r="F80" s="0" t="n">
        <v>34480.1968</v>
      </c>
      <c r="G80" s="0" t="n">
        <v>33.8095</v>
      </c>
      <c r="H80" s="0" t="n">
        <v>38.128</v>
      </c>
      <c r="I80" s="0" t="n">
        <v>36.2031</v>
      </c>
      <c r="J80" s="0" t="n">
        <v>10350.51</v>
      </c>
      <c r="K80" s="0" t="n">
        <v>78.45</v>
      </c>
      <c r="L80" s="0" t="n">
        <v>536.68</v>
      </c>
    </row>
    <row r="81" customFormat="false" ht="15.75" hidden="false" customHeight="false" outlineLevel="0" collapsed="false">
      <c r="A81" s="0" t="s">
        <v>177</v>
      </c>
      <c r="B81" s="200" t="n">
        <v>17177.0608</v>
      </c>
      <c r="C81" s="200" t="n">
        <v>42.1768</v>
      </c>
      <c r="D81" s="200" t="n">
        <v>44.5132</v>
      </c>
      <c r="E81" s="200" t="n">
        <v>45.9448</v>
      </c>
      <c r="F81" s="200" t="n">
        <v>8718.4544</v>
      </c>
      <c r="G81" s="200" t="n">
        <v>43.2878</v>
      </c>
      <c r="H81" s="200" t="n">
        <v>44.8695</v>
      </c>
      <c r="I81" s="200" t="n">
        <v>42.9768</v>
      </c>
      <c r="J81" s="200" t="n">
        <v>69439.73</v>
      </c>
      <c r="K81" s="200" t="n">
        <v>158.61</v>
      </c>
      <c r="L81" s="201" t="n">
        <v>3252.43</v>
      </c>
    </row>
    <row r="82" customFormat="false" ht="15.75" hidden="false" customHeight="false" outlineLevel="0" collapsed="false">
      <c r="A82" s="0" t="s">
        <v>178</v>
      </c>
      <c r="B82" s="200" t="n">
        <v>8333.576</v>
      </c>
      <c r="C82" s="200" t="n">
        <v>41.0602</v>
      </c>
      <c r="D82" s="200" t="n">
        <v>43.1584</v>
      </c>
      <c r="E82" s="200" t="n">
        <v>43.9653</v>
      </c>
      <c r="F82" s="200" t="n">
        <v>4574.8464</v>
      </c>
      <c r="G82" s="200" t="n">
        <v>40.9468</v>
      </c>
      <c r="H82" s="200" t="n">
        <v>43.1215</v>
      </c>
      <c r="I82" s="200" t="n">
        <v>40.6132</v>
      </c>
      <c r="J82" s="200" t="n">
        <v>73123.01</v>
      </c>
      <c r="K82" s="200" t="n">
        <v>155.25</v>
      </c>
      <c r="L82" s="201" t="n">
        <v>3252.05</v>
      </c>
    </row>
    <row r="83" customFormat="false" ht="15.75" hidden="false" customHeight="false" outlineLevel="0" collapsed="false">
      <c r="A83" s="0" t="s">
        <v>179</v>
      </c>
      <c r="B83" s="200" t="n">
        <v>4765.1488</v>
      </c>
      <c r="C83" s="200" t="n">
        <v>39.6195</v>
      </c>
      <c r="D83" s="200" t="n">
        <v>42.1501</v>
      </c>
      <c r="E83" s="200" t="n">
        <v>42.5448</v>
      </c>
      <c r="F83" s="200" t="n">
        <v>2650.3296</v>
      </c>
      <c r="G83" s="200" t="n">
        <v>38.5736</v>
      </c>
      <c r="H83" s="200" t="n">
        <v>41.8404</v>
      </c>
      <c r="I83" s="200" t="n">
        <v>38.9291</v>
      </c>
      <c r="J83" s="200" t="n">
        <v>69470.04</v>
      </c>
      <c r="K83" s="200" t="n">
        <v>150.46</v>
      </c>
      <c r="L83" s="201" t="n">
        <v>3225.5</v>
      </c>
    </row>
    <row r="84" customFormat="false" ht="15.75" hidden="false" customHeight="false" outlineLevel="0" collapsed="false">
      <c r="A84" s="0" t="s">
        <v>180</v>
      </c>
      <c r="B84" s="200" t="n">
        <v>2902.1952</v>
      </c>
      <c r="C84" s="200" t="n">
        <v>37.8377</v>
      </c>
      <c r="D84" s="200" t="n">
        <v>41.1623</v>
      </c>
      <c r="E84" s="200" t="n">
        <v>41.2035</v>
      </c>
      <c r="F84" s="200" t="n">
        <v>1595.4272</v>
      </c>
      <c r="G84" s="200" t="n">
        <v>36.1595</v>
      </c>
      <c r="H84" s="200" t="n">
        <v>40.4366</v>
      </c>
      <c r="I84" s="200" t="n">
        <v>37.3494</v>
      </c>
      <c r="J84" s="200" t="n">
        <v>48277.7</v>
      </c>
      <c r="K84" s="200" t="n">
        <v>107.18</v>
      </c>
      <c r="L84" s="201" t="n">
        <v>3249.12</v>
      </c>
    </row>
    <row r="85" customFormat="false" ht="15.75" hidden="false" customHeight="false" outlineLevel="0" collapsed="false">
      <c r="A85" s="0" t="s">
        <v>181</v>
      </c>
      <c r="B85" s="200" t="n">
        <v>10565.0224</v>
      </c>
      <c r="C85" s="200" t="n">
        <v>41.6448</v>
      </c>
      <c r="D85" s="200" t="n">
        <v>43.8299</v>
      </c>
      <c r="E85" s="200" t="n">
        <v>45.0155</v>
      </c>
      <c r="F85" s="200" t="n">
        <v>8718.4544</v>
      </c>
      <c r="G85" s="200" t="n">
        <v>43.2878</v>
      </c>
      <c r="H85" s="200" t="n">
        <v>44.8695</v>
      </c>
      <c r="I85" s="200" t="n">
        <v>42.9768</v>
      </c>
      <c r="J85" s="200" t="n">
        <v>63366.18</v>
      </c>
      <c r="K85" s="200" t="n">
        <v>150.72</v>
      </c>
      <c r="L85" s="201" t="n">
        <v>3251.68</v>
      </c>
    </row>
    <row r="86" customFormat="false" ht="15.75" hidden="false" customHeight="false" outlineLevel="0" collapsed="false">
      <c r="A86" s="0" t="s">
        <v>182</v>
      </c>
      <c r="B86" s="200" t="n">
        <v>5464.936</v>
      </c>
      <c r="C86" s="200" t="n">
        <v>40.3683</v>
      </c>
      <c r="D86" s="200" t="n">
        <v>42.4814</v>
      </c>
      <c r="E86" s="200" t="n">
        <v>43.1739</v>
      </c>
      <c r="F86" s="200" t="n">
        <v>4574.8464</v>
      </c>
      <c r="G86" s="200" t="n">
        <v>40.9468</v>
      </c>
      <c r="H86" s="200" t="n">
        <v>43.1215</v>
      </c>
      <c r="I86" s="200" t="n">
        <v>40.6132</v>
      </c>
      <c r="J86" s="200" t="n">
        <v>74009.45</v>
      </c>
      <c r="K86" s="200" t="n">
        <v>159.98</v>
      </c>
      <c r="L86" s="201" t="n">
        <v>3251.56</v>
      </c>
    </row>
    <row r="87" customFormat="false" ht="15.75" hidden="false" customHeight="false" outlineLevel="0" collapsed="false">
      <c r="A87" s="0" t="s">
        <v>183</v>
      </c>
      <c r="B87" s="200" t="n">
        <v>3119.512</v>
      </c>
      <c r="C87" s="200" t="n">
        <v>38.7414</v>
      </c>
      <c r="D87" s="200" t="n">
        <v>41.4981</v>
      </c>
      <c r="E87" s="200" t="n">
        <v>41.8569</v>
      </c>
      <c r="F87" s="200" t="n">
        <v>2650.3296</v>
      </c>
      <c r="G87" s="200" t="n">
        <v>38.5736</v>
      </c>
      <c r="H87" s="200" t="n">
        <v>41.8404</v>
      </c>
      <c r="I87" s="200" t="n">
        <v>38.9291</v>
      </c>
      <c r="J87" s="200" t="n">
        <v>62455.68</v>
      </c>
      <c r="K87" s="200" t="n">
        <v>139.73</v>
      </c>
      <c r="L87" s="201" t="n">
        <v>3251.09</v>
      </c>
    </row>
    <row r="88" customFormat="false" ht="15.75" hidden="false" customHeight="false" outlineLevel="0" collapsed="false">
      <c r="A88" s="0" t="s">
        <v>184</v>
      </c>
      <c r="B88" s="200" t="n">
        <v>2022.0432</v>
      </c>
      <c r="C88" s="200" t="n">
        <v>36.8606</v>
      </c>
      <c r="D88" s="200" t="n">
        <v>40.8062</v>
      </c>
      <c r="E88" s="200" t="n">
        <v>40.9</v>
      </c>
      <c r="F88" s="200" t="n">
        <v>1595.4272</v>
      </c>
      <c r="G88" s="200" t="n">
        <v>36.1595</v>
      </c>
      <c r="H88" s="200" t="n">
        <v>40.4366</v>
      </c>
      <c r="I88" s="200" t="n">
        <v>37.3494</v>
      </c>
      <c r="J88" s="200" t="n">
        <v>47131.14</v>
      </c>
      <c r="K88" s="200" t="n">
        <v>115.76</v>
      </c>
      <c r="L88" s="201" t="n">
        <v>3246.21</v>
      </c>
    </row>
    <row r="89" customFormat="false" ht="15.75" hidden="false" customHeight="false" outlineLevel="0" collapsed="false">
      <c r="A89" s="0" t="s">
        <v>185</v>
      </c>
      <c r="B89" s="200" t="n">
        <v>35827.5344</v>
      </c>
      <c r="C89" s="200" t="n">
        <v>41.5767</v>
      </c>
      <c r="D89" s="200" t="n">
        <v>41.4343</v>
      </c>
      <c r="E89" s="200" t="n">
        <v>45.7603</v>
      </c>
      <c r="F89" s="200" t="n">
        <v>10842.992</v>
      </c>
      <c r="G89" s="200" t="n">
        <v>45.4625</v>
      </c>
      <c r="H89" s="200" t="n">
        <v>43.3217</v>
      </c>
      <c r="I89" s="200" t="n">
        <v>43.5019</v>
      </c>
      <c r="J89" s="200" t="n">
        <v>89568.85</v>
      </c>
      <c r="K89" s="200" t="n">
        <v>175.9</v>
      </c>
      <c r="L89" s="201" t="n">
        <v>3238.93</v>
      </c>
    </row>
    <row r="90" customFormat="false" ht="15.75" hidden="false" customHeight="false" outlineLevel="0" collapsed="false">
      <c r="A90" s="0" t="s">
        <v>186</v>
      </c>
      <c r="B90" s="200" t="n">
        <v>11126.2512</v>
      </c>
      <c r="C90" s="200" t="n">
        <v>40.822</v>
      </c>
      <c r="D90" s="200" t="n">
        <v>40.4928</v>
      </c>
      <c r="E90" s="200" t="n">
        <v>44.1513</v>
      </c>
      <c r="F90" s="200" t="n">
        <v>6207.6864</v>
      </c>
      <c r="G90" s="200" t="n">
        <v>43.5562</v>
      </c>
      <c r="H90" s="200" t="n">
        <v>41.3546</v>
      </c>
      <c r="I90" s="200" t="n">
        <v>41.0693</v>
      </c>
      <c r="J90" s="200" t="n">
        <v>61587.36</v>
      </c>
      <c r="K90" s="200" t="n">
        <v>133.4</v>
      </c>
      <c r="L90" s="201" t="n">
        <v>3254.28</v>
      </c>
    </row>
    <row r="91" customFormat="false" ht="15.75" hidden="false" customHeight="false" outlineLevel="0" collapsed="false">
      <c r="A91" s="0" t="s">
        <v>187</v>
      </c>
      <c r="B91" s="200" t="n">
        <v>6195.8384</v>
      </c>
      <c r="C91" s="200" t="n">
        <v>39.9314</v>
      </c>
      <c r="D91" s="200" t="n">
        <v>39.6365</v>
      </c>
      <c r="E91" s="200" t="n">
        <v>42.7308</v>
      </c>
      <c r="F91" s="200" t="n">
        <v>3800.1264</v>
      </c>
      <c r="G91" s="200" t="n">
        <v>41.3911</v>
      </c>
      <c r="H91" s="200" t="n">
        <v>39.7715</v>
      </c>
      <c r="I91" s="200" t="n">
        <v>39.1682</v>
      </c>
      <c r="J91" s="200" t="n">
        <v>54213.74</v>
      </c>
      <c r="K91" s="200" t="n">
        <v>128.11</v>
      </c>
      <c r="L91" s="201" t="n">
        <v>3242.11</v>
      </c>
    </row>
    <row r="92" customFormat="false" ht="15.75" hidden="false" customHeight="false" outlineLevel="0" collapsed="false">
      <c r="A92" s="0" t="s">
        <v>188</v>
      </c>
      <c r="B92" s="200" t="n">
        <v>3726.4224</v>
      </c>
      <c r="C92" s="200" t="n">
        <v>38.722</v>
      </c>
      <c r="D92" s="200" t="n">
        <v>38.67</v>
      </c>
      <c r="E92" s="200" t="n">
        <v>41.324</v>
      </c>
      <c r="F92" s="200" t="n">
        <v>2350.3728</v>
      </c>
      <c r="G92" s="200" t="n">
        <v>39.0947</v>
      </c>
      <c r="H92" s="200" t="n">
        <v>38.1908</v>
      </c>
      <c r="I92" s="200" t="n">
        <v>37.3558</v>
      </c>
      <c r="J92" s="200" t="n">
        <v>66299.42</v>
      </c>
      <c r="K92" s="200" t="n">
        <v>140.93</v>
      </c>
      <c r="L92" s="201" t="n">
        <v>3251.9</v>
      </c>
    </row>
    <row r="93" customFormat="false" ht="15.75" hidden="false" customHeight="false" outlineLevel="0" collapsed="false">
      <c r="A93" s="0" t="s">
        <v>189</v>
      </c>
      <c r="B93" s="200" t="n">
        <v>15774.5136</v>
      </c>
      <c r="C93" s="200" t="n">
        <v>41.1433</v>
      </c>
      <c r="D93" s="200" t="n">
        <v>40.9621</v>
      </c>
      <c r="E93" s="200" t="n">
        <v>45.1048</v>
      </c>
      <c r="F93" s="200" t="n">
        <v>10842.992</v>
      </c>
      <c r="G93" s="200" t="n">
        <v>45.4625</v>
      </c>
      <c r="H93" s="200" t="n">
        <v>43.3217</v>
      </c>
      <c r="I93" s="200" t="n">
        <v>43.5019</v>
      </c>
      <c r="J93" s="200" t="n">
        <v>66152.8</v>
      </c>
      <c r="K93" s="200" t="n">
        <v>133.18</v>
      </c>
      <c r="L93" s="201" t="n">
        <v>3252.59</v>
      </c>
    </row>
    <row r="94" customFormat="false" ht="15.75" hidden="false" customHeight="false" outlineLevel="0" collapsed="false">
      <c r="A94" s="0" t="s">
        <v>190</v>
      </c>
      <c r="B94" s="200" t="n">
        <v>6807.6496</v>
      </c>
      <c r="C94" s="200" t="n">
        <v>40.3639</v>
      </c>
      <c r="D94" s="200" t="n">
        <v>40.043</v>
      </c>
      <c r="E94" s="200" t="n">
        <v>43.5205</v>
      </c>
      <c r="F94" s="200" t="n">
        <v>6207.6864</v>
      </c>
      <c r="G94" s="200" t="n">
        <v>43.5562</v>
      </c>
      <c r="H94" s="200" t="n">
        <v>41.3546</v>
      </c>
      <c r="I94" s="200" t="n">
        <v>41.0693</v>
      </c>
      <c r="J94" s="200" t="n">
        <v>56588.98</v>
      </c>
      <c r="K94" s="200" t="n">
        <v>127.71</v>
      </c>
      <c r="L94" s="201" t="n">
        <v>3251.13</v>
      </c>
    </row>
    <row r="95" customFormat="false" ht="15.75" hidden="false" customHeight="false" outlineLevel="0" collapsed="false">
      <c r="A95" s="0" t="s">
        <v>191</v>
      </c>
      <c r="B95" s="200" t="n">
        <v>3604.5968</v>
      </c>
      <c r="C95" s="200" t="n">
        <v>39.2701</v>
      </c>
      <c r="D95" s="200" t="n">
        <v>39.0783</v>
      </c>
      <c r="E95" s="200" t="n">
        <v>42.077</v>
      </c>
      <c r="F95" s="200" t="n">
        <v>3800.1264</v>
      </c>
      <c r="G95" s="200" t="n">
        <v>41.3911</v>
      </c>
      <c r="H95" s="200" t="n">
        <v>39.7715</v>
      </c>
      <c r="I95" s="200" t="n">
        <v>39.1682</v>
      </c>
      <c r="J95" s="200" t="n">
        <v>65190.18</v>
      </c>
      <c r="K95" s="200" t="n">
        <v>147.32</v>
      </c>
      <c r="L95" s="201" t="n">
        <v>3247.71</v>
      </c>
    </row>
    <row r="96" customFormat="false" ht="15.75" hidden="false" customHeight="false" outlineLevel="0" collapsed="false">
      <c r="A96" s="0" t="s">
        <v>192</v>
      </c>
      <c r="B96" s="200" t="n">
        <v>2451.2704</v>
      </c>
      <c r="C96" s="200" t="n">
        <v>37.9893</v>
      </c>
      <c r="D96" s="200" t="n">
        <v>38.3467</v>
      </c>
      <c r="E96" s="200" t="n">
        <v>40.9589</v>
      </c>
      <c r="F96" s="200" t="n">
        <v>2350.3728</v>
      </c>
      <c r="G96" s="200" t="n">
        <v>39.0947</v>
      </c>
      <c r="H96" s="200" t="n">
        <v>38.1908</v>
      </c>
      <c r="I96" s="200" t="n">
        <v>37.3558</v>
      </c>
      <c r="J96" s="200" t="n">
        <v>60301.74</v>
      </c>
      <c r="K96" s="200" t="n">
        <v>127.61</v>
      </c>
      <c r="L96" s="201" t="n">
        <v>3252.5</v>
      </c>
    </row>
    <row r="97" customFormat="false" ht="15.75" hidden="false" customHeight="false" outlineLevel="0" collapsed="false">
      <c r="A97" s="0" t="s">
        <v>193</v>
      </c>
      <c r="B97" s="200" t="n">
        <v>37683.8896</v>
      </c>
      <c r="C97" s="200" t="n">
        <v>41.2996</v>
      </c>
      <c r="D97" s="200" t="n">
        <v>41.3734</v>
      </c>
      <c r="E97" s="200" t="n">
        <v>45.0907</v>
      </c>
      <c r="F97" s="200" t="n">
        <v>11663.8384</v>
      </c>
      <c r="G97" s="200" t="n">
        <v>45.21</v>
      </c>
      <c r="H97" s="200" t="n">
        <v>43.1264</v>
      </c>
      <c r="I97" s="200" t="n">
        <v>43.1303</v>
      </c>
      <c r="J97" s="200" t="n">
        <v>75736.14</v>
      </c>
      <c r="K97" s="200" t="n">
        <v>168.54</v>
      </c>
      <c r="L97" s="201" t="n">
        <v>3238.56</v>
      </c>
    </row>
    <row r="98" customFormat="false" ht="15.75" hidden="false" customHeight="false" outlineLevel="0" collapsed="false">
      <c r="A98" s="0" t="s">
        <v>194</v>
      </c>
      <c r="B98" s="200" t="n">
        <v>12289.0368</v>
      </c>
      <c r="C98" s="200" t="n">
        <v>40.5418</v>
      </c>
      <c r="D98" s="200" t="n">
        <v>40.3919</v>
      </c>
      <c r="E98" s="200" t="n">
        <v>43.5025</v>
      </c>
      <c r="F98" s="200" t="n">
        <v>6753.056</v>
      </c>
      <c r="G98" s="200" t="n">
        <v>43.28</v>
      </c>
      <c r="H98" s="200" t="n">
        <v>41.0625</v>
      </c>
      <c r="I98" s="200" t="n">
        <v>40.7035</v>
      </c>
      <c r="J98" s="200" t="n">
        <v>61578.68</v>
      </c>
      <c r="K98" s="200" t="n">
        <v>124.47</v>
      </c>
      <c r="L98" s="201" t="n">
        <v>3253.37</v>
      </c>
    </row>
    <row r="99" customFormat="false" ht="15.75" hidden="false" customHeight="false" outlineLevel="0" collapsed="false">
      <c r="A99" s="0" t="s">
        <v>195</v>
      </c>
      <c r="B99" s="200" t="n">
        <v>6871.512</v>
      </c>
      <c r="C99" s="200" t="n">
        <v>39.6284</v>
      </c>
      <c r="D99" s="200" t="n">
        <v>39.4922</v>
      </c>
      <c r="E99" s="200" t="n">
        <v>42.1045</v>
      </c>
      <c r="F99" s="200" t="n">
        <v>4150.936</v>
      </c>
      <c r="G99" s="200" t="n">
        <v>41.0777</v>
      </c>
      <c r="H99" s="200" t="n">
        <v>39.41</v>
      </c>
      <c r="I99" s="200" t="n">
        <v>38.775</v>
      </c>
      <c r="J99" s="200" t="n">
        <v>54307.71</v>
      </c>
      <c r="K99" s="200" t="n">
        <v>113.37</v>
      </c>
      <c r="L99" s="201" t="n">
        <v>3235.27</v>
      </c>
    </row>
    <row r="100" customFormat="false" ht="15.75" hidden="false" customHeight="false" outlineLevel="0" collapsed="false">
      <c r="A100" s="0" t="s">
        <v>196</v>
      </c>
      <c r="B100" s="200" t="n">
        <v>4129.2576</v>
      </c>
      <c r="C100" s="200" t="n">
        <v>38.3847</v>
      </c>
      <c r="D100" s="200" t="n">
        <v>38.5135</v>
      </c>
      <c r="E100" s="200" t="n">
        <v>40.7479</v>
      </c>
      <c r="F100" s="200" t="n">
        <v>2570.248</v>
      </c>
      <c r="G100" s="200" t="n">
        <v>38.7271</v>
      </c>
      <c r="H100" s="200" t="n">
        <v>37.8131</v>
      </c>
      <c r="I100" s="200" t="n">
        <v>37.0181</v>
      </c>
      <c r="J100" s="200" t="n">
        <v>50343.38</v>
      </c>
      <c r="K100" s="200" t="n">
        <v>108.5</v>
      </c>
      <c r="L100" s="201" t="n">
        <v>3247.78</v>
      </c>
    </row>
    <row r="101" customFormat="false" ht="15.75" hidden="false" customHeight="false" outlineLevel="0" collapsed="false">
      <c r="A101" s="0" t="s">
        <v>197</v>
      </c>
      <c r="B101" s="200" t="n">
        <v>17118.1392</v>
      </c>
      <c r="C101" s="200" t="n">
        <v>40.8651</v>
      </c>
      <c r="D101" s="200" t="n">
        <v>40.8883</v>
      </c>
      <c r="E101" s="200" t="n">
        <v>44.4304</v>
      </c>
      <c r="F101" s="200" t="n">
        <v>11663.8384</v>
      </c>
      <c r="G101" s="200" t="n">
        <v>45.21</v>
      </c>
      <c r="H101" s="200" t="n">
        <v>43.1264</v>
      </c>
      <c r="I101" s="200" t="n">
        <v>43.1303</v>
      </c>
      <c r="J101" s="200" t="n">
        <v>66273.15</v>
      </c>
      <c r="K101" s="200" t="n">
        <v>141.85</v>
      </c>
      <c r="L101" s="201" t="n">
        <v>3244.41</v>
      </c>
    </row>
    <row r="102" customFormat="false" ht="15.75" hidden="false" customHeight="false" outlineLevel="0" collapsed="false">
      <c r="A102" s="0" t="s">
        <v>198</v>
      </c>
      <c r="B102" s="200" t="n">
        <v>7583.5504</v>
      </c>
      <c r="C102" s="200" t="n">
        <v>40.0699</v>
      </c>
      <c r="D102" s="200" t="n">
        <v>39.9356</v>
      </c>
      <c r="E102" s="200" t="n">
        <v>42.8828</v>
      </c>
      <c r="F102" s="200" t="n">
        <v>6753.056</v>
      </c>
      <c r="G102" s="200" t="n">
        <v>43.28</v>
      </c>
      <c r="H102" s="200" t="n">
        <v>41.0625</v>
      </c>
      <c r="I102" s="200" t="n">
        <v>40.7035</v>
      </c>
      <c r="J102" s="200" t="n">
        <v>57386.3</v>
      </c>
      <c r="K102" s="200" t="n">
        <v>123.66</v>
      </c>
      <c r="L102" s="201" t="n">
        <v>3235.33</v>
      </c>
    </row>
    <row r="103" customFormat="false" ht="15.75" hidden="false" customHeight="false" outlineLevel="0" collapsed="false">
      <c r="A103" s="0" t="s">
        <v>199</v>
      </c>
      <c r="B103" s="200" t="n">
        <v>4033.8912</v>
      </c>
      <c r="C103" s="200" t="n">
        <v>38.9555</v>
      </c>
      <c r="D103" s="200" t="n">
        <v>38.9237</v>
      </c>
      <c r="E103" s="200" t="n">
        <v>41.4547</v>
      </c>
      <c r="F103" s="200" t="n">
        <v>4150.936</v>
      </c>
      <c r="G103" s="200" t="n">
        <v>41.0777</v>
      </c>
      <c r="H103" s="200" t="n">
        <v>39.41</v>
      </c>
      <c r="I103" s="200" t="n">
        <v>38.775</v>
      </c>
      <c r="J103" s="200" t="n">
        <v>63138.84</v>
      </c>
      <c r="K103" s="200" t="n">
        <v>129.24</v>
      </c>
      <c r="L103" s="201" t="n">
        <v>3242.67</v>
      </c>
    </row>
    <row r="104" customFormat="false" ht="15.75" hidden="false" customHeight="false" outlineLevel="0" collapsed="false">
      <c r="A104" s="0" t="s">
        <v>200</v>
      </c>
      <c r="B104" s="200" t="n">
        <v>2716.0624</v>
      </c>
      <c r="C104" s="200" t="n">
        <v>37.6408</v>
      </c>
      <c r="D104" s="200" t="n">
        <v>38.1906</v>
      </c>
      <c r="E104" s="200" t="n">
        <v>40.3752</v>
      </c>
      <c r="F104" s="200" t="n">
        <v>2570.248</v>
      </c>
      <c r="G104" s="200" t="n">
        <v>38.7271</v>
      </c>
      <c r="H104" s="200" t="n">
        <v>37.8131</v>
      </c>
      <c r="I104" s="200" t="n">
        <v>37.0181</v>
      </c>
      <c r="J104" s="200" t="n">
        <v>48361.46</v>
      </c>
      <c r="K104" s="200" t="n">
        <v>101.86</v>
      </c>
      <c r="L104" s="201" t="n">
        <v>3246.97</v>
      </c>
    </row>
    <row r="105" customFormat="false" ht="15.75" hidden="false" customHeight="false" outlineLevel="0" collapsed="false">
      <c r="A105" s="0" t="s">
        <v>201</v>
      </c>
      <c r="B105" s="200" t="n">
        <v>14531.1904</v>
      </c>
      <c r="C105" s="200" t="n">
        <v>39.363</v>
      </c>
      <c r="D105" s="200" t="n">
        <v>44.0736</v>
      </c>
      <c r="E105" s="200" t="n">
        <v>45.7721</v>
      </c>
      <c r="F105" s="200" t="n">
        <v>3703.4784</v>
      </c>
      <c r="G105" s="200" t="n">
        <v>43.0334</v>
      </c>
      <c r="H105" s="200" t="n">
        <v>46.4093</v>
      </c>
      <c r="I105" s="200" t="n">
        <v>46.2374</v>
      </c>
      <c r="J105" s="200" t="n">
        <v>65726.26</v>
      </c>
      <c r="K105" s="200" t="n">
        <v>131.3</v>
      </c>
      <c r="L105" s="201" t="n">
        <v>3248.78</v>
      </c>
    </row>
    <row r="106" customFormat="false" ht="15.75" hidden="false" customHeight="false" outlineLevel="0" collapsed="false">
      <c r="A106" s="0" t="s">
        <v>202</v>
      </c>
      <c r="B106" s="200" t="n">
        <v>3479.8704</v>
      </c>
      <c r="C106" s="200" t="n">
        <v>38.9997</v>
      </c>
      <c r="D106" s="200" t="n">
        <v>43.3888</v>
      </c>
      <c r="E106" s="200" t="n">
        <v>45.1743</v>
      </c>
      <c r="F106" s="200" t="n">
        <v>1912.2688</v>
      </c>
      <c r="G106" s="200" t="n">
        <v>41.6616</v>
      </c>
      <c r="H106" s="200" t="n">
        <v>44.9275</v>
      </c>
      <c r="I106" s="200" t="n">
        <v>45.1091</v>
      </c>
      <c r="J106" s="200" t="n">
        <v>41657.57</v>
      </c>
      <c r="K106" s="200" t="n">
        <v>85.3</v>
      </c>
      <c r="L106" s="201" t="n">
        <v>3253.4</v>
      </c>
    </row>
    <row r="107" customFormat="false" ht="15.75" hidden="false" customHeight="false" outlineLevel="0" collapsed="false">
      <c r="A107" s="0" t="s">
        <v>203</v>
      </c>
      <c r="B107" s="200" t="n">
        <v>1922.5888</v>
      </c>
      <c r="C107" s="200" t="n">
        <v>38.4538</v>
      </c>
      <c r="D107" s="200" t="n">
        <v>42.7271</v>
      </c>
      <c r="E107" s="200" t="n">
        <v>44.6967</v>
      </c>
      <c r="F107" s="200" t="n">
        <v>1075.2112</v>
      </c>
      <c r="G107" s="200" t="n">
        <v>39.9876</v>
      </c>
      <c r="H107" s="200" t="n">
        <v>43.8144</v>
      </c>
      <c r="I107" s="200" t="n">
        <v>44.2099</v>
      </c>
      <c r="J107" s="200" t="n">
        <v>38485.89</v>
      </c>
      <c r="K107" s="200" t="n">
        <v>94.39</v>
      </c>
      <c r="L107" s="201" t="n">
        <v>3251.63</v>
      </c>
    </row>
    <row r="108" customFormat="false" ht="15.75" hidden="false" customHeight="false" outlineLevel="0" collapsed="false">
      <c r="A108" s="0" t="s">
        <v>204</v>
      </c>
      <c r="B108" s="200" t="n">
        <v>1140.7456</v>
      </c>
      <c r="C108" s="200" t="n">
        <v>37.6435</v>
      </c>
      <c r="D108" s="200" t="n">
        <v>41.9777</v>
      </c>
      <c r="E108" s="200" t="n">
        <v>44.1222</v>
      </c>
      <c r="F108" s="200" t="n">
        <v>624.5632</v>
      </c>
      <c r="G108" s="200" t="n">
        <v>38.0577</v>
      </c>
      <c r="H108" s="200" t="n">
        <v>42.4581</v>
      </c>
      <c r="I108" s="200" t="n">
        <v>43.0177</v>
      </c>
      <c r="J108" s="200" t="n">
        <v>45167.65</v>
      </c>
      <c r="K108" s="200" t="n">
        <v>94.85</v>
      </c>
      <c r="L108" s="201" t="n">
        <v>3251.8</v>
      </c>
    </row>
    <row r="109" customFormat="false" ht="15.75" hidden="false" customHeight="false" outlineLevel="0" collapsed="false">
      <c r="A109" s="0" t="s">
        <v>205</v>
      </c>
      <c r="B109" s="200" t="n">
        <v>4190.9904</v>
      </c>
      <c r="C109" s="200" t="n">
        <v>39.179</v>
      </c>
      <c r="D109" s="200" t="n">
        <v>43.7543</v>
      </c>
      <c r="E109" s="200" t="n">
        <v>45.5229</v>
      </c>
      <c r="F109" s="200" t="n">
        <v>3703.4784</v>
      </c>
      <c r="G109" s="200" t="n">
        <v>43.0334</v>
      </c>
      <c r="H109" s="200" t="n">
        <v>46.4093</v>
      </c>
      <c r="I109" s="200" t="n">
        <v>46.2374</v>
      </c>
      <c r="J109" s="200" t="n">
        <v>44020.55</v>
      </c>
      <c r="K109" s="200" t="n">
        <v>90.42</v>
      </c>
      <c r="L109" s="201" t="n">
        <v>3248.16</v>
      </c>
    </row>
    <row r="110" customFormat="false" ht="15.75" hidden="false" customHeight="false" outlineLevel="0" collapsed="false">
      <c r="A110" s="0" t="s">
        <v>206</v>
      </c>
      <c r="B110" s="200" t="n">
        <v>1925.5792</v>
      </c>
      <c r="C110" s="200" t="n">
        <v>38.7322</v>
      </c>
      <c r="D110" s="200" t="n">
        <v>42.9287</v>
      </c>
      <c r="E110" s="200" t="n">
        <v>44.9477</v>
      </c>
      <c r="F110" s="200" t="n">
        <v>1912.2688</v>
      </c>
      <c r="G110" s="200" t="n">
        <v>41.6616</v>
      </c>
      <c r="H110" s="200" t="n">
        <v>44.9275</v>
      </c>
      <c r="I110" s="200" t="n">
        <v>45.1091</v>
      </c>
      <c r="J110" s="200" t="n">
        <v>39345.79</v>
      </c>
      <c r="K110" s="200" t="n">
        <v>85.88</v>
      </c>
      <c r="L110" s="201" t="n">
        <v>3251.99</v>
      </c>
    </row>
    <row r="111" customFormat="false" ht="15.75" hidden="false" customHeight="false" outlineLevel="0" collapsed="false">
      <c r="A111" s="0" t="s">
        <v>207</v>
      </c>
      <c r="B111" s="200" t="n">
        <v>1075.8816</v>
      </c>
      <c r="C111" s="200" t="n">
        <v>38.0487</v>
      </c>
      <c r="D111" s="200" t="n">
        <v>42.2179</v>
      </c>
      <c r="E111" s="200" t="n">
        <v>44.479</v>
      </c>
      <c r="F111" s="200" t="n">
        <v>1075.2112</v>
      </c>
      <c r="G111" s="200" t="n">
        <v>39.9876</v>
      </c>
      <c r="H111" s="200" t="n">
        <v>43.8144</v>
      </c>
      <c r="I111" s="200" t="n">
        <v>44.2099</v>
      </c>
      <c r="J111" s="200" t="n">
        <v>37708.7</v>
      </c>
      <c r="K111" s="200" t="n">
        <v>77.56</v>
      </c>
      <c r="L111" s="201" t="n">
        <v>3251.69</v>
      </c>
    </row>
    <row r="112" customFormat="false" ht="15.75" hidden="false" customHeight="false" outlineLevel="0" collapsed="false">
      <c r="A112" s="0" t="s">
        <v>208</v>
      </c>
      <c r="B112" s="200" t="n">
        <v>713.0384</v>
      </c>
      <c r="C112" s="200" t="n">
        <v>37.1026</v>
      </c>
      <c r="D112" s="200" t="n">
        <v>41.6459</v>
      </c>
      <c r="E112" s="200" t="n">
        <v>43.9743</v>
      </c>
      <c r="F112" s="200" t="n">
        <v>624.5632</v>
      </c>
      <c r="G112" s="200" t="n">
        <v>38.0577</v>
      </c>
      <c r="H112" s="200" t="n">
        <v>42.4581</v>
      </c>
      <c r="I112" s="200" t="n">
        <v>43.0177</v>
      </c>
      <c r="J112" s="200" t="n">
        <v>36616.04</v>
      </c>
      <c r="K112" s="200" t="n">
        <v>78.68</v>
      </c>
      <c r="L112" s="201" t="n">
        <v>3246.4</v>
      </c>
    </row>
    <row r="113" customFormat="false" ht="15.75" hidden="false" customHeight="false" outlineLevel="0" collapsed="false">
      <c r="A113" s="0" t="s">
        <v>209</v>
      </c>
      <c r="B113" s="200" t="n">
        <v>120600.552</v>
      </c>
      <c r="C113" s="200" t="n">
        <v>37.9067</v>
      </c>
      <c r="D113" s="200" t="n">
        <v>42.1608</v>
      </c>
      <c r="E113" s="200" t="n">
        <v>43.724</v>
      </c>
      <c r="F113" s="200" t="n">
        <v>7605.3664</v>
      </c>
      <c r="G113" s="200" t="n">
        <v>40.4746</v>
      </c>
      <c r="H113" s="200" t="n">
        <v>43.6046</v>
      </c>
      <c r="I113" s="200" t="n">
        <v>42.295</v>
      </c>
      <c r="J113" s="200" t="n">
        <v>73839.94</v>
      </c>
      <c r="K113" s="200" t="n">
        <v>180.82</v>
      </c>
      <c r="L113" s="201" t="n">
        <v>3243.23</v>
      </c>
    </row>
    <row r="114" customFormat="false" ht="15.75" hidden="false" customHeight="false" outlineLevel="0" collapsed="false">
      <c r="A114" s="0" t="s">
        <v>210</v>
      </c>
      <c r="B114" s="200" t="n">
        <v>16152.84</v>
      </c>
      <c r="C114" s="200" t="n">
        <v>36.4812</v>
      </c>
      <c r="D114" s="200" t="n">
        <v>40.7887</v>
      </c>
      <c r="E114" s="200" t="n">
        <v>41.5386</v>
      </c>
      <c r="F114" s="200" t="n">
        <v>3631.4976</v>
      </c>
      <c r="G114" s="200" t="n">
        <v>38.2458</v>
      </c>
      <c r="H114" s="200" t="n">
        <v>41.5907</v>
      </c>
      <c r="I114" s="200" t="n">
        <v>39.7952</v>
      </c>
      <c r="J114" s="200" t="n">
        <v>46223.65</v>
      </c>
      <c r="K114" s="200" t="n">
        <v>99.7</v>
      </c>
      <c r="L114" s="201" t="n">
        <v>3251.82</v>
      </c>
    </row>
    <row r="115" customFormat="false" ht="15.75" hidden="false" customHeight="false" outlineLevel="0" collapsed="false">
      <c r="A115" s="0" t="s">
        <v>211</v>
      </c>
      <c r="B115" s="200" t="n">
        <v>4507.7472</v>
      </c>
      <c r="C115" s="200" t="n">
        <v>35.2532</v>
      </c>
      <c r="D115" s="200" t="n">
        <v>39.5637</v>
      </c>
      <c r="E115" s="200" t="n">
        <v>39.9741</v>
      </c>
      <c r="F115" s="200" t="n">
        <v>1877.96</v>
      </c>
      <c r="G115" s="200" t="n">
        <v>35.849</v>
      </c>
      <c r="H115" s="200" t="n">
        <v>40.1101</v>
      </c>
      <c r="I115" s="200" t="n">
        <v>38.0068</v>
      </c>
      <c r="J115" s="200" t="n">
        <v>40646.47</v>
      </c>
      <c r="K115" s="200" t="n">
        <v>94.03</v>
      </c>
      <c r="L115" s="201" t="n">
        <v>3250.88</v>
      </c>
    </row>
    <row r="116" customFormat="false" ht="15.75" hidden="false" customHeight="false" outlineLevel="0" collapsed="false">
      <c r="A116" s="0" t="s">
        <v>212</v>
      </c>
      <c r="B116" s="200" t="n">
        <v>2095.4608</v>
      </c>
      <c r="C116" s="200" t="n">
        <v>33.7109</v>
      </c>
      <c r="D116" s="200" t="n">
        <v>38.1532</v>
      </c>
      <c r="E116" s="200" t="n">
        <v>38.3413</v>
      </c>
      <c r="F116" s="200" t="n">
        <v>972.1344</v>
      </c>
      <c r="G116" s="200" t="n">
        <v>33.3595</v>
      </c>
      <c r="H116" s="200" t="n">
        <v>38.3208</v>
      </c>
      <c r="I116" s="200" t="n">
        <v>36.2308</v>
      </c>
      <c r="J116" s="200" t="n">
        <v>47084.5</v>
      </c>
      <c r="K116" s="200" t="n">
        <v>99.73</v>
      </c>
      <c r="L116" s="201" t="n">
        <v>3251.73</v>
      </c>
    </row>
    <row r="117" customFormat="false" ht="15.75" hidden="false" customHeight="false" outlineLevel="0" collapsed="false">
      <c r="A117" s="0" t="s">
        <v>213</v>
      </c>
      <c r="B117" s="200" t="n">
        <v>46095.0512</v>
      </c>
      <c r="C117" s="200" t="n">
        <v>36.9836</v>
      </c>
      <c r="D117" s="200" t="n">
        <v>41.5004</v>
      </c>
      <c r="E117" s="200" t="n">
        <v>42.6804</v>
      </c>
      <c r="F117" s="200" t="n">
        <v>7605.3664</v>
      </c>
      <c r="G117" s="200" t="n">
        <v>40.4746</v>
      </c>
      <c r="H117" s="200" t="n">
        <v>43.6046</v>
      </c>
      <c r="I117" s="200" t="n">
        <v>42.295</v>
      </c>
      <c r="J117" s="200" t="n">
        <v>55866.6</v>
      </c>
      <c r="K117" s="200" t="n">
        <v>138.09</v>
      </c>
      <c r="L117" s="201" t="n">
        <v>3229.95</v>
      </c>
    </row>
    <row r="118" customFormat="false" ht="15.75" hidden="false" customHeight="false" outlineLevel="0" collapsed="false">
      <c r="A118" s="0" t="s">
        <v>214</v>
      </c>
      <c r="B118" s="200" t="n">
        <v>7036.9648</v>
      </c>
      <c r="C118" s="200" t="n">
        <v>35.931</v>
      </c>
      <c r="D118" s="200" t="n">
        <v>40.0021</v>
      </c>
      <c r="E118" s="200" t="n">
        <v>40.5355</v>
      </c>
      <c r="F118" s="200" t="n">
        <v>3631.4976</v>
      </c>
      <c r="G118" s="200" t="n">
        <v>38.2458</v>
      </c>
      <c r="H118" s="200" t="n">
        <v>41.5907</v>
      </c>
      <c r="I118" s="200" t="n">
        <v>39.7952</v>
      </c>
      <c r="J118" s="200" t="n">
        <v>42482.74</v>
      </c>
      <c r="K118" s="200" t="n">
        <v>91.31</v>
      </c>
      <c r="L118" s="201" t="n">
        <v>3239.1</v>
      </c>
    </row>
    <row r="119" customFormat="false" ht="15.75" hidden="false" customHeight="false" outlineLevel="0" collapsed="false">
      <c r="A119" s="0" t="s">
        <v>215</v>
      </c>
      <c r="B119" s="200" t="n">
        <v>2636.5072</v>
      </c>
      <c r="C119" s="200" t="n">
        <v>34.4881</v>
      </c>
      <c r="D119" s="200" t="n">
        <v>38.7738</v>
      </c>
      <c r="E119" s="200" t="n">
        <v>39.0748</v>
      </c>
      <c r="F119" s="200" t="n">
        <v>1877.96</v>
      </c>
      <c r="G119" s="200" t="n">
        <v>35.849</v>
      </c>
      <c r="H119" s="200" t="n">
        <v>40.1101</v>
      </c>
      <c r="I119" s="200" t="n">
        <v>38.0068</v>
      </c>
      <c r="J119" s="200" t="n">
        <v>36124.77</v>
      </c>
      <c r="K119" s="200" t="n">
        <v>78.77</v>
      </c>
      <c r="L119" s="201" t="n">
        <v>3252.96</v>
      </c>
    </row>
    <row r="120" customFormat="false" ht="15.75" hidden="false" customHeight="false" outlineLevel="0" collapsed="false">
      <c r="A120" s="0" t="s">
        <v>216</v>
      </c>
      <c r="B120" s="200" t="n">
        <v>1347.056</v>
      </c>
      <c r="C120" s="200" t="n">
        <v>32.8678</v>
      </c>
      <c r="D120" s="200" t="n">
        <v>37.7663</v>
      </c>
      <c r="E120" s="200" t="n">
        <v>37.9419</v>
      </c>
      <c r="F120" s="200" t="n">
        <v>972.1344</v>
      </c>
      <c r="G120" s="200" t="n">
        <v>33.3595</v>
      </c>
      <c r="H120" s="200" t="n">
        <v>38.3208</v>
      </c>
      <c r="I120" s="200" t="n">
        <v>36.2308</v>
      </c>
      <c r="J120" s="200" t="n">
        <v>45145.21</v>
      </c>
      <c r="K120" s="200" t="n">
        <v>92.98</v>
      </c>
      <c r="L120" s="201" t="n">
        <v>3253.88</v>
      </c>
    </row>
    <row r="121" customFormat="false" ht="15.75" hidden="false" customHeight="false" outlineLevel="0" collapsed="false">
      <c r="A121" s="0" t="s">
        <v>217</v>
      </c>
      <c r="B121" s="200" t="n">
        <v>12230.104</v>
      </c>
      <c r="C121" s="200" t="n">
        <v>45.8799</v>
      </c>
      <c r="D121" s="200" t="n">
        <v>46.866</v>
      </c>
      <c r="E121" s="200" t="n">
        <v>47.2331</v>
      </c>
      <c r="F121" s="200" t="n">
        <v>8394.8224</v>
      </c>
      <c r="G121" s="200" t="n">
        <v>43.6972</v>
      </c>
      <c r="H121" s="200" t="n">
        <v>45.2106</v>
      </c>
      <c r="I121" s="200" t="n">
        <v>43.2131</v>
      </c>
      <c r="J121" s="200" t="n">
        <v>37359.38</v>
      </c>
      <c r="K121" s="200" t="n">
        <v>81.92</v>
      </c>
      <c r="L121" s="201" t="n">
        <v>1306.86</v>
      </c>
    </row>
    <row r="122" customFormat="false" ht="15.75" hidden="false" customHeight="false" outlineLevel="0" collapsed="false">
      <c r="A122" s="0" t="s">
        <v>218</v>
      </c>
      <c r="B122" s="200" t="n">
        <v>6759.2832</v>
      </c>
      <c r="C122" s="200" t="n">
        <v>43.584</v>
      </c>
      <c r="D122" s="200" t="n">
        <v>44.9781</v>
      </c>
      <c r="E122" s="200" t="n">
        <v>44.8444</v>
      </c>
      <c r="F122" s="200" t="n">
        <v>4497.9328</v>
      </c>
      <c r="G122" s="200" t="n">
        <v>41.1702</v>
      </c>
      <c r="H122" s="200" t="n">
        <v>43.2938</v>
      </c>
      <c r="I122" s="200" t="n">
        <v>40.7003</v>
      </c>
      <c r="J122" s="200" t="n">
        <v>34229.76</v>
      </c>
      <c r="K122" s="200" t="n">
        <v>73.5</v>
      </c>
      <c r="L122" s="201" t="n">
        <v>1306.57</v>
      </c>
    </row>
    <row r="123" customFormat="false" ht="15.75" hidden="false" customHeight="false" outlineLevel="0" collapsed="false">
      <c r="A123" s="0" t="s">
        <v>219</v>
      </c>
      <c r="B123" s="200" t="n">
        <v>3496.44</v>
      </c>
      <c r="C123" s="200" t="n">
        <v>41.0385</v>
      </c>
      <c r="D123" s="200" t="n">
        <v>43.1057</v>
      </c>
      <c r="E123" s="200" t="n">
        <v>42.6956</v>
      </c>
      <c r="F123" s="200" t="n">
        <v>2620.9312</v>
      </c>
      <c r="G123" s="200" t="n">
        <v>38.663</v>
      </c>
      <c r="H123" s="200" t="n">
        <v>41.9032</v>
      </c>
      <c r="I123" s="200" t="n">
        <v>38.9275</v>
      </c>
      <c r="J123" s="200" t="n">
        <v>27440.71</v>
      </c>
      <c r="K123" s="200" t="n">
        <v>53.47</v>
      </c>
      <c r="L123" s="201" t="n">
        <v>1302.33</v>
      </c>
    </row>
    <row r="124" customFormat="false" ht="15.75" hidden="false" customHeight="false" outlineLevel="0" collapsed="false">
      <c r="A124" s="0" t="s">
        <v>220</v>
      </c>
      <c r="B124" s="200" t="n">
        <v>2003.184</v>
      </c>
      <c r="C124" s="200" t="n">
        <v>38.4856</v>
      </c>
      <c r="D124" s="200" t="n">
        <v>41.7543</v>
      </c>
      <c r="E124" s="200" t="n">
        <v>41.1826</v>
      </c>
      <c r="F124" s="200" t="n">
        <v>1591.6432</v>
      </c>
      <c r="G124" s="200" t="n">
        <v>36.1367</v>
      </c>
      <c r="H124" s="200" t="n">
        <v>40.4531</v>
      </c>
      <c r="I124" s="200" t="n">
        <v>37.3352</v>
      </c>
      <c r="J124" s="200" t="n">
        <v>20432.74</v>
      </c>
      <c r="K124" s="200" t="n">
        <v>44.34</v>
      </c>
      <c r="L124" s="201" t="n">
        <v>1305.34</v>
      </c>
    </row>
    <row r="125" customFormat="false" ht="15.75" hidden="false" customHeight="false" outlineLevel="0" collapsed="false">
      <c r="A125" s="0" t="s">
        <v>221</v>
      </c>
      <c r="B125" s="200" t="n">
        <v>1925.3232</v>
      </c>
      <c r="C125" s="200" t="n">
        <v>43.535</v>
      </c>
      <c r="D125" s="200" t="n">
        <v>45.3145</v>
      </c>
      <c r="E125" s="200" t="n">
        <v>46.6918</v>
      </c>
      <c r="F125" s="200" t="n">
        <v>8394.8224</v>
      </c>
      <c r="G125" s="200" t="n">
        <v>43.6972</v>
      </c>
      <c r="H125" s="200" t="n">
        <v>45.2106</v>
      </c>
      <c r="I125" s="200" t="n">
        <v>43.2131</v>
      </c>
      <c r="J125" s="200" t="n">
        <v>25132.35</v>
      </c>
      <c r="K125" s="200" t="n">
        <v>53.6</v>
      </c>
      <c r="L125" s="201" t="n">
        <v>1305.09</v>
      </c>
    </row>
    <row r="126" customFormat="false" ht="15.75" hidden="false" customHeight="false" outlineLevel="0" collapsed="false">
      <c r="A126" s="0" t="s">
        <v>222</v>
      </c>
      <c r="B126" s="200" t="n">
        <v>981.4464</v>
      </c>
      <c r="C126" s="200" t="n">
        <v>41.0021</v>
      </c>
      <c r="D126" s="200" t="n">
        <v>43.5004</v>
      </c>
      <c r="E126" s="200" t="n">
        <v>44.3575</v>
      </c>
      <c r="F126" s="200" t="n">
        <v>4497.9328</v>
      </c>
      <c r="G126" s="200" t="n">
        <v>41.1702</v>
      </c>
      <c r="H126" s="200" t="n">
        <v>43.2938</v>
      </c>
      <c r="I126" s="200" t="n">
        <v>40.7003</v>
      </c>
      <c r="J126" s="200" t="n">
        <v>22088.03</v>
      </c>
      <c r="K126" s="200" t="n">
        <v>45.07</v>
      </c>
      <c r="L126" s="201" t="n">
        <v>1297.15</v>
      </c>
    </row>
    <row r="127" customFormat="false" ht="15.75" hidden="false" customHeight="false" outlineLevel="0" collapsed="false">
      <c r="A127" s="0" t="s">
        <v>223</v>
      </c>
      <c r="B127" s="200" t="n">
        <v>530.5552</v>
      </c>
      <c r="C127" s="200" t="n">
        <v>38.4961</v>
      </c>
      <c r="D127" s="200" t="n">
        <v>42.2394</v>
      </c>
      <c r="E127" s="200" t="n">
        <v>42.7043</v>
      </c>
      <c r="F127" s="200" t="n">
        <v>2620.9312</v>
      </c>
      <c r="G127" s="200" t="n">
        <v>38.663</v>
      </c>
      <c r="H127" s="200" t="n">
        <v>41.9032</v>
      </c>
      <c r="I127" s="200" t="n">
        <v>38.9275</v>
      </c>
      <c r="J127" s="200" t="n">
        <v>19902.14</v>
      </c>
      <c r="K127" s="200" t="n">
        <v>41.64</v>
      </c>
      <c r="L127" s="201" t="n">
        <v>1303.37</v>
      </c>
    </row>
    <row r="128" customFormat="false" ht="15.75" hidden="false" customHeight="false" outlineLevel="0" collapsed="false">
      <c r="A128" s="0" t="s">
        <v>224</v>
      </c>
      <c r="B128" s="200" t="n">
        <v>318.9264</v>
      </c>
      <c r="C128" s="200" t="n">
        <v>35.978</v>
      </c>
      <c r="D128" s="200" t="n">
        <v>40.9427</v>
      </c>
      <c r="E128" s="200" t="n">
        <v>41.1365</v>
      </c>
      <c r="F128" s="200" t="n">
        <v>1591.6432</v>
      </c>
      <c r="G128" s="200" t="n">
        <v>36.1367</v>
      </c>
      <c r="H128" s="200" t="n">
        <v>40.4531</v>
      </c>
      <c r="I128" s="200" t="n">
        <v>37.3352</v>
      </c>
      <c r="J128" s="200" t="n">
        <v>18540.95</v>
      </c>
      <c r="K128" s="200" t="n">
        <v>36.87</v>
      </c>
      <c r="L128" s="201" t="n">
        <v>1300.99</v>
      </c>
    </row>
    <row r="129" customFormat="false" ht="15.75" hidden="false" customHeight="false" outlineLevel="0" collapsed="false">
      <c r="A129" s="0" t="s">
        <v>225</v>
      </c>
      <c r="B129" s="200" t="n">
        <v>12459.7728</v>
      </c>
      <c r="C129" s="200" t="n">
        <v>46.3797</v>
      </c>
      <c r="D129" s="200" t="n">
        <v>45.0338</v>
      </c>
      <c r="E129" s="200" t="n">
        <v>47.8097</v>
      </c>
      <c r="F129" s="200" t="n">
        <v>10504.7744</v>
      </c>
      <c r="G129" s="200" t="n">
        <v>46.0193</v>
      </c>
      <c r="H129" s="200" t="n">
        <v>43.5731</v>
      </c>
      <c r="I129" s="200" t="n">
        <v>43.7513</v>
      </c>
      <c r="J129" s="200" t="n">
        <v>30264.83</v>
      </c>
      <c r="K129" s="200" t="n">
        <v>58.29</v>
      </c>
      <c r="L129" s="201" t="n">
        <v>1303.5</v>
      </c>
    </row>
    <row r="130" customFormat="false" ht="15.75" hidden="false" customHeight="false" outlineLevel="0" collapsed="false">
      <c r="A130" s="0" t="s">
        <v>226</v>
      </c>
      <c r="B130" s="200" t="n">
        <v>6948.8736</v>
      </c>
      <c r="C130" s="200" t="n">
        <v>44.8248</v>
      </c>
      <c r="D130" s="200" t="n">
        <v>43.3234</v>
      </c>
      <c r="E130" s="200" t="n">
        <v>45.5136</v>
      </c>
      <c r="F130" s="200" t="n">
        <v>6115.12</v>
      </c>
      <c r="G130" s="200" t="n">
        <v>43.9273</v>
      </c>
      <c r="H130" s="200" t="n">
        <v>41.4804</v>
      </c>
      <c r="I130" s="200" t="n">
        <v>41.1715</v>
      </c>
      <c r="J130" s="200" t="n">
        <v>26103.68</v>
      </c>
      <c r="K130" s="200" t="n">
        <v>49.68</v>
      </c>
      <c r="L130" s="201" t="n">
        <v>1304.65</v>
      </c>
    </row>
    <row r="131" customFormat="false" ht="15.75" hidden="false" customHeight="false" outlineLevel="0" collapsed="false">
      <c r="A131" s="0" t="s">
        <v>227</v>
      </c>
      <c r="B131" s="200" t="n">
        <v>3677.5904</v>
      </c>
      <c r="C131" s="200" t="n">
        <v>42.7523</v>
      </c>
      <c r="D131" s="200" t="n">
        <v>41.3104</v>
      </c>
      <c r="E131" s="200" t="n">
        <v>43.2584</v>
      </c>
      <c r="F131" s="200" t="n">
        <v>3763.6096</v>
      </c>
      <c r="G131" s="200" t="n">
        <v>41.6023</v>
      </c>
      <c r="H131" s="200" t="n">
        <v>39.7971</v>
      </c>
      <c r="I131" s="200" t="n">
        <v>39.1728</v>
      </c>
      <c r="J131" s="200" t="n">
        <v>28305.6</v>
      </c>
      <c r="K131" s="200" t="n">
        <v>54.69</v>
      </c>
      <c r="L131" s="201" t="n">
        <v>1302.08</v>
      </c>
    </row>
    <row r="132" customFormat="false" ht="15.75" hidden="false" customHeight="false" outlineLevel="0" collapsed="false">
      <c r="A132" s="0" t="s">
        <v>228</v>
      </c>
      <c r="B132" s="200" t="n">
        <v>2136.9216</v>
      </c>
      <c r="C132" s="200" t="n">
        <v>40.4408</v>
      </c>
      <c r="D132" s="200" t="n">
        <v>39.7305</v>
      </c>
      <c r="E132" s="200" t="n">
        <v>41.4887</v>
      </c>
      <c r="F132" s="200" t="n">
        <v>2347.3968</v>
      </c>
      <c r="G132" s="200" t="n">
        <v>39.2139</v>
      </c>
      <c r="H132" s="200" t="n">
        <v>38.1478</v>
      </c>
      <c r="I132" s="200" t="n">
        <v>37.3299</v>
      </c>
      <c r="J132" s="200" t="n">
        <v>21019.33</v>
      </c>
      <c r="K132" s="200" t="n">
        <v>40.74</v>
      </c>
      <c r="L132" s="201" t="n">
        <v>1301.36</v>
      </c>
    </row>
    <row r="133" customFormat="false" ht="15.75" hidden="false" customHeight="false" outlineLevel="0" collapsed="false">
      <c r="A133" s="0" t="s">
        <v>229</v>
      </c>
      <c r="B133" s="200" t="n">
        <v>2726.3584</v>
      </c>
      <c r="C133" s="200" t="n">
        <v>44.6865</v>
      </c>
      <c r="D133" s="200" t="n">
        <v>43.6694</v>
      </c>
      <c r="E133" s="200" t="n">
        <v>46.9931</v>
      </c>
      <c r="F133" s="200" t="n">
        <v>10504.7744</v>
      </c>
      <c r="G133" s="200" t="n">
        <v>46.0193</v>
      </c>
      <c r="H133" s="200" t="n">
        <v>43.5731</v>
      </c>
      <c r="I133" s="200" t="n">
        <v>43.7513</v>
      </c>
      <c r="J133" s="200" t="n">
        <v>31264.71</v>
      </c>
      <c r="K133" s="200" t="n">
        <v>61.48</v>
      </c>
      <c r="L133" s="201" t="n">
        <v>1302.81</v>
      </c>
    </row>
    <row r="134" customFormat="false" ht="15.75" hidden="false" customHeight="false" outlineLevel="0" collapsed="false">
      <c r="A134" s="0" t="s">
        <v>230</v>
      </c>
      <c r="B134" s="200" t="n">
        <v>1305.4784</v>
      </c>
      <c r="C134" s="200" t="n">
        <v>42.6563</v>
      </c>
      <c r="D134" s="200" t="n">
        <v>41.8161</v>
      </c>
      <c r="E134" s="200" t="n">
        <v>44.682</v>
      </c>
      <c r="F134" s="200" t="n">
        <v>6115.12</v>
      </c>
      <c r="G134" s="200" t="n">
        <v>43.9273</v>
      </c>
      <c r="H134" s="200" t="n">
        <v>41.4804</v>
      </c>
      <c r="I134" s="200" t="n">
        <v>41.1715</v>
      </c>
      <c r="J134" s="200" t="n">
        <v>23167.02</v>
      </c>
      <c r="K134" s="200" t="n">
        <v>51.25</v>
      </c>
      <c r="L134" s="201" t="n">
        <v>1304.09</v>
      </c>
    </row>
    <row r="135" customFormat="false" ht="15.75" hidden="false" customHeight="false" outlineLevel="0" collapsed="false">
      <c r="A135" s="0" t="s">
        <v>231</v>
      </c>
      <c r="B135" s="200" t="n">
        <v>648.216</v>
      </c>
      <c r="C135" s="200" t="n">
        <v>40.4306</v>
      </c>
      <c r="D135" s="200" t="n">
        <v>40.2663</v>
      </c>
      <c r="E135" s="200" t="n">
        <v>42.8694</v>
      </c>
      <c r="F135" s="200" t="n">
        <v>3763.6096</v>
      </c>
      <c r="G135" s="200" t="n">
        <v>41.6023</v>
      </c>
      <c r="H135" s="200" t="n">
        <v>39.7971</v>
      </c>
      <c r="I135" s="200" t="n">
        <v>39.1728</v>
      </c>
      <c r="J135" s="200" t="n">
        <v>25751.77</v>
      </c>
      <c r="K135" s="200" t="n">
        <v>48.46</v>
      </c>
      <c r="L135" s="201" t="n">
        <v>1303.29</v>
      </c>
    </row>
    <row r="136" customFormat="false" ht="15.75" hidden="false" customHeight="false" outlineLevel="0" collapsed="false">
      <c r="A136" s="0" t="s">
        <v>232</v>
      </c>
      <c r="B136" s="200" t="n">
        <v>339.0976</v>
      </c>
      <c r="C136" s="200" t="n">
        <v>38.1642</v>
      </c>
      <c r="D136" s="200" t="n">
        <v>38.8016</v>
      </c>
      <c r="E136" s="200" t="n">
        <v>41.1384</v>
      </c>
      <c r="F136" s="200" t="n">
        <v>2347.3968</v>
      </c>
      <c r="G136" s="200" t="n">
        <v>39.2139</v>
      </c>
      <c r="H136" s="200" t="n">
        <v>38.1478</v>
      </c>
      <c r="I136" s="200" t="n">
        <v>37.3299</v>
      </c>
      <c r="J136" s="200" t="n">
        <v>18900.81</v>
      </c>
      <c r="K136" s="200" t="n">
        <v>38.9</v>
      </c>
      <c r="L136" s="201" t="n">
        <v>1297.12</v>
      </c>
    </row>
    <row r="137" customFormat="false" ht="15.75" hidden="false" customHeight="false" outlineLevel="0" collapsed="false">
      <c r="A137" s="0" t="s">
        <v>233</v>
      </c>
      <c r="B137" s="200" t="n">
        <v>13198.8736</v>
      </c>
      <c r="C137" s="200" t="n">
        <v>46.1974</v>
      </c>
      <c r="D137" s="200" t="n">
        <v>44.9226</v>
      </c>
      <c r="E137" s="200" t="n">
        <v>47.2584</v>
      </c>
      <c r="F137" s="200" t="n">
        <v>11321.3808</v>
      </c>
      <c r="G137" s="200" t="n">
        <v>45.7693</v>
      </c>
      <c r="H137" s="200" t="n">
        <v>43.359</v>
      </c>
      <c r="I137" s="200" t="n">
        <v>43.3647</v>
      </c>
      <c r="J137" s="200" t="n">
        <v>30869.75</v>
      </c>
      <c r="K137" s="200" t="n">
        <v>60.33</v>
      </c>
      <c r="L137" s="201" t="n">
        <v>1306.73</v>
      </c>
    </row>
    <row r="138" customFormat="false" ht="15.75" hidden="false" customHeight="false" outlineLevel="0" collapsed="false">
      <c r="A138" s="0" t="s">
        <v>234</v>
      </c>
      <c r="B138" s="200" t="n">
        <v>7467.7872</v>
      </c>
      <c r="C138" s="200" t="n">
        <v>44.6161</v>
      </c>
      <c r="D138" s="200" t="n">
        <v>43.1545</v>
      </c>
      <c r="E138" s="200" t="n">
        <v>44.9947</v>
      </c>
      <c r="F138" s="200" t="n">
        <v>6671.4576</v>
      </c>
      <c r="G138" s="200" t="n">
        <v>43.6423</v>
      </c>
      <c r="H138" s="200" t="n">
        <v>41.1382</v>
      </c>
      <c r="I138" s="200" t="n">
        <v>40.7813</v>
      </c>
      <c r="J138" s="200" t="n">
        <v>34125.32</v>
      </c>
      <c r="K138" s="200" t="n">
        <v>74.46</v>
      </c>
      <c r="L138" s="201" t="n">
        <v>1300.96</v>
      </c>
    </row>
    <row r="139" customFormat="false" ht="15.75" hidden="false" customHeight="false" outlineLevel="0" collapsed="false">
      <c r="A139" s="0" t="s">
        <v>235</v>
      </c>
      <c r="B139" s="200" t="n">
        <v>4010.08</v>
      </c>
      <c r="C139" s="200" t="n">
        <v>42.4878</v>
      </c>
      <c r="D139" s="200" t="n">
        <v>41.0971</v>
      </c>
      <c r="E139" s="200" t="n">
        <v>42.7369</v>
      </c>
      <c r="F139" s="200" t="n">
        <v>4119.144</v>
      </c>
      <c r="G139" s="200" t="n">
        <v>41.2668</v>
      </c>
      <c r="H139" s="200" t="n">
        <v>39.4152</v>
      </c>
      <c r="I139" s="200" t="n">
        <v>38.7774</v>
      </c>
      <c r="J139" s="200" t="n">
        <v>23605.07</v>
      </c>
      <c r="K139" s="200" t="n">
        <v>46.15</v>
      </c>
      <c r="L139" s="201" t="n">
        <v>1301.33</v>
      </c>
    </row>
    <row r="140" customFormat="false" ht="15.75" hidden="false" customHeight="false" outlineLevel="0" collapsed="false">
      <c r="A140" s="0" t="s">
        <v>236</v>
      </c>
      <c r="B140" s="200" t="n">
        <v>2356.4736</v>
      </c>
      <c r="C140" s="200" t="n">
        <v>40.1327</v>
      </c>
      <c r="D140" s="200" t="n">
        <v>39.4629</v>
      </c>
      <c r="E140" s="200" t="n">
        <v>40.9784</v>
      </c>
      <c r="F140" s="200" t="n">
        <v>2565.008</v>
      </c>
      <c r="G140" s="200" t="n">
        <v>38.8087</v>
      </c>
      <c r="H140" s="200" t="n">
        <v>37.7763</v>
      </c>
      <c r="I140" s="200" t="n">
        <v>36.9751</v>
      </c>
      <c r="J140" s="200" t="n">
        <v>21321.23</v>
      </c>
      <c r="K140" s="200" t="n">
        <v>41.94</v>
      </c>
      <c r="L140" s="201" t="n">
        <v>1304.94</v>
      </c>
    </row>
    <row r="141" customFormat="false" ht="15.75" hidden="false" customHeight="false" outlineLevel="0" collapsed="false">
      <c r="A141" s="0" t="s">
        <v>237</v>
      </c>
      <c r="B141" s="200" t="n">
        <v>3211.0368</v>
      </c>
      <c r="C141" s="200" t="n">
        <v>44.4924</v>
      </c>
      <c r="D141" s="200" t="n">
        <v>43.542</v>
      </c>
      <c r="E141" s="200" t="n">
        <v>46.4217</v>
      </c>
      <c r="F141" s="200" t="n">
        <v>11321.3808</v>
      </c>
      <c r="G141" s="200" t="n">
        <v>45.7693</v>
      </c>
      <c r="H141" s="200" t="n">
        <v>43.359</v>
      </c>
      <c r="I141" s="200" t="n">
        <v>43.3647</v>
      </c>
      <c r="J141" s="200" t="n">
        <v>34012.48</v>
      </c>
      <c r="K141" s="200" t="n">
        <v>61.3</v>
      </c>
      <c r="L141" s="201" t="n">
        <v>1302.9</v>
      </c>
    </row>
    <row r="142" customFormat="false" ht="15.75" hidden="false" customHeight="false" outlineLevel="0" collapsed="false">
      <c r="A142" s="0" t="s">
        <v>238</v>
      </c>
      <c r="B142" s="200" t="n">
        <v>1541.7872</v>
      </c>
      <c r="C142" s="200" t="n">
        <v>42.4394</v>
      </c>
      <c r="D142" s="200" t="n">
        <v>41.6555</v>
      </c>
      <c r="E142" s="200" t="n">
        <v>44.1107</v>
      </c>
      <c r="F142" s="200" t="n">
        <v>6671.4576</v>
      </c>
      <c r="G142" s="200" t="n">
        <v>43.6423</v>
      </c>
      <c r="H142" s="200" t="n">
        <v>41.1382</v>
      </c>
      <c r="I142" s="200" t="n">
        <v>40.7813</v>
      </c>
      <c r="J142" s="200" t="n">
        <v>29405.82</v>
      </c>
      <c r="K142" s="200" t="n">
        <v>52.91</v>
      </c>
      <c r="L142" s="201" t="n">
        <v>1306.29</v>
      </c>
    </row>
    <row r="143" customFormat="false" ht="15.75" hidden="false" customHeight="false" outlineLevel="0" collapsed="false">
      <c r="A143" s="0" t="s">
        <v>239</v>
      </c>
      <c r="B143" s="200" t="n">
        <v>780.1168</v>
      </c>
      <c r="C143" s="200" t="n">
        <v>40.1856</v>
      </c>
      <c r="D143" s="200" t="n">
        <v>40.0827</v>
      </c>
      <c r="E143" s="200" t="n">
        <v>42.2778</v>
      </c>
      <c r="F143" s="200" t="n">
        <v>4119.144</v>
      </c>
      <c r="G143" s="200" t="n">
        <v>41.2668</v>
      </c>
      <c r="H143" s="200" t="n">
        <v>39.4152</v>
      </c>
      <c r="I143" s="200" t="n">
        <v>38.7774</v>
      </c>
      <c r="J143" s="200" t="n">
        <v>25156.98</v>
      </c>
      <c r="K143" s="200" t="n">
        <v>45.77</v>
      </c>
      <c r="L143" s="201" t="n">
        <v>1304.01</v>
      </c>
    </row>
    <row r="144" customFormat="false" ht="15.75" hidden="false" customHeight="false" outlineLevel="0" collapsed="false">
      <c r="A144" s="0" t="s">
        <v>240</v>
      </c>
      <c r="B144" s="200" t="n">
        <v>409.5632</v>
      </c>
      <c r="C144" s="200" t="n">
        <v>37.8725</v>
      </c>
      <c r="D144" s="200" t="n">
        <v>38.543</v>
      </c>
      <c r="E144" s="200" t="n">
        <v>40.5718</v>
      </c>
      <c r="F144" s="200" t="n">
        <v>2565.008</v>
      </c>
      <c r="G144" s="200" t="n">
        <v>38.8087</v>
      </c>
      <c r="H144" s="200" t="n">
        <v>37.7763</v>
      </c>
      <c r="I144" s="200" t="n">
        <v>36.9751</v>
      </c>
      <c r="J144" s="200" t="n">
        <v>19355.98</v>
      </c>
      <c r="K144" s="200" t="n">
        <v>36.91</v>
      </c>
      <c r="L144" s="201" t="n">
        <v>1302.21</v>
      </c>
    </row>
    <row r="145" customFormat="false" ht="15.75" hidden="false" customHeight="false" outlineLevel="0" collapsed="false">
      <c r="A145" s="0" t="s">
        <v>241</v>
      </c>
      <c r="B145" s="200" t="n">
        <v>4631.8496</v>
      </c>
      <c r="C145" s="200" t="n">
        <v>45.9204</v>
      </c>
      <c r="D145" s="200" t="n">
        <v>47.6174</v>
      </c>
      <c r="E145" s="200" t="n">
        <v>49.3036</v>
      </c>
      <c r="F145" s="200" t="n">
        <v>3494.3472</v>
      </c>
      <c r="G145" s="200" t="n">
        <v>43.4199</v>
      </c>
      <c r="H145" s="200" t="n">
        <v>47.0214</v>
      </c>
      <c r="I145" s="200" t="n">
        <v>46.7571</v>
      </c>
      <c r="J145" s="200" t="n">
        <v>18787.53</v>
      </c>
      <c r="K145" s="200" t="n">
        <v>38.01</v>
      </c>
      <c r="L145" s="201" t="n">
        <v>1303.92</v>
      </c>
    </row>
    <row r="146" customFormat="false" ht="15.75" hidden="false" customHeight="false" outlineLevel="0" collapsed="false">
      <c r="A146" s="0" t="s">
        <v>242</v>
      </c>
      <c r="B146" s="200" t="n">
        <v>2476.304</v>
      </c>
      <c r="C146" s="200" t="n">
        <v>44.56</v>
      </c>
      <c r="D146" s="200" t="n">
        <v>46.1332</v>
      </c>
      <c r="E146" s="200" t="n">
        <v>48.1344</v>
      </c>
      <c r="F146" s="200" t="n">
        <v>1865.4768</v>
      </c>
      <c r="G146" s="200" t="n">
        <v>41.9453</v>
      </c>
      <c r="H146" s="200" t="n">
        <v>45.2713</v>
      </c>
      <c r="I146" s="200" t="n">
        <v>45.4599</v>
      </c>
      <c r="J146" s="200" t="n">
        <v>20797.95</v>
      </c>
      <c r="K146" s="200" t="n">
        <v>38.79</v>
      </c>
      <c r="L146" s="201" t="n">
        <v>1295.82</v>
      </c>
    </row>
    <row r="147" customFormat="false" ht="15.75" hidden="false" customHeight="false" outlineLevel="0" collapsed="false">
      <c r="A147" s="0" t="s">
        <v>243</v>
      </c>
      <c r="B147" s="200" t="n">
        <v>1290.52</v>
      </c>
      <c r="C147" s="200" t="n">
        <v>42.7001</v>
      </c>
      <c r="D147" s="200" t="n">
        <v>44.4427</v>
      </c>
      <c r="E147" s="200" t="n">
        <v>46.9992</v>
      </c>
      <c r="F147" s="200" t="n">
        <v>1064.6224</v>
      </c>
      <c r="G147" s="200" t="n">
        <v>40.1666</v>
      </c>
      <c r="H147" s="200" t="n">
        <v>44.0486</v>
      </c>
      <c r="I147" s="200" t="n">
        <v>44.4382</v>
      </c>
      <c r="J147" s="200" t="n">
        <v>18845.17</v>
      </c>
      <c r="K147" s="200" t="n">
        <v>37.19</v>
      </c>
      <c r="L147" s="201" t="n">
        <v>1296.48</v>
      </c>
    </row>
    <row r="148" customFormat="false" ht="15.75" hidden="false" customHeight="false" outlineLevel="0" collapsed="false">
      <c r="A148" s="0" t="s">
        <v>244</v>
      </c>
      <c r="B148" s="200" t="n">
        <v>739.9168</v>
      </c>
      <c r="C148" s="200" t="n">
        <v>40.6064</v>
      </c>
      <c r="D148" s="200" t="n">
        <v>43.2636</v>
      </c>
      <c r="E148" s="200" t="n">
        <v>46.0857</v>
      </c>
      <c r="F148" s="200" t="n">
        <v>622.7552</v>
      </c>
      <c r="G148" s="200" t="n">
        <v>38.1683</v>
      </c>
      <c r="H148" s="200" t="n">
        <v>42.7679</v>
      </c>
      <c r="I148" s="200" t="n">
        <v>43.328</v>
      </c>
      <c r="J148" s="200" t="n">
        <v>18675.29</v>
      </c>
      <c r="K148" s="200" t="n">
        <v>36.31</v>
      </c>
      <c r="L148" s="201" t="n">
        <v>1306.13</v>
      </c>
    </row>
    <row r="149" customFormat="false" ht="15.75" hidden="false" customHeight="false" outlineLevel="0" collapsed="false">
      <c r="A149" s="0" t="s">
        <v>245</v>
      </c>
      <c r="B149" s="200" t="n">
        <v>451.3072</v>
      </c>
      <c r="C149" s="200" t="n">
        <v>44.6062</v>
      </c>
      <c r="D149" s="200" t="n">
        <v>45.9647</v>
      </c>
      <c r="E149" s="200" t="n">
        <v>48.7985</v>
      </c>
      <c r="F149" s="200" t="n">
        <v>3494.3472</v>
      </c>
      <c r="G149" s="200" t="n">
        <v>43.4199</v>
      </c>
      <c r="H149" s="200" t="n">
        <v>47.0214</v>
      </c>
      <c r="I149" s="200" t="n">
        <v>46.7571</v>
      </c>
      <c r="J149" s="200" t="n">
        <v>19896.78</v>
      </c>
      <c r="K149" s="200" t="n">
        <v>35.22</v>
      </c>
      <c r="L149" s="201" t="n">
        <v>1304.01</v>
      </c>
    </row>
    <row r="150" customFormat="false" ht="15.75" hidden="false" customHeight="false" outlineLevel="0" collapsed="false">
      <c r="A150" s="0" t="s">
        <v>246</v>
      </c>
      <c r="B150" s="200" t="n">
        <v>160.3136</v>
      </c>
      <c r="C150" s="200" t="n">
        <v>42.8073</v>
      </c>
      <c r="D150" s="200" t="n">
        <v>44.3865</v>
      </c>
      <c r="E150" s="200" t="n">
        <v>47.7052</v>
      </c>
      <c r="F150" s="200" t="n">
        <v>1865.4768</v>
      </c>
      <c r="G150" s="200" t="n">
        <v>41.9453</v>
      </c>
      <c r="H150" s="200" t="n">
        <v>45.2713</v>
      </c>
      <c r="I150" s="200" t="n">
        <v>45.4599</v>
      </c>
      <c r="J150" s="200" t="n">
        <v>15159.1</v>
      </c>
      <c r="K150" s="200" t="n">
        <v>32.8</v>
      </c>
      <c r="L150" s="201" t="n">
        <v>1300.81</v>
      </c>
    </row>
    <row r="151" customFormat="false" ht="15.75" hidden="false" customHeight="false" outlineLevel="0" collapsed="false">
      <c r="A151" s="0" t="s">
        <v>247</v>
      </c>
      <c r="B151" s="200" t="n">
        <v>70.1328</v>
      </c>
      <c r="C151" s="200" t="n">
        <v>40.7627</v>
      </c>
      <c r="D151" s="200" t="n">
        <v>43.3141</v>
      </c>
      <c r="E151" s="200" t="n">
        <v>46.8422</v>
      </c>
      <c r="F151" s="200" t="n">
        <v>1064.6224</v>
      </c>
      <c r="G151" s="200" t="n">
        <v>40.1666</v>
      </c>
      <c r="H151" s="200" t="n">
        <v>44.0486</v>
      </c>
      <c r="I151" s="200" t="n">
        <v>44.4382</v>
      </c>
      <c r="J151" s="200" t="n">
        <v>14549.78</v>
      </c>
      <c r="K151" s="200" t="n">
        <v>28.48</v>
      </c>
      <c r="L151" s="201" t="n">
        <v>1303.51</v>
      </c>
    </row>
    <row r="152" customFormat="false" ht="15.75" hidden="false" customHeight="false" outlineLevel="0" collapsed="false">
      <c r="A152" s="0" t="s">
        <v>248</v>
      </c>
      <c r="B152" s="200" t="n">
        <v>38.7984</v>
      </c>
      <c r="C152" s="200" t="n">
        <v>38.5879</v>
      </c>
      <c r="D152" s="200" t="n">
        <v>42.2322</v>
      </c>
      <c r="E152" s="200" t="n">
        <v>45.8808</v>
      </c>
      <c r="F152" s="200" t="n">
        <v>622.7552</v>
      </c>
      <c r="G152" s="200" t="n">
        <v>38.1683</v>
      </c>
      <c r="H152" s="200" t="n">
        <v>42.7679</v>
      </c>
      <c r="I152" s="200" t="n">
        <v>43.328</v>
      </c>
      <c r="J152" s="200" t="n">
        <v>14068.86</v>
      </c>
      <c r="K152" s="200" t="n">
        <v>27.49</v>
      </c>
      <c r="L152" s="201" t="n">
        <v>1301.77</v>
      </c>
    </row>
    <row r="153" customFormat="false" ht="15.75" hidden="false" customHeight="false" outlineLevel="0" collapsed="false">
      <c r="A153" s="0" t="s">
        <v>249</v>
      </c>
      <c r="B153" s="200" t="n">
        <v>12564.3712</v>
      </c>
      <c r="C153" s="200" t="n">
        <v>43.835</v>
      </c>
      <c r="D153" s="200" t="n">
        <v>45.8323</v>
      </c>
      <c r="E153" s="200" t="n">
        <v>46.8017</v>
      </c>
      <c r="F153" s="200" t="n">
        <v>7465.4832</v>
      </c>
      <c r="G153" s="200" t="n">
        <v>40.6138</v>
      </c>
      <c r="H153" s="200" t="n">
        <v>43.8261</v>
      </c>
      <c r="I153" s="200" t="n">
        <v>42.4337</v>
      </c>
      <c r="J153" s="200" t="n">
        <v>25601.04</v>
      </c>
      <c r="K153" s="200" t="n">
        <v>49.16</v>
      </c>
      <c r="L153" s="201" t="n">
        <v>1302.52</v>
      </c>
    </row>
    <row r="154" customFormat="false" ht="15.75" hidden="false" customHeight="false" outlineLevel="0" collapsed="false">
      <c r="A154" s="0" t="s">
        <v>250</v>
      </c>
      <c r="B154" s="200" t="n">
        <v>4783.6608</v>
      </c>
      <c r="C154" s="200" t="n">
        <v>41.5666</v>
      </c>
      <c r="D154" s="200" t="n">
        <v>43.5883</v>
      </c>
      <c r="E154" s="200" t="n">
        <v>44.1266</v>
      </c>
      <c r="F154" s="200" t="n">
        <v>3603.4256</v>
      </c>
      <c r="G154" s="200" t="n">
        <v>38.3189</v>
      </c>
      <c r="H154" s="200" t="n">
        <v>41.6734</v>
      </c>
      <c r="I154" s="200" t="n">
        <v>39.8158</v>
      </c>
      <c r="J154" s="200" t="n">
        <v>21194.4</v>
      </c>
      <c r="K154" s="200" t="n">
        <v>38.41</v>
      </c>
      <c r="L154" s="201" t="n">
        <v>1306.59</v>
      </c>
    </row>
    <row r="155" customFormat="false" ht="15.75" hidden="false" customHeight="false" outlineLevel="0" collapsed="false">
      <c r="A155" s="0" t="s">
        <v>251</v>
      </c>
      <c r="B155" s="200" t="n">
        <v>2249.2592</v>
      </c>
      <c r="C155" s="200" t="n">
        <v>38.9657</v>
      </c>
      <c r="D155" s="200" t="n">
        <v>41.4332</v>
      </c>
      <c r="E155" s="200" t="n">
        <v>41.7742</v>
      </c>
      <c r="F155" s="200" t="n">
        <v>1867.6624</v>
      </c>
      <c r="G155" s="200" t="n">
        <v>35.8717</v>
      </c>
      <c r="H155" s="200" t="n">
        <v>40.1026</v>
      </c>
      <c r="I155" s="200" t="n">
        <v>37.9964</v>
      </c>
      <c r="J155" s="200" t="n">
        <v>16352.12</v>
      </c>
      <c r="K155" s="200" t="n">
        <v>33.42</v>
      </c>
      <c r="L155" s="201" t="n">
        <v>1302.28</v>
      </c>
    </row>
    <row r="156" customFormat="false" ht="15.75" hidden="false" customHeight="false" outlineLevel="0" collapsed="false">
      <c r="A156" s="0" t="s">
        <v>252</v>
      </c>
      <c r="B156" s="200" t="n">
        <v>1158.2208</v>
      </c>
      <c r="C156" s="200" t="n">
        <v>36.3576</v>
      </c>
      <c r="D156" s="200" t="n">
        <v>39.8869</v>
      </c>
      <c r="E156" s="200" t="n">
        <v>40.059</v>
      </c>
      <c r="F156" s="200" t="n">
        <v>969.4288</v>
      </c>
      <c r="G156" s="200" t="n">
        <v>33.3559</v>
      </c>
      <c r="H156" s="200" t="n">
        <v>38.2198</v>
      </c>
      <c r="I156" s="200" t="n">
        <v>36.1241</v>
      </c>
      <c r="J156" s="200" t="n">
        <v>19168.98</v>
      </c>
      <c r="K156" s="200" t="n">
        <v>37.31</v>
      </c>
      <c r="L156" s="201" t="n">
        <v>1287.48</v>
      </c>
    </row>
    <row r="157" customFormat="false" ht="15.75" hidden="false" customHeight="false" outlineLevel="0" collapsed="false">
      <c r="A157" s="0" t="s">
        <v>253</v>
      </c>
      <c r="B157" s="200" t="n">
        <v>3590.4144</v>
      </c>
      <c r="C157" s="200" t="n">
        <v>41.6158</v>
      </c>
      <c r="D157" s="200" t="n">
        <v>43.6872</v>
      </c>
      <c r="E157" s="200" t="n">
        <v>44.7948</v>
      </c>
      <c r="F157" s="200" t="n">
        <v>7465.4832</v>
      </c>
      <c r="G157" s="200" t="n">
        <v>40.6138</v>
      </c>
      <c r="H157" s="200" t="n">
        <v>43.8261</v>
      </c>
      <c r="I157" s="200" t="n">
        <v>42.4337</v>
      </c>
      <c r="J157" s="200" t="n">
        <v>22206.94</v>
      </c>
      <c r="K157" s="200" t="n">
        <v>48.15</v>
      </c>
      <c r="L157" s="201" t="n">
        <v>1298.97</v>
      </c>
    </row>
    <row r="158" customFormat="false" ht="15.75" hidden="false" customHeight="false" outlineLevel="0" collapsed="false">
      <c r="A158" s="0" t="s">
        <v>254</v>
      </c>
      <c r="B158" s="200" t="n">
        <v>1370.7088</v>
      </c>
      <c r="C158" s="200" t="n">
        <v>39.0594</v>
      </c>
      <c r="D158" s="200" t="n">
        <v>41.6401</v>
      </c>
      <c r="E158" s="200" t="n">
        <v>42.5408</v>
      </c>
      <c r="F158" s="200" t="n">
        <v>3603.4256</v>
      </c>
      <c r="G158" s="200" t="n">
        <v>38.3189</v>
      </c>
      <c r="H158" s="200" t="n">
        <v>41.6734</v>
      </c>
      <c r="I158" s="200" t="n">
        <v>39.8158</v>
      </c>
      <c r="J158" s="200" t="n">
        <v>16553.42</v>
      </c>
      <c r="K158" s="200" t="n">
        <v>32.65</v>
      </c>
      <c r="L158" s="201" t="n">
        <v>1303.69</v>
      </c>
    </row>
    <row r="159" customFormat="false" ht="15.75" hidden="false" customHeight="false" outlineLevel="0" collapsed="false">
      <c r="A159" s="0" t="s">
        <v>255</v>
      </c>
      <c r="B159" s="200" t="n">
        <v>561.6592</v>
      </c>
      <c r="C159" s="200" t="n">
        <v>36.5127</v>
      </c>
      <c r="D159" s="200" t="n">
        <v>40.1866</v>
      </c>
      <c r="E159" s="200" t="n">
        <v>40.9835</v>
      </c>
      <c r="F159" s="200" t="n">
        <v>1867.6624</v>
      </c>
      <c r="G159" s="200" t="n">
        <v>35.8717</v>
      </c>
      <c r="H159" s="200" t="n">
        <v>40.1026</v>
      </c>
      <c r="I159" s="200" t="n">
        <v>37.9964</v>
      </c>
      <c r="J159" s="200" t="n">
        <v>15537.08</v>
      </c>
      <c r="K159" s="200" t="n">
        <v>31.49</v>
      </c>
      <c r="L159" s="201" t="n">
        <v>1302.2</v>
      </c>
    </row>
    <row r="160" customFormat="false" ht="15.75" hidden="false" customHeight="false" outlineLevel="0" collapsed="false">
      <c r="A160" s="0" t="s">
        <v>256</v>
      </c>
      <c r="B160" s="200" t="n">
        <v>254.8096</v>
      </c>
      <c r="C160" s="200" t="n">
        <v>33.8848</v>
      </c>
      <c r="D160" s="200" t="n">
        <v>38.4845</v>
      </c>
      <c r="E160" s="200" t="n">
        <v>39.256</v>
      </c>
      <c r="F160" s="200" t="n">
        <v>969.4288</v>
      </c>
      <c r="G160" s="200" t="n">
        <v>33.3559</v>
      </c>
      <c r="H160" s="200" t="n">
        <v>38.2198</v>
      </c>
      <c r="I160" s="200" t="n">
        <v>36.1241</v>
      </c>
      <c r="J160" s="200" t="n">
        <v>17837.1</v>
      </c>
      <c r="K160" s="200" t="n">
        <v>34.39</v>
      </c>
      <c r="L160" s="201" t="n">
        <v>1301.91</v>
      </c>
    </row>
    <row r="161" customFormat="false" ht="15.75" hidden="false" customHeight="false" outlineLevel="0" collapsed="false">
      <c r="A161" s="0" t="s">
        <v>257</v>
      </c>
      <c r="B161" s="0" t="n">
        <v>13879.056</v>
      </c>
      <c r="C161" s="0" t="n">
        <v>42.398</v>
      </c>
      <c r="D161" s="0" t="n">
        <v>44.8938</v>
      </c>
      <c r="E161" s="0" t="n">
        <v>46.5937</v>
      </c>
      <c r="F161" s="0" t="n">
        <v>7433.488</v>
      </c>
      <c r="G161" s="0" t="n">
        <v>44.1582</v>
      </c>
      <c r="H161" s="0" t="n">
        <v>45.4926</v>
      </c>
      <c r="I161" s="0" t="n">
        <v>43.6799</v>
      </c>
      <c r="J161" s="0" t="n">
        <v>65052.63</v>
      </c>
      <c r="K161" s="0" t="n">
        <v>134.87</v>
      </c>
      <c r="L161" s="0" t="n">
        <v>4404.91</v>
      </c>
    </row>
    <row r="162" customFormat="false" ht="15.75" hidden="false" customHeight="false" outlineLevel="0" collapsed="false">
      <c r="A162" s="0" t="s">
        <v>258</v>
      </c>
      <c r="B162" s="0" t="n">
        <v>6895.4144</v>
      </c>
      <c r="C162" s="0" t="n">
        <v>41.4678</v>
      </c>
      <c r="D162" s="0" t="n">
        <v>43.7242</v>
      </c>
      <c r="E162" s="0" t="n">
        <v>44.8398</v>
      </c>
      <c r="F162" s="0" t="n">
        <v>4336.664</v>
      </c>
      <c r="G162" s="0" t="n">
        <v>41.9595</v>
      </c>
      <c r="H162" s="0" t="n">
        <v>43.8529</v>
      </c>
      <c r="I162" s="0" t="n">
        <v>41.5137</v>
      </c>
      <c r="J162" s="0" t="n">
        <v>59510.21</v>
      </c>
      <c r="K162" s="0" t="n">
        <v>120.8</v>
      </c>
      <c r="L162" s="0" t="n">
        <v>4402.61</v>
      </c>
    </row>
    <row r="163" customFormat="false" ht="15.75" hidden="false" customHeight="false" outlineLevel="0" collapsed="false">
      <c r="A163" s="0" t="s">
        <v>259</v>
      </c>
      <c r="B163" s="0" t="n">
        <v>3990.2832</v>
      </c>
      <c r="C163" s="0" t="n">
        <v>40.2049</v>
      </c>
      <c r="D163" s="0" t="n">
        <v>42.7348</v>
      </c>
      <c r="E163" s="0" t="n">
        <v>43.4427</v>
      </c>
      <c r="F163" s="0" t="n">
        <v>2690.1888</v>
      </c>
      <c r="G163" s="0" t="n">
        <v>39.6698</v>
      </c>
      <c r="H163" s="0" t="n">
        <v>42.5757</v>
      </c>
      <c r="I163" s="0" t="n">
        <v>39.9008</v>
      </c>
      <c r="J163" s="0" t="n">
        <v>56296.72</v>
      </c>
      <c r="K163" s="0" t="n">
        <v>123.05</v>
      </c>
      <c r="L163" s="0" t="n">
        <v>4400.51</v>
      </c>
    </row>
    <row r="164" customFormat="false" ht="15.75" hidden="false" customHeight="false" outlineLevel="0" collapsed="false">
      <c r="A164" s="0" t="s">
        <v>260</v>
      </c>
      <c r="B164" s="0" t="n">
        <v>2447.4704</v>
      </c>
      <c r="C164" s="0" t="n">
        <v>38.6065</v>
      </c>
      <c r="D164" s="0" t="n">
        <v>41.6741</v>
      </c>
      <c r="E164" s="0" t="n">
        <v>41.9569</v>
      </c>
      <c r="F164" s="0" t="n">
        <v>1693.2752</v>
      </c>
      <c r="G164" s="0" t="n">
        <v>37.2844</v>
      </c>
      <c r="H164" s="0" t="n">
        <v>41.0606</v>
      </c>
      <c r="I164" s="0" t="n">
        <v>38.1766</v>
      </c>
      <c r="J164" s="0" t="n">
        <v>52927.32</v>
      </c>
      <c r="K164" s="0" t="n">
        <v>107.69</v>
      </c>
      <c r="L164" s="0" t="n">
        <v>4399.6</v>
      </c>
    </row>
    <row r="165" customFormat="false" ht="15.75" hidden="false" customHeight="false" outlineLevel="0" collapsed="false">
      <c r="A165" s="0" t="s">
        <v>261</v>
      </c>
      <c r="B165" s="0" t="n">
        <v>8309.552</v>
      </c>
      <c r="C165" s="0" t="n">
        <v>41.9559</v>
      </c>
      <c r="D165" s="0" t="n">
        <v>44.3002</v>
      </c>
      <c r="E165" s="0" t="n">
        <v>45.7944</v>
      </c>
      <c r="F165" s="0" t="n">
        <v>7433.488</v>
      </c>
      <c r="G165" s="0" t="n">
        <v>44.1582</v>
      </c>
      <c r="H165" s="0" t="n">
        <v>45.4926</v>
      </c>
      <c r="I165" s="0" t="n">
        <v>43.6799</v>
      </c>
      <c r="J165" s="0" t="n">
        <v>76092.73</v>
      </c>
      <c r="K165" s="0" t="n">
        <v>158.1</v>
      </c>
      <c r="L165" s="0" t="n">
        <v>4403.64</v>
      </c>
    </row>
    <row r="166" customFormat="false" ht="15.75" hidden="false" customHeight="false" outlineLevel="0" collapsed="false">
      <c r="A166" s="0" t="s">
        <v>262</v>
      </c>
      <c r="B166" s="0" t="n">
        <v>4307.76</v>
      </c>
      <c r="C166" s="0" t="n">
        <v>40.8359</v>
      </c>
      <c r="D166" s="0" t="n">
        <v>43.0436</v>
      </c>
      <c r="E166" s="0" t="n">
        <v>44.0733</v>
      </c>
      <c r="F166" s="0" t="n">
        <v>4336.664</v>
      </c>
      <c r="G166" s="0" t="n">
        <v>41.9595</v>
      </c>
      <c r="H166" s="0" t="n">
        <v>43.8529</v>
      </c>
      <c r="I166" s="0" t="n">
        <v>41.5137</v>
      </c>
      <c r="J166" s="0" t="n">
        <v>57184.07</v>
      </c>
      <c r="K166" s="0" t="n">
        <v>126.6</v>
      </c>
      <c r="L166" s="0" t="n">
        <v>4403.2</v>
      </c>
    </row>
    <row r="167" customFormat="false" ht="15.75" hidden="false" customHeight="false" outlineLevel="0" collapsed="false">
      <c r="A167" s="0" t="s">
        <v>263</v>
      </c>
      <c r="B167" s="0" t="n">
        <v>2427.4864</v>
      </c>
      <c r="C167" s="0" t="n">
        <v>39.3618</v>
      </c>
      <c r="D167" s="0" t="n">
        <v>42.0559</v>
      </c>
      <c r="E167" s="0" t="n">
        <v>42.7265</v>
      </c>
      <c r="F167" s="0" t="n">
        <v>2690.1888</v>
      </c>
      <c r="G167" s="0" t="n">
        <v>39.6698</v>
      </c>
      <c r="H167" s="0" t="n">
        <v>42.5757</v>
      </c>
      <c r="I167" s="0" t="n">
        <v>39.9008</v>
      </c>
      <c r="J167" s="0" t="n">
        <v>67609.85</v>
      </c>
      <c r="K167" s="0" t="n">
        <v>147.25</v>
      </c>
      <c r="L167" s="0" t="n">
        <v>4399.74</v>
      </c>
    </row>
    <row r="168" customFormat="false" ht="15.75" hidden="false" customHeight="false" outlineLevel="0" collapsed="false">
      <c r="A168" s="0" t="s">
        <v>264</v>
      </c>
      <c r="B168" s="0" t="n">
        <v>1582.9568</v>
      </c>
      <c r="C168" s="0" t="n">
        <v>37.6477</v>
      </c>
      <c r="D168" s="0" t="n">
        <v>41.301</v>
      </c>
      <c r="E168" s="0" t="n">
        <v>41.5712</v>
      </c>
      <c r="F168" s="0" t="n">
        <v>1693.2752</v>
      </c>
      <c r="G168" s="0" t="n">
        <v>37.2844</v>
      </c>
      <c r="H168" s="0" t="n">
        <v>41.0606</v>
      </c>
      <c r="I168" s="0" t="n">
        <v>38.1766</v>
      </c>
      <c r="J168" s="0" t="n">
        <v>62705.36</v>
      </c>
      <c r="K168" s="0" t="n">
        <v>138.78</v>
      </c>
      <c r="L168" s="0" t="n">
        <v>4404.33</v>
      </c>
    </row>
    <row r="169" customFormat="false" ht="15.75" hidden="false" customHeight="false" outlineLevel="0" collapsed="false">
      <c r="A169" s="0" t="s">
        <v>265</v>
      </c>
      <c r="B169" s="0" t="n">
        <v>29073.7728</v>
      </c>
      <c r="C169" s="0" t="n">
        <v>41.5274</v>
      </c>
      <c r="D169" s="0" t="n">
        <v>41.4467</v>
      </c>
      <c r="E169" s="0" t="n">
        <v>45.9292</v>
      </c>
      <c r="F169" s="0" t="n">
        <v>9654.672</v>
      </c>
      <c r="G169" s="0" t="n">
        <v>45.5722</v>
      </c>
      <c r="H169" s="0" t="n">
        <v>43.4438</v>
      </c>
      <c r="I169" s="0" t="n">
        <v>43.6769</v>
      </c>
      <c r="J169" s="0" t="n">
        <v>90171.88</v>
      </c>
      <c r="K169" s="0" t="n">
        <v>190.56</v>
      </c>
      <c r="L169" s="0" t="n">
        <v>4404.16</v>
      </c>
    </row>
    <row r="170" customFormat="false" ht="15.75" hidden="false" customHeight="false" outlineLevel="0" collapsed="false">
      <c r="A170" s="0" t="s">
        <v>266</v>
      </c>
      <c r="B170" s="0" t="n">
        <v>9497.3856</v>
      </c>
      <c r="C170" s="0" t="n">
        <v>40.8301</v>
      </c>
      <c r="D170" s="0" t="n">
        <v>40.6587</v>
      </c>
      <c r="E170" s="0" t="n">
        <v>44.5033</v>
      </c>
      <c r="F170" s="0" t="n">
        <v>5583.1584</v>
      </c>
      <c r="G170" s="0" t="n">
        <v>43.6198</v>
      </c>
      <c r="H170" s="0" t="n">
        <v>41.6652</v>
      </c>
      <c r="I170" s="0" t="n">
        <v>41.4135</v>
      </c>
      <c r="J170" s="0" t="n">
        <v>79666.92</v>
      </c>
      <c r="K170" s="0" t="n">
        <v>159.49</v>
      </c>
      <c r="L170" s="0" t="n">
        <v>4404.14</v>
      </c>
    </row>
    <row r="171" customFormat="false" ht="15.75" hidden="false" customHeight="false" outlineLevel="0" collapsed="false">
      <c r="A171" s="0" t="s">
        <v>267</v>
      </c>
      <c r="B171" s="0" t="n">
        <v>5106.5968</v>
      </c>
      <c r="C171" s="0" t="n">
        <v>39.963</v>
      </c>
      <c r="D171" s="0" t="n">
        <v>39.8299</v>
      </c>
      <c r="E171" s="0" t="n">
        <v>43.084</v>
      </c>
      <c r="F171" s="0" t="n">
        <v>3396.0224</v>
      </c>
      <c r="G171" s="0" t="n">
        <v>41.4552</v>
      </c>
      <c r="H171" s="0" t="n">
        <v>40.107</v>
      </c>
      <c r="I171" s="0" t="n">
        <v>39.4963</v>
      </c>
      <c r="J171" s="0" t="n">
        <v>57045.98</v>
      </c>
      <c r="K171" s="0" t="n">
        <v>121.15</v>
      </c>
      <c r="L171" s="0" t="n">
        <v>4400.89</v>
      </c>
    </row>
    <row r="172" customFormat="false" ht="15.75" hidden="false" customHeight="false" outlineLevel="0" collapsed="false">
      <c r="A172" s="0" t="s">
        <v>268</v>
      </c>
      <c r="B172" s="0" t="n">
        <v>3096.9536</v>
      </c>
      <c r="C172" s="0" t="n">
        <v>38.8148</v>
      </c>
      <c r="D172" s="0" t="n">
        <v>38.9656</v>
      </c>
      <c r="E172" s="0" t="n">
        <v>41.739</v>
      </c>
      <c r="F172" s="0" t="n">
        <v>2115.1792</v>
      </c>
      <c r="G172" s="0" t="n">
        <v>39.1903</v>
      </c>
      <c r="H172" s="0" t="n">
        <v>38.6375</v>
      </c>
      <c r="I172" s="0" t="n">
        <v>37.7614</v>
      </c>
      <c r="J172" s="0" t="n">
        <v>65430.21</v>
      </c>
      <c r="K172" s="0" t="n">
        <v>126.49</v>
      </c>
      <c r="L172" s="0" t="n">
        <v>4398.68</v>
      </c>
    </row>
    <row r="173" customFormat="false" ht="15.75" hidden="false" customHeight="false" outlineLevel="0" collapsed="false">
      <c r="A173" s="0" t="s">
        <v>269</v>
      </c>
      <c r="B173" s="0" t="n">
        <v>13478.8784</v>
      </c>
      <c r="C173" s="0" t="n">
        <v>41.159</v>
      </c>
      <c r="D173" s="0" t="n">
        <v>41.0418</v>
      </c>
      <c r="E173" s="0" t="n">
        <v>45.3196</v>
      </c>
      <c r="F173" s="0" t="n">
        <v>9654.672</v>
      </c>
      <c r="G173" s="0" t="n">
        <v>45.5722</v>
      </c>
      <c r="H173" s="0" t="n">
        <v>43.4438</v>
      </c>
      <c r="I173" s="0" t="n">
        <v>43.6769</v>
      </c>
      <c r="J173" s="0" t="n">
        <v>81622.41</v>
      </c>
      <c r="K173" s="0" t="n">
        <v>157.12</v>
      </c>
      <c r="L173" s="0" t="n">
        <v>4401.72</v>
      </c>
    </row>
    <row r="174" customFormat="false" ht="15.75" hidden="false" customHeight="false" outlineLevel="0" collapsed="false">
      <c r="A174" s="0" t="s">
        <v>270</v>
      </c>
      <c r="B174" s="0" t="n">
        <v>5596.4832</v>
      </c>
      <c r="C174" s="0" t="n">
        <v>40.4001</v>
      </c>
      <c r="D174" s="0" t="n">
        <v>40.2262</v>
      </c>
      <c r="E174" s="0" t="n">
        <v>43.8575</v>
      </c>
      <c r="F174" s="0" t="n">
        <v>5583.1584</v>
      </c>
      <c r="G174" s="0" t="n">
        <v>43.6198</v>
      </c>
      <c r="H174" s="0" t="n">
        <v>41.6652</v>
      </c>
      <c r="I174" s="0" t="n">
        <v>41.4135</v>
      </c>
      <c r="J174" s="0" t="n">
        <v>59081.52</v>
      </c>
      <c r="K174" s="0" t="n">
        <v>127.1</v>
      </c>
      <c r="L174" s="0" t="n">
        <v>4397.93</v>
      </c>
    </row>
    <row r="175" customFormat="false" ht="15.75" hidden="false" customHeight="false" outlineLevel="0" collapsed="false">
      <c r="A175" s="0" t="s">
        <v>271</v>
      </c>
      <c r="B175" s="0" t="n">
        <v>2935.4592</v>
      </c>
      <c r="C175" s="0" t="n">
        <v>39.3319</v>
      </c>
      <c r="D175" s="0" t="n">
        <v>39.3225</v>
      </c>
      <c r="E175" s="0" t="n">
        <v>42.457</v>
      </c>
      <c r="F175" s="0" t="n">
        <v>3396.0224</v>
      </c>
      <c r="G175" s="0" t="n">
        <v>41.4552</v>
      </c>
      <c r="H175" s="0" t="n">
        <v>40.107</v>
      </c>
      <c r="I175" s="0" t="n">
        <v>39.4963</v>
      </c>
      <c r="J175" s="0" t="n">
        <v>54722.13</v>
      </c>
      <c r="K175" s="0" t="n">
        <v>123.41</v>
      </c>
      <c r="L175" s="0" t="n">
        <v>4400.28</v>
      </c>
    </row>
    <row r="176" customFormat="false" ht="15.75" hidden="false" customHeight="false" outlineLevel="0" collapsed="false">
      <c r="A176" s="0" t="s">
        <v>272</v>
      </c>
      <c r="B176" s="0" t="n">
        <v>2006.1488</v>
      </c>
      <c r="C176" s="0" t="n">
        <v>38.1028</v>
      </c>
      <c r="D176" s="0" t="n">
        <v>38.6389</v>
      </c>
      <c r="E176" s="0" t="n">
        <v>41.3574</v>
      </c>
      <c r="F176" s="0" t="n">
        <v>2115.1792</v>
      </c>
      <c r="G176" s="0" t="n">
        <v>39.1903</v>
      </c>
      <c r="H176" s="0" t="n">
        <v>38.6375</v>
      </c>
      <c r="I176" s="0" t="n">
        <v>37.7614</v>
      </c>
      <c r="J176" s="0" t="n">
        <v>52917.27</v>
      </c>
      <c r="K176" s="0" t="n">
        <v>115.39</v>
      </c>
      <c r="L176" s="0" t="n">
        <v>4387.03</v>
      </c>
    </row>
    <row r="177" customFormat="false" ht="15.75" hidden="false" customHeight="false" outlineLevel="0" collapsed="false">
      <c r="A177" s="0" t="s">
        <v>273</v>
      </c>
      <c r="B177" s="0" t="n">
        <v>30887.4688</v>
      </c>
      <c r="C177" s="0" t="n">
        <v>41.2498</v>
      </c>
      <c r="D177" s="0" t="n">
        <v>41.3959</v>
      </c>
      <c r="E177" s="0" t="n">
        <v>45.2548</v>
      </c>
      <c r="F177" s="0" t="n">
        <v>10539.1808</v>
      </c>
      <c r="G177" s="0" t="n">
        <v>45.3374</v>
      </c>
      <c r="H177" s="0" t="n">
        <v>43.32</v>
      </c>
      <c r="I177" s="0" t="n">
        <v>43.3587</v>
      </c>
      <c r="J177" s="0" t="n">
        <v>90658.19</v>
      </c>
      <c r="K177" s="0" t="n">
        <v>175.53</v>
      </c>
      <c r="L177" s="0" t="n">
        <v>4402.49</v>
      </c>
    </row>
    <row r="178" customFormat="false" ht="15.75" hidden="false" customHeight="false" outlineLevel="0" collapsed="false">
      <c r="A178" s="0" t="s">
        <v>274</v>
      </c>
      <c r="B178" s="0" t="n">
        <v>10416.3456</v>
      </c>
      <c r="C178" s="0" t="n">
        <v>40.5542</v>
      </c>
      <c r="D178" s="0" t="n">
        <v>40.5882</v>
      </c>
      <c r="E178" s="0" t="n">
        <v>43.8596</v>
      </c>
      <c r="F178" s="0" t="n">
        <v>6131.5616</v>
      </c>
      <c r="G178" s="0" t="n">
        <v>43.3528</v>
      </c>
      <c r="H178" s="0" t="n">
        <v>41.4476</v>
      </c>
      <c r="I178" s="0" t="n">
        <v>41.0991</v>
      </c>
      <c r="J178" s="0" t="n">
        <v>62845.6</v>
      </c>
      <c r="K178" s="0" t="n">
        <v>125.09</v>
      </c>
      <c r="L178" s="0" t="n">
        <v>4401.35</v>
      </c>
    </row>
    <row r="179" customFormat="false" ht="15.75" hidden="false" customHeight="false" outlineLevel="0" collapsed="false">
      <c r="A179" s="0" t="s">
        <v>275</v>
      </c>
      <c r="B179" s="0" t="n">
        <v>5619.52</v>
      </c>
      <c r="C179" s="0" t="n">
        <v>39.6795</v>
      </c>
      <c r="D179" s="0" t="n">
        <v>39.7372</v>
      </c>
      <c r="E179" s="0" t="n">
        <v>42.4712</v>
      </c>
      <c r="F179" s="0" t="n">
        <v>3743.2528</v>
      </c>
      <c r="G179" s="0" t="n">
        <v>41.1517</v>
      </c>
      <c r="H179" s="0" t="n">
        <v>39.8249</v>
      </c>
      <c r="I179" s="0" t="n">
        <v>39.173</v>
      </c>
      <c r="J179" s="0" t="n">
        <v>70446.98</v>
      </c>
      <c r="K179" s="0" t="n">
        <v>134.9</v>
      </c>
      <c r="L179" s="0" t="n">
        <v>4401.06</v>
      </c>
    </row>
    <row r="180" customFormat="false" ht="15.75" hidden="false" customHeight="false" outlineLevel="0" collapsed="false">
      <c r="A180" s="0" t="s">
        <v>276</v>
      </c>
      <c r="B180" s="0" t="n">
        <v>3406.1184</v>
      </c>
      <c r="C180" s="0" t="n">
        <v>38.5213</v>
      </c>
      <c r="D180" s="0" t="n">
        <v>38.848</v>
      </c>
      <c r="E180" s="0" t="n">
        <v>41.1771</v>
      </c>
      <c r="F180" s="0" t="n">
        <v>2329.464</v>
      </c>
      <c r="G180" s="0" t="n">
        <v>38.8432</v>
      </c>
      <c r="H180" s="0" t="n">
        <v>38.3071</v>
      </c>
      <c r="I180" s="0" t="n">
        <v>37.4707</v>
      </c>
      <c r="J180" s="0" t="n">
        <v>67513.69</v>
      </c>
      <c r="K180" s="0" t="n">
        <v>125.64</v>
      </c>
      <c r="L180" s="0" t="n">
        <v>4398.32</v>
      </c>
    </row>
    <row r="181" customFormat="false" ht="15.75" hidden="false" customHeight="false" outlineLevel="0" collapsed="false">
      <c r="A181" s="0" t="s">
        <v>277</v>
      </c>
      <c r="B181" s="0" t="n">
        <v>14615.3264</v>
      </c>
      <c r="C181" s="0" t="n">
        <v>40.8817</v>
      </c>
      <c r="D181" s="0" t="n">
        <v>40.984</v>
      </c>
      <c r="E181" s="0" t="n">
        <v>44.6503</v>
      </c>
      <c r="F181" s="0" t="n">
        <v>10539.1808</v>
      </c>
      <c r="G181" s="0" t="n">
        <v>45.3374</v>
      </c>
      <c r="H181" s="0" t="n">
        <v>43.32</v>
      </c>
      <c r="I181" s="0" t="n">
        <v>43.3587</v>
      </c>
      <c r="J181" s="0" t="n">
        <v>68180.83</v>
      </c>
      <c r="K181" s="0" t="n">
        <v>132.96</v>
      </c>
      <c r="L181" s="0" t="n">
        <v>4393.43</v>
      </c>
    </row>
    <row r="182" customFormat="false" ht="15.75" hidden="false" customHeight="false" outlineLevel="0" collapsed="false">
      <c r="A182" s="0" t="s">
        <v>278</v>
      </c>
      <c r="B182" s="0" t="n">
        <v>6165.3568</v>
      </c>
      <c r="C182" s="0" t="n">
        <v>40.1192</v>
      </c>
      <c r="D182" s="0" t="n">
        <v>40.15</v>
      </c>
      <c r="E182" s="0" t="n">
        <v>43.2254</v>
      </c>
      <c r="F182" s="0" t="n">
        <v>6131.5616</v>
      </c>
      <c r="G182" s="0" t="n">
        <v>43.3528</v>
      </c>
      <c r="H182" s="0" t="n">
        <v>41.4476</v>
      </c>
      <c r="I182" s="0" t="n">
        <v>41.0991</v>
      </c>
      <c r="J182" s="0" t="n">
        <v>73837.99</v>
      </c>
      <c r="K182" s="0" t="n">
        <v>145.32</v>
      </c>
      <c r="L182" s="0" t="n">
        <v>4401.48</v>
      </c>
    </row>
    <row r="183" customFormat="false" ht="15.75" hidden="false" customHeight="false" outlineLevel="0" collapsed="false">
      <c r="A183" s="0" t="s">
        <v>279</v>
      </c>
      <c r="B183" s="0" t="n">
        <v>3234.9936</v>
      </c>
      <c r="C183" s="0" t="n">
        <v>39.0427</v>
      </c>
      <c r="D183" s="0" t="n">
        <v>39.2202</v>
      </c>
      <c r="E183" s="0" t="n">
        <v>41.8517</v>
      </c>
      <c r="F183" s="0" t="n">
        <v>3743.2528</v>
      </c>
      <c r="G183" s="0" t="n">
        <v>41.1517</v>
      </c>
      <c r="H183" s="0" t="n">
        <v>39.8249</v>
      </c>
      <c r="I183" s="0" t="n">
        <v>39.173</v>
      </c>
      <c r="J183" s="0" t="n">
        <v>55462.87</v>
      </c>
      <c r="K183" s="0" t="n">
        <v>116.31</v>
      </c>
      <c r="L183" s="0" t="n">
        <v>4401.16</v>
      </c>
    </row>
    <row r="184" customFormat="false" ht="15.75" hidden="false" customHeight="false" outlineLevel="0" collapsed="false">
      <c r="A184" s="0" t="s">
        <v>280</v>
      </c>
      <c r="B184" s="0" t="n">
        <v>2194.9344</v>
      </c>
      <c r="C184" s="0" t="n">
        <v>37.7966</v>
      </c>
      <c r="D184" s="0" t="n">
        <v>38.5098</v>
      </c>
      <c r="E184" s="0" t="n">
        <v>40.7932</v>
      </c>
      <c r="F184" s="0" t="n">
        <v>2329.464</v>
      </c>
      <c r="G184" s="0" t="n">
        <v>38.8432</v>
      </c>
      <c r="H184" s="0" t="n">
        <v>38.3071</v>
      </c>
      <c r="I184" s="0" t="n">
        <v>37.4707</v>
      </c>
      <c r="J184" s="0" t="n">
        <v>64408.48</v>
      </c>
      <c r="K184" s="0" t="n">
        <v>126.66</v>
      </c>
      <c r="L184" s="0" t="n">
        <v>4402.78</v>
      </c>
    </row>
    <row r="185" customFormat="false" ht="15.75" hidden="false" customHeight="false" outlineLevel="0" collapsed="false">
      <c r="A185" s="0" t="s">
        <v>281</v>
      </c>
      <c r="B185" s="0" t="n">
        <v>16348.3376</v>
      </c>
      <c r="C185" s="0" t="n">
        <v>39.4367</v>
      </c>
      <c r="D185" s="0" t="n">
        <v>44.2072</v>
      </c>
      <c r="E185" s="0" t="n">
        <v>45.913</v>
      </c>
      <c r="F185" s="0" t="n">
        <v>3420.9808</v>
      </c>
      <c r="G185" s="0" t="n">
        <v>43.3561</v>
      </c>
      <c r="H185" s="0" t="n">
        <v>46.9615</v>
      </c>
      <c r="I185" s="0" t="n">
        <v>46.617</v>
      </c>
      <c r="J185" s="0" t="n">
        <v>64248.38</v>
      </c>
      <c r="K185" s="0" t="n">
        <v>125.19</v>
      </c>
      <c r="L185" s="0" t="n">
        <v>4397.92</v>
      </c>
    </row>
    <row r="186" customFormat="false" ht="15.75" hidden="false" customHeight="false" outlineLevel="0" collapsed="false">
      <c r="A186" s="0" t="s">
        <v>282</v>
      </c>
      <c r="B186" s="0" t="n">
        <v>2890.9904</v>
      </c>
      <c r="C186" s="0" t="n">
        <v>39.0981</v>
      </c>
      <c r="D186" s="0" t="n">
        <v>43.6697</v>
      </c>
      <c r="E186" s="0" t="n">
        <v>45.4285</v>
      </c>
      <c r="F186" s="0" t="n">
        <v>1923.5104</v>
      </c>
      <c r="G186" s="0" t="n">
        <v>42.1466</v>
      </c>
      <c r="H186" s="0" t="n">
        <v>45.573</v>
      </c>
      <c r="I186" s="0" t="n">
        <v>45.5931</v>
      </c>
      <c r="J186" s="0" t="n">
        <v>43560.78</v>
      </c>
      <c r="K186" s="0" t="n">
        <v>87.75</v>
      </c>
      <c r="L186" s="0" t="n">
        <v>4400.8</v>
      </c>
    </row>
    <row r="187" customFormat="false" ht="15.75" hidden="false" customHeight="false" outlineLevel="0" collapsed="false">
      <c r="A187" s="0" t="s">
        <v>283</v>
      </c>
      <c r="B187" s="0" t="n">
        <v>1612.4</v>
      </c>
      <c r="C187" s="0" t="n">
        <v>38.6462</v>
      </c>
      <c r="D187" s="0" t="n">
        <v>43.0447</v>
      </c>
      <c r="E187" s="0" t="n">
        <v>44.9834</v>
      </c>
      <c r="F187" s="0" t="n">
        <v>1147.2704</v>
      </c>
      <c r="G187" s="0" t="n">
        <v>40.6199</v>
      </c>
      <c r="H187" s="0" t="n">
        <v>44.4428</v>
      </c>
      <c r="I187" s="0" t="n">
        <v>44.7493</v>
      </c>
      <c r="J187" s="0" t="n">
        <v>38383.27</v>
      </c>
      <c r="K187" s="0" t="n">
        <v>85.13</v>
      </c>
      <c r="L187" s="0" t="n">
        <v>4398.3</v>
      </c>
    </row>
    <row r="188" customFormat="false" ht="15.75" hidden="false" customHeight="false" outlineLevel="0" collapsed="false">
      <c r="A188" s="0" t="s">
        <v>284</v>
      </c>
      <c r="B188" s="0" t="n">
        <v>986.7504</v>
      </c>
      <c r="C188" s="0" t="n">
        <v>37.95</v>
      </c>
      <c r="D188" s="0" t="n">
        <v>42.2823</v>
      </c>
      <c r="E188" s="0" t="n">
        <v>44.4177</v>
      </c>
      <c r="F188" s="0" t="n">
        <v>691.0336</v>
      </c>
      <c r="G188" s="0" t="n">
        <v>38.7793</v>
      </c>
      <c r="H188" s="0" t="n">
        <v>43.0659</v>
      </c>
      <c r="I188" s="0" t="n">
        <v>43.5676</v>
      </c>
      <c r="J188" s="0" t="n">
        <v>41465.55</v>
      </c>
      <c r="K188" s="0" t="n">
        <v>86.23</v>
      </c>
      <c r="L188" s="0" t="n">
        <v>4403.79</v>
      </c>
    </row>
    <row r="189" customFormat="false" ht="15.75" hidden="false" customHeight="false" outlineLevel="0" collapsed="false">
      <c r="A189" s="0" t="s">
        <v>285</v>
      </c>
      <c r="B189" s="0" t="n">
        <v>4452.848</v>
      </c>
      <c r="C189" s="0" t="n">
        <v>39.2491</v>
      </c>
      <c r="D189" s="0" t="n">
        <v>43.9563</v>
      </c>
      <c r="E189" s="0" t="n">
        <v>45.7229</v>
      </c>
      <c r="F189" s="0" t="n">
        <v>3420.9808</v>
      </c>
      <c r="G189" s="0" t="n">
        <v>43.3561</v>
      </c>
      <c r="H189" s="0" t="n">
        <v>46.9615</v>
      </c>
      <c r="I189" s="0" t="n">
        <v>46.617</v>
      </c>
      <c r="J189" s="0" t="n">
        <v>46022.54</v>
      </c>
      <c r="K189" s="0" t="n">
        <v>93.19</v>
      </c>
      <c r="L189" s="0" t="n">
        <v>4399.03</v>
      </c>
    </row>
    <row r="190" customFormat="false" ht="15.75" hidden="false" customHeight="false" outlineLevel="0" collapsed="false">
      <c r="A190" s="0" t="s">
        <v>286</v>
      </c>
      <c r="B190" s="0" t="n">
        <v>1561.9184</v>
      </c>
      <c r="C190" s="0" t="n">
        <v>38.8794</v>
      </c>
      <c r="D190" s="0" t="n">
        <v>43.2451</v>
      </c>
      <c r="E190" s="0" t="n">
        <v>45.2004</v>
      </c>
      <c r="F190" s="0" t="n">
        <v>1923.5104</v>
      </c>
      <c r="G190" s="0" t="n">
        <v>42.1466</v>
      </c>
      <c r="H190" s="0" t="n">
        <v>45.573</v>
      </c>
      <c r="I190" s="0" t="n">
        <v>45.5931</v>
      </c>
      <c r="J190" s="0" t="n">
        <v>42149.3</v>
      </c>
      <c r="K190" s="0" t="n">
        <v>88.36</v>
      </c>
      <c r="L190" s="0" t="n">
        <v>4402.38</v>
      </c>
    </row>
    <row r="191" customFormat="false" ht="15.75" hidden="false" customHeight="false" outlineLevel="0" collapsed="false">
      <c r="A191" s="0" t="s">
        <v>287</v>
      </c>
      <c r="B191" s="0" t="n">
        <v>863.1872</v>
      </c>
      <c r="C191" s="0" t="n">
        <v>38.2887</v>
      </c>
      <c r="D191" s="0" t="n">
        <v>42.5485</v>
      </c>
      <c r="E191" s="0" t="n">
        <v>44.7719</v>
      </c>
      <c r="F191" s="0" t="n">
        <v>1147.2704</v>
      </c>
      <c r="G191" s="0" t="n">
        <v>40.6199</v>
      </c>
      <c r="H191" s="0" t="n">
        <v>44.4428</v>
      </c>
      <c r="I191" s="0" t="n">
        <v>44.7493</v>
      </c>
      <c r="J191" s="0" t="n">
        <v>49747.62</v>
      </c>
      <c r="K191" s="0" t="n">
        <v>97.16</v>
      </c>
      <c r="L191" s="0" t="n">
        <v>4404.4</v>
      </c>
    </row>
    <row r="192" customFormat="false" ht="15.75" hidden="false" customHeight="false" outlineLevel="0" collapsed="false">
      <c r="A192" s="0" t="s">
        <v>288</v>
      </c>
      <c r="B192" s="0" t="n">
        <v>586.7904</v>
      </c>
      <c r="C192" s="0" t="n">
        <v>37.4564</v>
      </c>
      <c r="D192" s="0" t="n">
        <v>41.9716</v>
      </c>
      <c r="E192" s="0" t="n">
        <v>44.2886</v>
      </c>
      <c r="F192" s="0" t="n">
        <v>691.0336</v>
      </c>
      <c r="G192" s="0" t="n">
        <v>38.7793</v>
      </c>
      <c r="H192" s="0" t="n">
        <v>43.0659</v>
      </c>
      <c r="I192" s="0" t="n">
        <v>43.5676</v>
      </c>
      <c r="J192" s="0" t="n">
        <v>51559.81</v>
      </c>
      <c r="K192" s="0" t="n">
        <v>101.88</v>
      </c>
      <c r="L192" s="0" t="n">
        <v>4400.32</v>
      </c>
    </row>
    <row r="193" customFormat="false" ht="15.75" hidden="false" customHeight="false" outlineLevel="0" collapsed="false">
      <c r="A193" s="0" t="s">
        <v>289</v>
      </c>
      <c r="B193" s="0" t="n">
        <v>82136.496</v>
      </c>
      <c r="C193" s="0" t="n">
        <v>37.6878</v>
      </c>
      <c r="D193" s="0" t="n">
        <v>42.4323</v>
      </c>
      <c r="E193" s="0" t="n">
        <v>44.1895</v>
      </c>
      <c r="F193" s="0" t="n">
        <v>8501.1584</v>
      </c>
      <c r="G193" s="0" t="n">
        <v>40.7622</v>
      </c>
      <c r="H193" s="0" t="n">
        <v>44.0568</v>
      </c>
      <c r="I193" s="0" t="n">
        <v>42.7451</v>
      </c>
      <c r="J193" s="0" t="n">
        <v>68555.7</v>
      </c>
      <c r="K193" s="0" t="n">
        <v>156.72</v>
      </c>
      <c r="L193" s="0" t="n">
        <v>4400.26</v>
      </c>
    </row>
    <row r="194" customFormat="false" ht="15.75" hidden="false" customHeight="false" outlineLevel="0" collapsed="false">
      <c r="A194" s="0" t="s">
        <v>290</v>
      </c>
      <c r="B194" s="0" t="n">
        <v>15459.5952</v>
      </c>
      <c r="C194" s="0" t="n">
        <v>36.5937</v>
      </c>
      <c r="D194" s="0" t="n">
        <v>41.1865</v>
      </c>
      <c r="E194" s="0" t="n">
        <v>42.166</v>
      </c>
      <c r="F194" s="0" t="n">
        <v>4341.2768</v>
      </c>
      <c r="G194" s="0" t="n">
        <v>38.6997</v>
      </c>
      <c r="H194" s="0" t="n">
        <v>42.1227</v>
      </c>
      <c r="I194" s="0" t="n">
        <v>40.3431</v>
      </c>
      <c r="J194" s="0" t="n">
        <v>63162.15</v>
      </c>
      <c r="K194" s="0" t="n">
        <v>135.45</v>
      </c>
      <c r="L194" s="0" t="n">
        <v>4400.27</v>
      </c>
    </row>
    <row r="195" customFormat="false" ht="15.75" hidden="false" customHeight="false" outlineLevel="0" collapsed="false">
      <c r="A195" s="0" t="s">
        <v>291</v>
      </c>
      <c r="B195" s="0" t="n">
        <v>5393.1648</v>
      </c>
      <c r="C195" s="0" t="n">
        <v>35.4809</v>
      </c>
      <c r="D195" s="0" t="n">
        <v>40.043</v>
      </c>
      <c r="E195" s="0" t="n">
        <v>40.6053</v>
      </c>
      <c r="F195" s="0" t="n">
        <v>2477.616</v>
      </c>
      <c r="G195" s="0" t="n">
        <v>36.4667</v>
      </c>
      <c r="H195" s="0" t="n">
        <v>40.6762</v>
      </c>
      <c r="I195" s="0" t="n">
        <v>38.6029</v>
      </c>
      <c r="J195" s="0" t="n">
        <v>47144.99</v>
      </c>
      <c r="K195" s="0" t="n">
        <v>99.55</v>
      </c>
      <c r="L195" s="0" t="n">
        <v>4394.84</v>
      </c>
    </row>
    <row r="196" customFormat="false" ht="15.75" hidden="false" customHeight="false" outlineLevel="0" collapsed="false">
      <c r="A196" s="0" t="s">
        <v>292</v>
      </c>
      <c r="B196" s="0" t="n">
        <v>2676.2928</v>
      </c>
      <c r="C196" s="0" t="n">
        <v>34.0676</v>
      </c>
      <c r="D196" s="0" t="n">
        <v>38.6341</v>
      </c>
      <c r="E196" s="0" t="n">
        <v>38.9214</v>
      </c>
      <c r="F196" s="0" t="n">
        <v>1373.4656</v>
      </c>
      <c r="G196" s="0" t="n">
        <v>33.9992</v>
      </c>
      <c r="H196" s="0" t="n">
        <v>38.8441</v>
      </c>
      <c r="I196" s="0" t="n">
        <v>36.738</v>
      </c>
      <c r="J196" s="0" t="n">
        <v>56344.82</v>
      </c>
      <c r="K196" s="0" t="n">
        <v>114.34</v>
      </c>
      <c r="L196" s="0" t="n">
        <v>4391.45</v>
      </c>
    </row>
    <row r="197" customFormat="false" ht="15.75" hidden="false" customHeight="false" outlineLevel="0" collapsed="false">
      <c r="A197" s="0" t="s">
        <v>293</v>
      </c>
      <c r="B197" s="0" t="n">
        <v>32887.8768</v>
      </c>
      <c r="C197" s="0" t="n">
        <v>37.042</v>
      </c>
      <c r="D197" s="0" t="n">
        <v>41.8276</v>
      </c>
      <c r="E197" s="0" t="n">
        <v>43.2065</v>
      </c>
      <c r="F197" s="0" t="n">
        <v>8501.1584</v>
      </c>
      <c r="G197" s="0" t="n">
        <v>40.7622</v>
      </c>
      <c r="H197" s="0" t="n">
        <v>44.0568</v>
      </c>
      <c r="I197" s="0" t="n">
        <v>42.7451</v>
      </c>
      <c r="J197" s="0" t="n">
        <v>57103.82</v>
      </c>
      <c r="K197" s="0" t="n">
        <v>114.99</v>
      </c>
      <c r="L197" s="0" t="n">
        <v>4407.4</v>
      </c>
    </row>
    <row r="198" customFormat="false" ht="15.75" hidden="false" customHeight="false" outlineLevel="0" collapsed="false">
      <c r="A198" s="0" t="s">
        <v>294</v>
      </c>
      <c r="B198" s="0" t="n">
        <v>7879.8272</v>
      </c>
      <c r="C198" s="0" t="n">
        <v>36.0993</v>
      </c>
      <c r="D198" s="0" t="n">
        <v>40.4556</v>
      </c>
      <c r="E198" s="0" t="n">
        <v>41.167</v>
      </c>
      <c r="F198" s="0" t="n">
        <v>4341.2768</v>
      </c>
      <c r="G198" s="0" t="n">
        <v>38.6997</v>
      </c>
      <c r="H198" s="0" t="n">
        <v>42.1227</v>
      </c>
      <c r="I198" s="0" t="n">
        <v>40.3431</v>
      </c>
      <c r="J198" s="0" t="n">
        <v>58450.56</v>
      </c>
      <c r="K198" s="0" t="n">
        <v>112.85</v>
      </c>
      <c r="L198" s="0" t="n">
        <v>4398.43</v>
      </c>
    </row>
    <row r="199" customFormat="false" ht="15.75" hidden="false" customHeight="false" outlineLevel="0" collapsed="false">
      <c r="A199" s="0" t="s">
        <v>295</v>
      </c>
      <c r="B199" s="0" t="n">
        <v>3254.5856</v>
      </c>
      <c r="C199" s="0" t="n">
        <v>34.7737</v>
      </c>
      <c r="D199" s="0" t="n">
        <v>39.2993</v>
      </c>
      <c r="E199" s="0" t="n">
        <v>39.723</v>
      </c>
      <c r="F199" s="0" t="n">
        <v>2477.616</v>
      </c>
      <c r="G199" s="0" t="n">
        <v>36.4667</v>
      </c>
      <c r="H199" s="0" t="n">
        <v>40.6762</v>
      </c>
      <c r="I199" s="0" t="n">
        <v>38.6029</v>
      </c>
      <c r="J199" s="0" t="n">
        <v>57559.57</v>
      </c>
      <c r="K199" s="0" t="n">
        <v>122.72</v>
      </c>
      <c r="L199" s="0" t="n">
        <v>4390.49</v>
      </c>
    </row>
    <row r="200" customFormat="false" ht="15.75" hidden="false" customHeight="false" outlineLevel="0" collapsed="false">
      <c r="A200" s="0" t="s">
        <v>296</v>
      </c>
      <c r="B200" s="0" t="n">
        <v>1760.3776</v>
      </c>
      <c r="C200" s="0" t="n">
        <v>33.2924</v>
      </c>
      <c r="D200" s="0" t="n">
        <v>38.2365</v>
      </c>
      <c r="E200" s="0" t="n">
        <v>38.4786</v>
      </c>
      <c r="F200" s="0" t="n">
        <v>1373.4656</v>
      </c>
      <c r="G200" s="0" t="n">
        <v>33.9992</v>
      </c>
      <c r="H200" s="0" t="n">
        <v>38.8441</v>
      </c>
      <c r="I200" s="0" t="n">
        <v>36.738</v>
      </c>
      <c r="J200" s="0" t="n">
        <v>54489.1</v>
      </c>
      <c r="K200" s="0" t="n">
        <v>118.54</v>
      </c>
      <c r="L200" s="0" t="n">
        <v>4394.05</v>
      </c>
    </row>
    <row r="201" customFormat="false" ht="15.75" hidden="false" customHeight="false" outlineLevel="0" collapsed="false">
      <c r="A201" s="0" t="s">
        <v>297</v>
      </c>
      <c r="B201" s="0" t="n">
        <v>7970.5392</v>
      </c>
      <c r="C201" s="0" t="n">
        <v>46.4887</v>
      </c>
      <c r="D201" s="0" t="n">
        <v>47.4299</v>
      </c>
      <c r="E201" s="0" t="n">
        <v>48.076</v>
      </c>
      <c r="F201" s="0" t="n">
        <v>7241.8416</v>
      </c>
      <c r="G201" s="0" t="n">
        <v>44.5683</v>
      </c>
      <c r="H201" s="0" t="n">
        <v>45.8891</v>
      </c>
      <c r="I201" s="0" t="n">
        <v>43.9484</v>
      </c>
      <c r="J201" s="0" t="n">
        <v>34633.16</v>
      </c>
      <c r="K201" s="0" t="n">
        <v>66.78</v>
      </c>
      <c r="L201" s="0" t="n">
        <v>1755.42</v>
      </c>
    </row>
    <row r="202" customFormat="false" ht="15.75" hidden="false" customHeight="false" outlineLevel="0" collapsed="false">
      <c r="A202" s="0" t="s">
        <v>298</v>
      </c>
      <c r="B202" s="0" t="n">
        <v>4609.5664</v>
      </c>
      <c r="C202" s="0" t="n">
        <v>44.3474</v>
      </c>
      <c r="D202" s="0" t="n">
        <v>45.6904</v>
      </c>
      <c r="E202" s="0" t="n">
        <v>45.9342</v>
      </c>
      <c r="F202" s="0" t="n">
        <v>4275.8256</v>
      </c>
      <c r="G202" s="0" t="n">
        <v>42.2063</v>
      </c>
      <c r="H202" s="0" t="n">
        <v>44.0759</v>
      </c>
      <c r="I202" s="0" t="n">
        <v>41.6548</v>
      </c>
      <c r="J202" s="0" t="n">
        <v>25471.88</v>
      </c>
      <c r="K202" s="0" t="n">
        <v>56.93</v>
      </c>
      <c r="L202" s="0" t="n">
        <v>1773.4</v>
      </c>
    </row>
    <row r="203" customFormat="false" ht="15.75" hidden="false" customHeight="false" outlineLevel="0" collapsed="false">
      <c r="A203" s="0" t="s">
        <v>299</v>
      </c>
      <c r="B203" s="0" t="n">
        <v>2530.3616</v>
      </c>
      <c r="C203" s="0" t="n">
        <v>41.8989</v>
      </c>
      <c r="D203" s="0" t="n">
        <v>43.9415</v>
      </c>
      <c r="E203" s="0" t="n">
        <v>44.0652</v>
      </c>
      <c r="F203" s="0" t="n">
        <v>2659.9664</v>
      </c>
      <c r="G203" s="0" t="n">
        <v>39.7819</v>
      </c>
      <c r="H203" s="0" t="n">
        <v>42.7093</v>
      </c>
      <c r="I203" s="0" t="n">
        <v>39.9623</v>
      </c>
      <c r="J203" s="0" t="n">
        <v>29337.98</v>
      </c>
      <c r="K203" s="0" t="n">
        <v>56.26</v>
      </c>
      <c r="L203" s="0" t="n">
        <v>1770.01</v>
      </c>
    </row>
    <row r="204" customFormat="false" ht="15.75" hidden="false" customHeight="false" outlineLevel="0" collapsed="false">
      <c r="A204" s="0" t="s">
        <v>300</v>
      </c>
      <c r="B204" s="0" t="n">
        <v>1531.328</v>
      </c>
      <c r="C204" s="0" t="n">
        <v>39.3878</v>
      </c>
      <c r="D204" s="0" t="n">
        <v>42.6224</v>
      </c>
      <c r="E204" s="0" t="n">
        <v>42.404</v>
      </c>
      <c r="F204" s="0" t="n">
        <v>1678.4</v>
      </c>
      <c r="G204" s="0" t="n">
        <v>37.3124</v>
      </c>
      <c r="H204" s="0" t="n">
        <v>41.1498</v>
      </c>
      <c r="I204" s="0" t="n">
        <v>38.1958</v>
      </c>
      <c r="J204" s="0" t="n">
        <v>29485.22</v>
      </c>
      <c r="K204" s="0" t="n">
        <v>62.79</v>
      </c>
      <c r="L204" s="0" t="n">
        <v>1753.45</v>
      </c>
    </row>
    <row r="205" customFormat="false" ht="15.75" hidden="false" customHeight="false" outlineLevel="0" collapsed="false">
      <c r="A205" s="0" t="s">
        <v>301</v>
      </c>
      <c r="B205" s="0" t="n">
        <v>1602.616</v>
      </c>
      <c r="C205" s="0" t="n">
        <v>44.5516</v>
      </c>
      <c r="D205" s="0" t="n">
        <v>46.0397</v>
      </c>
      <c r="E205" s="0" t="n">
        <v>47.4936</v>
      </c>
      <c r="F205" s="0" t="n">
        <v>7241.8416</v>
      </c>
      <c r="G205" s="0" t="n">
        <v>44.5683</v>
      </c>
      <c r="H205" s="0" t="n">
        <v>45.8891</v>
      </c>
      <c r="I205" s="0" t="n">
        <v>43.9484</v>
      </c>
      <c r="J205" s="0" t="n">
        <v>25087</v>
      </c>
      <c r="K205" s="0" t="n">
        <v>50.15</v>
      </c>
      <c r="L205" s="0" t="n">
        <v>1773.5</v>
      </c>
    </row>
    <row r="206" customFormat="false" ht="15.75" hidden="false" customHeight="false" outlineLevel="0" collapsed="false">
      <c r="A206" s="0" t="s">
        <v>302</v>
      </c>
      <c r="B206" s="0" t="n">
        <v>758.1488</v>
      </c>
      <c r="C206" s="0" t="n">
        <v>42.1662</v>
      </c>
      <c r="D206" s="0" t="n">
        <v>44.3713</v>
      </c>
      <c r="E206" s="0" t="n">
        <v>45.3665</v>
      </c>
      <c r="F206" s="0" t="n">
        <v>4275.8256</v>
      </c>
      <c r="G206" s="0" t="n">
        <v>42.2063</v>
      </c>
      <c r="H206" s="0" t="n">
        <v>44.0759</v>
      </c>
      <c r="I206" s="0" t="n">
        <v>41.6548</v>
      </c>
      <c r="J206" s="0" t="n">
        <v>22861.69</v>
      </c>
      <c r="K206" s="0" t="n">
        <v>43.15</v>
      </c>
      <c r="L206" s="0" t="n">
        <v>1768.78</v>
      </c>
    </row>
    <row r="207" customFormat="false" ht="15.75" hidden="false" customHeight="false" outlineLevel="0" collapsed="false">
      <c r="A207" s="0" t="s">
        <v>303</v>
      </c>
      <c r="B207" s="0" t="n">
        <v>378.4352</v>
      </c>
      <c r="C207" s="0" t="n">
        <v>39.717</v>
      </c>
      <c r="D207" s="0" t="n">
        <v>43.1398</v>
      </c>
      <c r="E207" s="0" t="n">
        <v>43.7625</v>
      </c>
      <c r="F207" s="0" t="n">
        <v>2659.9664</v>
      </c>
      <c r="G207" s="0" t="n">
        <v>39.7819</v>
      </c>
      <c r="H207" s="0" t="n">
        <v>42.7093</v>
      </c>
      <c r="I207" s="0" t="n">
        <v>39.9623</v>
      </c>
      <c r="J207" s="0" t="n">
        <v>26919.52</v>
      </c>
      <c r="K207" s="0" t="n">
        <v>52.86</v>
      </c>
      <c r="L207" s="0" t="n">
        <v>1769.85</v>
      </c>
    </row>
    <row r="208" customFormat="false" ht="15.75" hidden="false" customHeight="false" outlineLevel="0" collapsed="false">
      <c r="A208" s="0" t="s">
        <v>304</v>
      </c>
      <c r="B208" s="0" t="n">
        <v>205.6432</v>
      </c>
      <c r="C208" s="0" t="n">
        <v>37.2352</v>
      </c>
      <c r="D208" s="0" t="n">
        <v>41.7649</v>
      </c>
      <c r="E208" s="0" t="n">
        <v>42.0752</v>
      </c>
      <c r="F208" s="0" t="n">
        <v>1678.4</v>
      </c>
      <c r="G208" s="0" t="n">
        <v>37.3124</v>
      </c>
      <c r="H208" s="0" t="n">
        <v>41.1498</v>
      </c>
      <c r="I208" s="0" t="n">
        <v>38.1958</v>
      </c>
      <c r="J208" s="0" t="n">
        <v>26974.34</v>
      </c>
      <c r="K208" s="0" t="n">
        <v>54.21</v>
      </c>
      <c r="L208" s="0" t="n">
        <v>1768.25</v>
      </c>
    </row>
    <row r="209" customFormat="false" ht="15.75" hidden="false" customHeight="false" outlineLevel="0" collapsed="false">
      <c r="A209" s="0" t="s">
        <v>305</v>
      </c>
      <c r="B209" s="0" t="n">
        <v>10545.3632</v>
      </c>
      <c r="C209" s="0" t="n">
        <v>46.5011</v>
      </c>
      <c r="D209" s="0" t="n">
        <v>45.2261</v>
      </c>
      <c r="E209" s="0" t="n">
        <v>48.2416</v>
      </c>
      <c r="F209" s="0" t="n">
        <v>9393.9488</v>
      </c>
      <c r="G209" s="0" t="n">
        <v>46.1131</v>
      </c>
      <c r="H209" s="0" t="n">
        <v>43.7442</v>
      </c>
      <c r="I209" s="0" t="n">
        <v>43.9802</v>
      </c>
      <c r="J209" s="0" t="n">
        <v>30834.7</v>
      </c>
      <c r="K209" s="0" t="n">
        <v>56.6</v>
      </c>
      <c r="L209" s="0" t="n">
        <v>1771.52</v>
      </c>
    </row>
    <row r="210" customFormat="false" ht="15.75" hidden="false" customHeight="false" outlineLevel="0" collapsed="false">
      <c r="A210" s="0" t="s">
        <v>306</v>
      </c>
      <c r="B210" s="0" t="n">
        <v>6006.7632</v>
      </c>
      <c r="C210" s="0" t="n">
        <v>45.0147</v>
      </c>
      <c r="D210" s="0" t="n">
        <v>43.6532</v>
      </c>
      <c r="E210" s="0" t="n">
        <v>46.0972</v>
      </c>
      <c r="F210" s="0" t="n">
        <v>5503.2688</v>
      </c>
      <c r="G210" s="0" t="n">
        <v>43.9861</v>
      </c>
      <c r="H210" s="0" t="n">
        <v>41.8516</v>
      </c>
      <c r="I210" s="0" t="n">
        <v>41.5795</v>
      </c>
      <c r="J210" s="0" t="n">
        <v>35954.7</v>
      </c>
      <c r="K210" s="0" t="n">
        <v>68.75</v>
      </c>
      <c r="L210" s="0" t="n">
        <v>1757.19</v>
      </c>
    </row>
    <row r="211" customFormat="false" ht="15.75" hidden="false" customHeight="false" outlineLevel="0" collapsed="false">
      <c r="A211" s="0" t="s">
        <v>307</v>
      </c>
      <c r="B211" s="0" t="n">
        <v>3284.4752</v>
      </c>
      <c r="C211" s="0" t="n">
        <v>43.0159</v>
      </c>
      <c r="D211" s="0" t="n">
        <v>41.8408</v>
      </c>
      <c r="E211" s="0" t="n">
        <v>44.002</v>
      </c>
      <c r="F211" s="0" t="n">
        <v>3359.4928</v>
      </c>
      <c r="G211" s="0" t="n">
        <v>41.6587</v>
      </c>
      <c r="H211" s="0" t="n">
        <v>40.2235</v>
      </c>
      <c r="I211" s="0" t="n">
        <v>39.5744</v>
      </c>
      <c r="J211" s="0" t="n">
        <v>31071.71</v>
      </c>
      <c r="K211" s="0" t="n">
        <v>56.5</v>
      </c>
      <c r="L211" s="0" t="n">
        <v>1766.49</v>
      </c>
    </row>
    <row r="212" customFormat="false" ht="15.75" hidden="false" customHeight="false" outlineLevel="0" collapsed="false">
      <c r="A212" s="0" t="s">
        <v>308</v>
      </c>
      <c r="B212" s="0" t="n">
        <v>1873.6432</v>
      </c>
      <c r="C212" s="0" t="n">
        <v>40.728</v>
      </c>
      <c r="D212" s="0" t="n">
        <v>40.2318</v>
      </c>
      <c r="E212" s="0" t="n">
        <v>42.1648</v>
      </c>
      <c r="F212" s="0" t="n">
        <v>2103.3632</v>
      </c>
      <c r="G212" s="0" t="n">
        <v>39.3149</v>
      </c>
      <c r="H212" s="0" t="n">
        <v>38.6977</v>
      </c>
      <c r="I212" s="0" t="n">
        <v>37.8093</v>
      </c>
      <c r="J212" s="0" t="n">
        <v>28155.96</v>
      </c>
      <c r="K212" s="0" t="n">
        <v>55.18</v>
      </c>
      <c r="L212" s="0" t="n">
        <v>1764.27</v>
      </c>
    </row>
    <row r="213" customFormat="false" ht="15.75" hidden="false" customHeight="false" outlineLevel="0" collapsed="false">
      <c r="A213" s="0" t="s">
        <v>309</v>
      </c>
      <c r="B213" s="0" t="n">
        <v>2709.7024</v>
      </c>
      <c r="C213" s="0" t="n">
        <v>44.9842</v>
      </c>
      <c r="D213" s="0" t="n">
        <v>43.9714</v>
      </c>
      <c r="E213" s="0" t="n">
        <v>47.3487</v>
      </c>
      <c r="F213" s="0" t="n">
        <v>9393.9488</v>
      </c>
      <c r="G213" s="0" t="n">
        <v>46.1131</v>
      </c>
      <c r="H213" s="0" t="n">
        <v>43.7442</v>
      </c>
      <c r="I213" s="0" t="n">
        <v>43.9802</v>
      </c>
      <c r="J213" s="0" t="n">
        <v>27708.32</v>
      </c>
      <c r="K213" s="0" t="n">
        <v>52.53</v>
      </c>
      <c r="L213" s="0" t="n">
        <v>1773.49</v>
      </c>
    </row>
    <row r="214" customFormat="false" ht="15.75" hidden="false" customHeight="false" outlineLevel="0" collapsed="false">
      <c r="A214" s="0" t="s">
        <v>310</v>
      </c>
      <c r="B214" s="0" t="n">
        <v>1352.0704</v>
      </c>
      <c r="C214" s="0" t="n">
        <v>43.0095</v>
      </c>
      <c r="D214" s="0" t="n">
        <v>42.265</v>
      </c>
      <c r="E214" s="0" t="n">
        <v>45.1955</v>
      </c>
      <c r="F214" s="0" t="n">
        <v>5503.2688</v>
      </c>
      <c r="G214" s="0" t="n">
        <v>43.9861</v>
      </c>
      <c r="H214" s="0" t="n">
        <v>41.8516</v>
      </c>
      <c r="I214" s="0" t="n">
        <v>41.5795</v>
      </c>
      <c r="J214" s="0" t="n">
        <v>32266.93</v>
      </c>
      <c r="K214" s="0" t="n">
        <v>58.79</v>
      </c>
      <c r="L214" s="0" t="n">
        <v>1769.11</v>
      </c>
    </row>
    <row r="215" customFormat="false" ht="15.75" hidden="false" customHeight="false" outlineLevel="0" collapsed="false">
      <c r="A215" s="0" t="s">
        <v>311</v>
      </c>
      <c r="B215" s="0" t="n">
        <v>667.5376</v>
      </c>
      <c r="C215" s="0" t="n">
        <v>40.7989</v>
      </c>
      <c r="D215" s="0" t="n">
        <v>40.7135</v>
      </c>
      <c r="E215" s="0" t="n">
        <v>43.3384</v>
      </c>
      <c r="F215" s="0" t="n">
        <v>3359.4928</v>
      </c>
      <c r="G215" s="0" t="n">
        <v>41.6587</v>
      </c>
      <c r="H215" s="0" t="n">
        <v>40.2235</v>
      </c>
      <c r="I215" s="0" t="n">
        <v>39.5744</v>
      </c>
      <c r="J215" s="0" t="n">
        <v>22327.26</v>
      </c>
      <c r="K215" s="0" t="n">
        <v>43.06</v>
      </c>
      <c r="L215" s="0" t="n">
        <v>1769.3</v>
      </c>
    </row>
    <row r="216" customFormat="false" ht="15.75" hidden="false" customHeight="false" outlineLevel="0" collapsed="false">
      <c r="A216" s="0" t="s">
        <v>312</v>
      </c>
      <c r="B216" s="0" t="n">
        <v>354.2448</v>
      </c>
      <c r="C216" s="0" t="n">
        <v>38.5262</v>
      </c>
      <c r="D216" s="0" t="n">
        <v>39.2511</v>
      </c>
      <c r="E216" s="0" t="n">
        <v>41.6543</v>
      </c>
      <c r="F216" s="0" t="n">
        <v>2103.3632</v>
      </c>
      <c r="G216" s="0" t="n">
        <v>39.3149</v>
      </c>
      <c r="H216" s="0" t="n">
        <v>38.6977</v>
      </c>
      <c r="I216" s="0" t="n">
        <v>37.8093</v>
      </c>
      <c r="J216" s="0" t="n">
        <v>21373.44</v>
      </c>
      <c r="K216" s="0" t="n">
        <v>39.02</v>
      </c>
      <c r="L216" s="0" t="n">
        <v>1767.04</v>
      </c>
    </row>
    <row r="217" customFormat="false" ht="15.75" hidden="false" customHeight="false" outlineLevel="0" collapsed="false">
      <c r="A217" s="0" t="s">
        <v>313</v>
      </c>
      <c r="B217" s="0" t="n">
        <v>11227.1504</v>
      </c>
      <c r="C217" s="0" t="n">
        <v>46.3277</v>
      </c>
      <c r="D217" s="0" t="n">
        <v>45.1433</v>
      </c>
      <c r="E217" s="0" t="n">
        <v>47.7001</v>
      </c>
      <c r="F217" s="0" t="n">
        <v>10271.2672</v>
      </c>
      <c r="G217" s="0" t="n">
        <v>45.8635</v>
      </c>
      <c r="H217" s="0" t="n">
        <v>43.602</v>
      </c>
      <c r="I217" s="0" t="n">
        <v>43.6387</v>
      </c>
      <c r="J217" s="0" t="n">
        <v>40647.25</v>
      </c>
      <c r="K217" s="0" t="n">
        <v>78</v>
      </c>
      <c r="L217" s="0" t="n">
        <v>1771.53</v>
      </c>
    </row>
    <row r="218" customFormat="false" ht="15.75" hidden="false" customHeight="false" outlineLevel="0" collapsed="false">
      <c r="A218" s="0" t="s">
        <v>314</v>
      </c>
      <c r="B218" s="0" t="n">
        <v>6476.608</v>
      </c>
      <c r="C218" s="0" t="n">
        <v>44.8167</v>
      </c>
      <c r="D218" s="0" t="n">
        <v>43.5526</v>
      </c>
      <c r="E218" s="0" t="n">
        <v>45.575</v>
      </c>
      <c r="F218" s="0" t="n">
        <v>6048.6048</v>
      </c>
      <c r="G218" s="0" t="n">
        <v>43.7031</v>
      </c>
      <c r="H218" s="0" t="n">
        <v>41.6123</v>
      </c>
      <c r="I218" s="0" t="n">
        <v>41.2453</v>
      </c>
      <c r="J218" s="0" t="n">
        <v>27352.53</v>
      </c>
      <c r="K218" s="0" t="n">
        <v>49.29</v>
      </c>
      <c r="L218" s="0" t="n">
        <v>1758.36</v>
      </c>
    </row>
    <row r="219" customFormat="false" ht="15.75" hidden="false" customHeight="false" outlineLevel="0" collapsed="false">
      <c r="A219" s="0" t="s">
        <v>315</v>
      </c>
      <c r="B219" s="0" t="n">
        <v>3558.8128</v>
      </c>
      <c r="C219" s="0" t="n">
        <v>42.768</v>
      </c>
      <c r="D219" s="0" t="n">
        <v>41.6968</v>
      </c>
      <c r="E219" s="0" t="n">
        <v>43.4801</v>
      </c>
      <c r="F219" s="0" t="n">
        <v>3705.6224</v>
      </c>
      <c r="G219" s="0" t="n">
        <v>41.3456</v>
      </c>
      <c r="H219" s="0" t="n">
        <v>39.9151</v>
      </c>
      <c r="I219" s="0" t="n">
        <v>39.2503</v>
      </c>
      <c r="J219" s="0" t="n">
        <v>30562.22</v>
      </c>
      <c r="K219" s="0" t="n">
        <v>53.71</v>
      </c>
      <c r="L219" s="0" t="n">
        <v>1770.84</v>
      </c>
    </row>
    <row r="220" customFormat="false" ht="15.75" hidden="false" customHeight="false" outlineLevel="0" collapsed="false">
      <c r="A220" s="0" t="s">
        <v>316</v>
      </c>
      <c r="B220" s="0" t="n">
        <v>2043.664</v>
      </c>
      <c r="C220" s="0" t="n">
        <v>40.454</v>
      </c>
      <c r="D220" s="0" t="n">
        <v>40.0607</v>
      </c>
      <c r="E220" s="0" t="n">
        <v>41.6475</v>
      </c>
      <c r="F220" s="0" t="n">
        <v>2314.664</v>
      </c>
      <c r="G220" s="0" t="n">
        <v>38.9542</v>
      </c>
      <c r="H220" s="0" t="n">
        <v>38.3635</v>
      </c>
      <c r="I220" s="0" t="n">
        <v>37.5077</v>
      </c>
      <c r="J220" s="0" t="n">
        <v>28137.97</v>
      </c>
      <c r="K220" s="0" t="n">
        <v>47.95</v>
      </c>
      <c r="L220" s="0" t="n">
        <v>1760.26</v>
      </c>
    </row>
    <row r="221" customFormat="false" ht="15.75" hidden="false" customHeight="false" outlineLevel="0" collapsed="false">
      <c r="A221" s="0" t="s">
        <v>317</v>
      </c>
      <c r="B221" s="0" t="n">
        <v>3023.4912</v>
      </c>
      <c r="C221" s="0" t="n">
        <v>44.798</v>
      </c>
      <c r="D221" s="0" t="n">
        <v>43.8589</v>
      </c>
      <c r="E221" s="0" t="n">
        <v>46.8244</v>
      </c>
      <c r="F221" s="0" t="n">
        <v>10271.2672</v>
      </c>
      <c r="G221" s="0" t="n">
        <v>45.8635</v>
      </c>
      <c r="H221" s="0" t="n">
        <v>43.602</v>
      </c>
      <c r="I221" s="0" t="n">
        <v>43.6387</v>
      </c>
      <c r="J221" s="0" t="n">
        <v>35324.07</v>
      </c>
      <c r="K221" s="0" t="n">
        <v>62.51</v>
      </c>
      <c r="L221" s="0" t="n">
        <v>1771.48</v>
      </c>
    </row>
    <row r="222" customFormat="false" ht="15.75" hidden="false" customHeight="false" outlineLevel="0" collapsed="false">
      <c r="A222" s="0" t="s">
        <v>318</v>
      </c>
      <c r="B222" s="0" t="n">
        <v>1513.1456</v>
      </c>
      <c r="C222" s="0" t="n">
        <v>42.7847</v>
      </c>
      <c r="D222" s="0" t="n">
        <v>42.1349</v>
      </c>
      <c r="E222" s="0" t="n">
        <v>44.6737</v>
      </c>
      <c r="F222" s="0" t="n">
        <v>6048.6048</v>
      </c>
      <c r="G222" s="0" t="n">
        <v>43.7031</v>
      </c>
      <c r="H222" s="0" t="n">
        <v>41.6123</v>
      </c>
      <c r="I222" s="0" t="n">
        <v>41.2453</v>
      </c>
      <c r="J222" s="0" t="n">
        <v>31708.54</v>
      </c>
      <c r="K222" s="0" t="n">
        <v>56.41</v>
      </c>
      <c r="L222" s="0" t="n">
        <v>1765.02</v>
      </c>
    </row>
    <row r="223" customFormat="false" ht="15.75" hidden="false" customHeight="false" outlineLevel="0" collapsed="false">
      <c r="A223" s="0" t="s">
        <v>319</v>
      </c>
      <c r="B223" s="0" t="n">
        <v>751.9184</v>
      </c>
      <c r="C223" s="0" t="n">
        <v>40.5466</v>
      </c>
      <c r="D223" s="0" t="n">
        <v>40.5462</v>
      </c>
      <c r="E223" s="0" t="n">
        <v>42.8182</v>
      </c>
      <c r="F223" s="0" t="n">
        <v>3705.6224</v>
      </c>
      <c r="G223" s="0" t="n">
        <v>41.3456</v>
      </c>
      <c r="H223" s="0" t="n">
        <v>39.9151</v>
      </c>
      <c r="I223" s="0" t="n">
        <v>39.2503</v>
      </c>
      <c r="J223" s="0" t="n">
        <v>33147.44</v>
      </c>
      <c r="K223" s="0" t="n">
        <v>48.19</v>
      </c>
      <c r="L223" s="0" t="n">
        <v>1772.79</v>
      </c>
    </row>
    <row r="224" customFormat="false" ht="15.75" hidden="false" customHeight="false" outlineLevel="0" collapsed="false">
      <c r="A224" s="0" t="s">
        <v>320</v>
      </c>
      <c r="B224" s="0" t="n">
        <v>404.9712</v>
      </c>
      <c r="C224" s="0" t="n">
        <v>38.2503</v>
      </c>
      <c r="D224" s="0" t="n">
        <v>39.0748</v>
      </c>
      <c r="E224" s="0" t="n">
        <v>41.1362</v>
      </c>
      <c r="F224" s="0" t="n">
        <v>2314.664</v>
      </c>
      <c r="G224" s="0" t="n">
        <v>38.9542</v>
      </c>
      <c r="H224" s="0" t="n">
        <v>38.3635</v>
      </c>
      <c r="I224" s="0" t="n">
        <v>37.5077</v>
      </c>
      <c r="J224" s="0" t="n">
        <v>26884.38</v>
      </c>
      <c r="K224" s="0" t="n">
        <v>45.67</v>
      </c>
      <c r="L224" s="0" t="n">
        <v>1773.14</v>
      </c>
    </row>
    <row r="225" customFormat="false" ht="15.75" hidden="false" customHeight="false" outlineLevel="0" collapsed="false">
      <c r="A225" s="0" t="s">
        <v>321</v>
      </c>
      <c r="B225" s="0" t="n">
        <v>3608.5744</v>
      </c>
      <c r="C225" s="0" t="n">
        <v>46.1956</v>
      </c>
      <c r="D225" s="0" t="n">
        <v>47.9642</v>
      </c>
      <c r="E225" s="0" t="n">
        <v>49.6798</v>
      </c>
      <c r="F225" s="0" t="n">
        <v>3296.264</v>
      </c>
      <c r="G225" s="0" t="n">
        <v>43.7135</v>
      </c>
      <c r="H225" s="0" t="n">
        <v>47.6416</v>
      </c>
      <c r="I225" s="0" t="n">
        <v>47.1908</v>
      </c>
      <c r="J225" s="0" t="n">
        <v>19372.62</v>
      </c>
      <c r="K225" s="0" t="n">
        <v>43.67</v>
      </c>
      <c r="L225" s="0" t="n">
        <v>1753.5</v>
      </c>
    </row>
    <row r="226" customFormat="false" ht="15.75" hidden="false" customHeight="false" outlineLevel="0" collapsed="false">
      <c r="A226" s="0" t="s">
        <v>322</v>
      </c>
      <c r="B226" s="0" t="n">
        <v>1975.4208</v>
      </c>
      <c r="C226" s="0" t="n">
        <v>44.984</v>
      </c>
      <c r="D226" s="0" t="n">
        <v>46.6139</v>
      </c>
      <c r="E226" s="0" t="n">
        <v>48.6214</v>
      </c>
      <c r="F226" s="0" t="n">
        <v>1883.296</v>
      </c>
      <c r="G226" s="0" t="n">
        <v>42.424</v>
      </c>
      <c r="H226" s="0" t="n">
        <v>45.9991</v>
      </c>
      <c r="I226" s="0" t="n">
        <v>46.0181</v>
      </c>
      <c r="J226" s="0" t="n">
        <v>20028.61</v>
      </c>
      <c r="K226" s="0" t="n">
        <v>40.22</v>
      </c>
      <c r="L226" s="0" t="n">
        <v>1768.91</v>
      </c>
    </row>
    <row r="227" customFormat="false" ht="15.75" hidden="false" customHeight="false" outlineLevel="0" collapsed="false">
      <c r="A227" s="0" t="s">
        <v>323</v>
      </c>
      <c r="B227" s="0" t="n">
        <v>1058.08</v>
      </c>
      <c r="C227" s="0" t="n">
        <v>43.279</v>
      </c>
      <c r="D227" s="0" t="n">
        <v>45.0302</v>
      </c>
      <c r="E227" s="0" t="n">
        <v>47.608</v>
      </c>
      <c r="F227" s="0" t="n">
        <v>1133.032</v>
      </c>
      <c r="G227" s="0" t="n">
        <v>40.8098</v>
      </c>
      <c r="H227" s="0" t="n">
        <v>44.7569</v>
      </c>
      <c r="I227" s="0" t="n">
        <v>45.0534</v>
      </c>
      <c r="J227" s="0" t="n">
        <v>21805.2</v>
      </c>
      <c r="K227" s="0" t="n">
        <v>47.45</v>
      </c>
      <c r="L227" s="0" t="n">
        <v>1773.02</v>
      </c>
    </row>
    <row r="228" customFormat="false" ht="15.75" hidden="false" customHeight="false" outlineLevel="0" collapsed="false">
      <c r="A228" s="0" t="s">
        <v>324</v>
      </c>
      <c r="B228" s="0" t="n">
        <v>631.6752</v>
      </c>
      <c r="C228" s="0" t="n">
        <v>41.2846</v>
      </c>
      <c r="D228" s="0" t="n">
        <v>43.8681</v>
      </c>
      <c r="E228" s="0" t="n">
        <v>46.6484</v>
      </c>
      <c r="F228" s="0" t="n">
        <v>685.2096</v>
      </c>
      <c r="G228" s="0" t="n">
        <v>38.9077</v>
      </c>
      <c r="H228" s="0" t="n">
        <v>43.3007</v>
      </c>
      <c r="I228" s="0" t="n">
        <v>43.8276</v>
      </c>
      <c r="J228" s="0" t="n">
        <v>23630.05</v>
      </c>
      <c r="K228" s="0" t="n">
        <v>39.91</v>
      </c>
      <c r="L228" s="0" t="n">
        <v>1762.49</v>
      </c>
    </row>
    <row r="229" customFormat="false" ht="15.75" hidden="false" customHeight="false" outlineLevel="0" collapsed="false">
      <c r="A229" s="0" t="s">
        <v>325</v>
      </c>
      <c r="B229" s="0" t="n">
        <v>532.4656</v>
      </c>
      <c r="C229" s="0" t="n">
        <v>45.0876</v>
      </c>
      <c r="D229" s="0" t="n">
        <v>46.5464</v>
      </c>
      <c r="E229" s="0" t="n">
        <v>49.2035</v>
      </c>
      <c r="F229" s="0" t="n">
        <v>3296.264</v>
      </c>
      <c r="G229" s="0" t="n">
        <v>43.7135</v>
      </c>
      <c r="H229" s="0" t="n">
        <v>47.6416</v>
      </c>
      <c r="I229" s="0" t="n">
        <v>47.1908</v>
      </c>
      <c r="J229" s="0" t="n">
        <v>17719.08</v>
      </c>
      <c r="K229" s="0" t="n">
        <v>34.79</v>
      </c>
      <c r="L229" s="0" t="n">
        <v>1773.58</v>
      </c>
    </row>
    <row r="230" customFormat="false" ht="15.75" hidden="false" customHeight="false" outlineLevel="0" collapsed="false">
      <c r="A230" s="0" t="s">
        <v>326</v>
      </c>
      <c r="B230" s="0" t="n">
        <v>212.0928</v>
      </c>
      <c r="C230" s="0" t="n">
        <v>43.4502</v>
      </c>
      <c r="D230" s="0" t="n">
        <v>45.0411</v>
      </c>
      <c r="E230" s="0" t="n">
        <v>48.224</v>
      </c>
      <c r="F230" s="0" t="n">
        <v>1883.296</v>
      </c>
      <c r="G230" s="0" t="n">
        <v>42.424</v>
      </c>
      <c r="H230" s="0" t="n">
        <v>45.9991</v>
      </c>
      <c r="I230" s="0" t="n">
        <v>46.0181</v>
      </c>
      <c r="J230" s="0" t="n">
        <v>20835.75</v>
      </c>
      <c r="K230" s="0" t="n">
        <v>42.37</v>
      </c>
      <c r="L230" s="0" t="n">
        <v>1770.42</v>
      </c>
    </row>
    <row r="231" customFormat="false" ht="15.75" hidden="false" customHeight="false" outlineLevel="0" collapsed="false">
      <c r="A231" s="0" t="s">
        <v>327</v>
      </c>
      <c r="B231" s="0" t="n">
        <v>95.456</v>
      </c>
      <c r="C231" s="0" t="n">
        <v>41.5277</v>
      </c>
      <c r="D231" s="0" t="n">
        <v>43.9439</v>
      </c>
      <c r="E231" s="0" t="n">
        <v>47.4198</v>
      </c>
      <c r="F231" s="0" t="n">
        <v>1133.032</v>
      </c>
      <c r="G231" s="0" t="n">
        <v>40.8098</v>
      </c>
      <c r="H231" s="0" t="n">
        <v>44.7569</v>
      </c>
      <c r="I231" s="0" t="n">
        <v>45.0534</v>
      </c>
      <c r="J231" s="0" t="n">
        <v>20497.91</v>
      </c>
      <c r="K231" s="0" t="n">
        <v>39.72</v>
      </c>
      <c r="L231" s="0" t="n">
        <v>1759.7</v>
      </c>
    </row>
    <row r="232" customFormat="false" ht="15.75" hidden="false" customHeight="false" outlineLevel="0" collapsed="false">
      <c r="A232" s="0" t="s">
        <v>328</v>
      </c>
      <c r="B232" s="0" t="n">
        <v>55.0608</v>
      </c>
      <c r="C232" s="0" t="n">
        <v>39.4191</v>
      </c>
      <c r="D232" s="0" t="n">
        <v>42.7182</v>
      </c>
      <c r="E232" s="0" t="n">
        <v>46.4086</v>
      </c>
      <c r="F232" s="0" t="n">
        <v>685.2096</v>
      </c>
      <c r="G232" s="0" t="n">
        <v>38.9077</v>
      </c>
      <c r="H232" s="0" t="n">
        <v>43.3007</v>
      </c>
      <c r="I232" s="0" t="n">
        <v>43.8276</v>
      </c>
      <c r="J232" s="0" t="n">
        <v>19897.44</v>
      </c>
      <c r="K232" s="0" t="n">
        <v>36.64</v>
      </c>
      <c r="L232" s="0" t="n">
        <v>1754.31</v>
      </c>
    </row>
    <row r="233" customFormat="false" ht="15.75" hidden="false" customHeight="false" outlineLevel="0" collapsed="false">
      <c r="A233" s="0" t="s">
        <v>329</v>
      </c>
      <c r="B233" s="0" t="n">
        <v>10552.6464</v>
      </c>
      <c r="C233" s="0" t="n">
        <v>44.0075</v>
      </c>
      <c r="D233" s="0" t="n">
        <v>46.226</v>
      </c>
      <c r="E233" s="0" t="n">
        <v>47.4019</v>
      </c>
      <c r="F233" s="0" t="n">
        <v>8269.2192</v>
      </c>
      <c r="G233" s="0" t="n">
        <v>40.9238</v>
      </c>
      <c r="H233" s="0" t="n">
        <v>44.3215</v>
      </c>
      <c r="I233" s="0" t="n">
        <v>42.9466</v>
      </c>
      <c r="J233" s="0" t="n">
        <v>22551.49</v>
      </c>
      <c r="K233" s="0" t="n">
        <v>42.36</v>
      </c>
      <c r="L233" s="0" t="n">
        <v>1764.11</v>
      </c>
    </row>
    <row r="234" customFormat="false" ht="15.75" hidden="false" customHeight="false" outlineLevel="0" collapsed="false">
      <c r="A234" s="0" t="s">
        <v>330</v>
      </c>
      <c r="B234" s="0" t="n">
        <v>4801.7552</v>
      </c>
      <c r="C234" s="0" t="n">
        <v>41.9776</v>
      </c>
      <c r="D234" s="0" t="n">
        <v>44.1796</v>
      </c>
      <c r="E234" s="0" t="n">
        <v>44.8804</v>
      </c>
      <c r="F234" s="0" t="n">
        <v>4302.7072</v>
      </c>
      <c r="G234" s="0" t="n">
        <v>38.7895</v>
      </c>
      <c r="H234" s="0" t="n">
        <v>42.2316</v>
      </c>
      <c r="I234" s="0" t="n">
        <v>40.4226</v>
      </c>
      <c r="J234" s="0" t="n">
        <v>19737.05</v>
      </c>
      <c r="K234" s="0" t="n">
        <v>41.28</v>
      </c>
      <c r="L234" s="0" t="n">
        <v>1766.37</v>
      </c>
    </row>
    <row r="235" customFormat="false" ht="15.75" hidden="false" customHeight="false" outlineLevel="0" collapsed="false">
      <c r="A235" s="0" t="s">
        <v>331</v>
      </c>
      <c r="B235" s="0" t="n">
        <v>2372.2208</v>
      </c>
      <c r="C235" s="0" t="n">
        <v>39.5562</v>
      </c>
      <c r="D235" s="0" t="n">
        <v>42.1172</v>
      </c>
      <c r="E235" s="0" t="n">
        <v>42.6046</v>
      </c>
      <c r="F235" s="0" t="n">
        <v>2459.368</v>
      </c>
      <c r="G235" s="0" t="n">
        <v>36.5024</v>
      </c>
      <c r="H235" s="0" t="n">
        <v>40.7028</v>
      </c>
      <c r="I235" s="0" t="n">
        <v>38.6023</v>
      </c>
      <c r="J235" s="0" t="n">
        <v>18544.34</v>
      </c>
      <c r="K235" s="0" t="n">
        <v>34.9</v>
      </c>
      <c r="L235" s="0" t="n">
        <v>1770.88</v>
      </c>
    </row>
    <row r="236" customFormat="false" ht="15.75" hidden="false" customHeight="false" outlineLevel="0" collapsed="false">
      <c r="A236" s="0" t="s">
        <v>332</v>
      </c>
      <c r="B236" s="0" t="n">
        <v>1334.672</v>
      </c>
      <c r="C236" s="0" t="n">
        <v>37.0666</v>
      </c>
      <c r="D236" s="0" t="n">
        <v>40.5449</v>
      </c>
      <c r="E236" s="0" t="n">
        <v>40.8266</v>
      </c>
      <c r="F236" s="0" t="n">
        <v>1365.3536</v>
      </c>
      <c r="G236" s="0" t="n">
        <v>34.0043</v>
      </c>
      <c r="H236" s="0" t="n">
        <v>38.7785</v>
      </c>
      <c r="I236" s="0" t="n">
        <v>36.6856</v>
      </c>
      <c r="J236" s="0" t="n">
        <v>22084.46</v>
      </c>
      <c r="K236" s="0" t="n">
        <v>39.93</v>
      </c>
      <c r="L236" s="0" t="n">
        <v>1766.93</v>
      </c>
    </row>
    <row r="237" customFormat="false" ht="15.75" hidden="false" customHeight="false" outlineLevel="0" collapsed="false">
      <c r="A237" s="0" t="s">
        <v>333</v>
      </c>
      <c r="B237" s="0" t="n">
        <v>3576.84</v>
      </c>
      <c r="C237" s="0" t="n">
        <v>42.0952</v>
      </c>
      <c r="D237" s="0" t="n">
        <v>44.289</v>
      </c>
      <c r="E237" s="0" t="n">
        <v>45.5806</v>
      </c>
      <c r="F237" s="0" t="n">
        <v>8269.2192</v>
      </c>
      <c r="G237" s="0" t="n">
        <v>40.9238</v>
      </c>
      <c r="H237" s="0" t="n">
        <v>44.3215</v>
      </c>
      <c r="I237" s="0" t="n">
        <v>42.9466</v>
      </c>
      <c r="J237" s="0" t="n">
        <v>25790.95</v>
      </c>
      <c r="K237" s="0" t="n">
        <v>51.32</v>
      </c>
      <c r="L237" s="0" t="n">
        <v>1771.34</v>
      </c>
    </row>
    <row r="238" customFormat="false" ht="15.75" hidden="false" customHeight="false" outlineLevel="0" collapsed="false">
      <c r="A238" s="0" t="s">
        <v>334</v>
      </c>
      <c r="B238" s="0" t="n">
        <v>1516.6048</v>
      </c>
      <c r="C238" s="0" t="n">
        <v>39.7294</v>
      </c>
      <c r="D238" s="0" t="n">
        <v>42.3159</v>
      </c>
      <c r="E238" s="0" t="n">
        <v>43.3576</v>
      </c>
      <c r="F238" s="0" t="n">
        <v>4302.7072</v>
      </c>
      <c r="G238" s="0" t="n">
        <v>38.7895</v>
      </c>
      <c r="H238" s="0" t="n">
        <v>42.2316</v>
      </c>
      <c r="I238" s="0" t="n">
        <v>40.4226</v>
      </c>
      <c r="J238" s="0" t="n">
        <v>18832.25</v>
      </c>
      <c r="K238" s="0" t="n">
        <v>36.95</v>
      </c>
      <c r="L238" s="0" t="n">
        <v>1755.03</v>
      </c>
    </row>
    <row r="239" customFormat="false" ht="15.75" hidden="false" customHeight="false" outlineLevel="0" collapsed="false">
      <c r="A239" s="0" t="s">
        <v>335</v>
      </c>
      <c r="B239" s="0" t="n">
        <v>686.96</v>
      </c>
      <c r="C239" s="0" t="n">
        <v>37.2969</v>
      </c>
      <c r="D239" s="0" t="n">
        <v>40.8496</v>
      </c>
      <c r="E239" s="0" t="n">
        <v>41.7319</v>
      </c>
      <c r="F239" s="0" t="n">
        <v>2459.368</v>
      </c>
      <c r="G239" s="0" t="n">
        <v>36.5024</v>
      </c>
      <c r="H239" s="0" t="n">
        <v>40.7028</v>
      </c>
      <c r="I239" s="0" t="n">
        <v>38.6023</v>
      </c>
      <c r="J239" s="0" t="n">
        <v>17836.39</v>
      </c>
      <c r="K239" s="0" t="n">
        <v>35.27</v>
      </c>
      <c r="L239" s="0" t="n">
        <v>1768.81</v>
      </c>
    </row>
    <row r="240" customFormat="false" ht="15.75" hidden="false" customHeight="false" outlineLevel="0" collapsed="false">
      <c r="A240" s="0" t="s">
        <v>336</v>
      </c>
      <c r="B240" s="0" t="n">
        <v>330.1232</v>
      </c>
      <c r="C240" s="0" t="n">
        <v>34.7155</v>
      </c>
      <c r="D240" s="0" t="n">
        <v>39.1116</v>
      </c>
      <c r="E240" s="0" t="n">
        <v>39.9522</v>
      </c>
      <c r="F240" s="0" t="n">
        <v>1365.3536</v>
      </c>
      <c r="G240" s="0" t="n">
        <v>34.0043</v>
      </c>
      <c r="H240" s="0" t="n">
        <v>38.7785</v>
      </c>
      <c r="I240" s="0" t="n">
        <v>36.6856</v>
      </c>
      <c r="J240" s="0" t="n">
        <v>17516.22</v>
      </c>
      <c r="K240" s="0" t="n">
        <v>37.24</v>
      </c>
      <c r="L240" s="0" t="n">
        <v>1773.73</v>
      </c>
    </row>
    <row r="241" customFormat="false" ht="15.75" hidden="false" customHeight="false" outlineLevel="0" collapsed="false">
      <c r="A241" s="0" t="s">
        <v>337</v>
      </c>
      <c r="B241" s="200" t="n">
        <v>15312.8368</v>
      </c>
      <c r="C241" s="200" t="n">
        <v>42.3108</v>
      </c>
      <c r="D241" s="200" t="n">
        <v>44.5596</v>
      </c>
      <c r="E241" s="200" t="n">
        <v>45.998</v>
      </c>
      <c r="F241" s="200" t="n">
        <v>7770.9456</v>
      </c>
      <c r="G241" s="200" t="n">
        <v>43.6188</v>
      </c>
      <c r="H241" s="200" t="n">
        <v>44.882</v>
      </c>
      <c r="I241" s="200" t="n">
        <v>42.9958</v>
      </c>
      <c r="J241" s="200" t="n">
        <v>112163.82</v>
      </c>
      <c r="K241" s="200" t="n">
        <v>191.34</v>
      </c>
      <c r="L241" s="201" t="n">
        <v>3249.49</v>
      </c>
    </row>
    <row r="242" customFormat="false" ht="15.75" hidden="false" customHeight="false" outlineLevel="0" collapsed="false">
      <c r="A242" s="0" t="s">
        <v>338</v>
      </c>
      <c r="B242" s="200" t="n">
        <v>7717.936</v>
      </c>
      <c r="C242" s="200" t="n">
        <v>41.2567</v>
      </c>
      <c r="D242" s="200" t="n">
        <v>43.2553</v>
      </c>
      <c r="E242" s="200" t="n">
        <v>44.0796</v>
      </c>
      <c r="F242" s="200" t="n">
        <v>4298.5968</v>
      </c>
      <c r="G242" s="200" t="n">
        <v>41.2812</v>
      </c>
      <c r="H242" s="200" t="n">
        <v>43.1458</v>
      </c>
      <c r="I242" s="200" t="n">
        <v>40.6522</v>
      </c>
      <c r="J242" s="200" t="n">
        <v>81327.7</v>
      </c>
      <c r="K242" s="200" t="n">
        <v>132.81</v>
      </c>
      <c r="L242" s="201" t="n">
        <v>3239.34</v>
      </c>
    </row>
    <row r="243" customFormat="false" ht="15.75" hidden="false" customHeight="false" outlineLevel="0" collapsed="false">
      <c r="A243" s="0" t="s">
        <v>339</v>
      </c>
      <c r="B243" s="200" t="n">
        <v>4484.3712</v>
      </c>
      <c r="C243" s="200" t="n">
        <v>39.8818</v>
      </c>
      <c r="D243" s="200" t="n">
        <v>42.2691</v>
      </c>
      <c r="E243" s="200" t="n">
        <v>42.6786</v>
      </c>
      <c r="F243" s="200" t="n">
        <v>2563.0832</v>
      </c>
      <c r="G243" s="200" t="n">
        <v>38.8828</v>
      </c>
      <c r="H243" s="200" t="n">
        <v>41.8602</v>
      </c>
      <c r="I243" s="200" t="n">
        <v>38.977</v>
      </c>
      <c r="J243" s="200" t="n">
        <v>74910.79</v>
      </c>
      <c r="K243" s="200" t="n">
        <v>133.13</v>
      </c>
      <c r="L243" s="201" t="n">
        <v>3234.87</v>
      </c>
    </row>
    <row r="244" customFormat="false" ht="15.75" hidden="false" customHeight="false" outlineLevel="0" collapsed="false">
      <c r="A244" s="0" t="s">
        <v>340</v>
      </c>
      <c r="B244" s="200" t="n">
        <v>2751.68</v>
      </c>
      <c r="C244" s="200" t="n">
        <v>38.1682</v>
      </c>
      <c r="D244" s="200" t="n">
        <v>41.2895</v>
      </c>
      <c r="E244" s="200" t="n">
        <v>41.3472</v>
      </c>
      <c r="F244" s="200" t="n">
        <v>1569.392</v>
      </c>
      <c r="G244" s="200" t="n">
        <v>36.4298</v>
      </c>
      <c r="H244" s="200" t="n">
        <v>40.4671</v>
      </c>
      <c r="I244" s="200" t="n">
        <v>37.4064</v>
      </c>
      <c r="J244" s="200" t="n">
        <v>71175.09</v>
      </c>
      <c r="K244" s="200" t="n">
        <v>125.87</v>
      </c>
      <c r="L244" s="201" t="n">
        <v>3251.62</v>
      </c>
    </row>
    <row r="245" customFormat="false" ht="15.75" hidden="false" customHeight="false" outlineLevel="0" collapsed="false">
      <c r="A245" s="0" t="s">
        <v>341</v>
      </c>
      <c r="B245" s="200" t="n">
        <v>9575.0432</v>
      </c>
      <c r="C245" s="200" t="n">
        <v>41.8013</v>
      </c>
      <c r="D245" s="200" t="n">
        <v>43.8935</v>
      </c>
      <c r="E245" s="200" t="n">
        <v>45.1295</v>
      </c>
      <c r="F245" s="200" t="n">
        <v>7770.9456</v>
      </c>
      <c r="G245" s="200" t="n">
        <v>43.6188</v>
      </c>
      <c r="H245" s="200" t="n">
        <v>44.882</v>
      </c>
      <c r="I245" s="200" t="n">
        <v>42.9958</v>
      </c>
      <c r="J245" s="200" t="n">
        <v>104837.67</v>
      </c>
      <c r="K245" s="200" t="n">
        <v>167.7</v>
      </c>
      <c r="L245" s="201" t="n">
        <v>3249.58</v>
      </c>
    </row>
    <row r="246" customFormat="false" ht="15.75" hidden="false" customHeight="false" outlineLevel="0" collapsed="false">
      <c r="A246" s="0" t="s">
        <v>342</v>
      </c>
      <c r="B246" s="200" t="n">
        <v>5083.3568</v>
      </c>
      <c r="C246" s="200" t="n">
        <v>40.5734</v>
      </c>
      <c r="D246" s="200" t="n">
        <v>42.571</v>
      </c>
      <c r="E246" s="200" t="n">
        <v>43.3336</v>
      </c>
      <c r="F246" s="200" t="n">
        <v>4298.5968</v>
      </c>
      <c r="G246" s="200" t="n">
        <v>41.2812</v>
      </c>
      <c r="H246" s="200" t="n">
        <v>43.1458</v>
      </c>
      <c r="I246" s="200" t="n">
        <v>40.6522</v>
      </c>
      <c r="J246" s="200" t="n">
        <v>77608.73</v>
      </c>
      <c r="K246" s="200" t="n">
        <v>137.19</v>
      </c>
      <c r="L246" s="201" t="n">
        <v>3243.67</v>
      </c>
    </row>
    <row r="247" customFormat="false" ht="15.75" hidden="false" customHeight="false" outlineLevel="0" collapsed="false">
      <c r="A247" s="0" t="s">
        <v>343</v>
      </c>
      <c r="B247" s="200" t="n">
        <v>2933.6272</v>
      </c>
      <c r="C247" s="200" t="n">
        <v>39.0049</v>
      </c>
      <c r="D247" s="200" t="n">
        <v>41.5755</v>
      </c>
      <c r="E247" s="200" t="n">
        <v>41.9993</v>
      </c>
      <c r="F247" s="200" t="n">
        <v>2563.0832</v>
      </c>
      <c r="G247" s="200" t="n">
        <v>38.8828</v>
      </c>
      <c r="H247" s="200" t="n">
        <v>41.8602</v>
      </c>
      <c r="I247" s="200" t="n">
        <v>38.977</v>
      </c>
      <c r="J247" s="200" t="n">
        <v>72951.14</v>
      </c>
      <c r="K247" s="200" t="n">
        <v>124.4</v>
      </c>
      <c r="L247" s="201" t="n">
        <v>3249</v>
      </c>
    </row>
    <row r="248" customFormat="false" ht="15.75" hidden="false" customHeight="false" outlineLevel="0" collapsed="false">
      <c r="A248" s="0" t="s">
        <v>344</v>
      </c>
      <c r="B248" s="200" t="n">
        <v>1918.2096</v>
      </c>
      <c r="C248" s="200" t="n">
        <v>37.1884</v>
      </c>
      <c r="D248" s="200" t="n">
        <v>40.8923</v>
      </c>
      <c r="E248" s="200" t="n">
        <v>41.0103</v>
      </c>
      <c r="F248" s="200" t="n">
        <v>1569.392</v>
      </c>
      <c r="G248" s="200" t="n">
        <v>36.4298</v>
      </c>
      <c r="H248" s="200" t="n">
        <v>40.4671</v>
      </c>
      <c r="I248" s="200" t="n">
        <v>37.4064</v>
      </c>
      <c r="J248" s="200" t="n">
        <v>69438.15</v>
      </c>
      <c r="K248" s="200" t="n">
        <v>116.47</v>
      </c>
      <c r="L248" s="201" t="n">
        <v>3248.77</v>
      </c>
    </row>
    <row r="249" customFormat="false" ht="15.75" hidden="false" customHeight="false" outlineLevel="0" collapsed="false">
      <c r="A249" s="0" t="s">
        <v>345</v>
      </c>
      <c r="B249" s="200" t="n">
        <v>33448.1504</v>
      </c>
      <c r="C249" s="200" t="n">
        <v>41.6097</v>
      </c>
      <c r="D249" s="200" t="n">
        <v>41.4918</v>
      </c>
      <c r="E249" s="200" t="n">
        <v>45.8682</v>
      </c>
      <c r="F249" s="200" t="n">
        <v>10584.2944</v>
      </c>
      <c r="G249" s="200" t="n">
        <v>45.5505</v>
      </c>
      <c r="H249" s="200" t="n">
        <v>43.3545</v>
      </c>
      <c r="I249" s="200" t="n">
        <v>43.5346</v>
      </c>
      <c r="J249" s="200" t="n">
        <v>95357.37</v>
      </c>
      <c r="K249" s="200" t="n">
        <v>166.42</v>
      </c>
      <c r="L249" s="201" t="n">
        <v>3248.61</v>
      </c>
    </row>
    <row r="250" customFormat="false" ht="15.75" hidden="false" customHeight="false" outlineLevel="0" collapsed="false">
      <c r="A250" s="0" t="s">
        <v>346</v>
      </c>
      <c r="B250" s="200" t="n">
        <v>10714.976</v>
      </c>
      <c r="C250" s="200" t="n">
        <v>40.8724</v>
      </c>
      <c r="D250" s="200" t="n">
        <v>40.5614</v>
      </c>
      <c r="E250" s="200" t="n">
        <v>44.2829</v>
      </c>
      <c r="F250" s="200" t="n">
        <v>6108.432</v>
      </c>
      <c r="G250" s="200" t="n">
        <v>43.6236</v>
      </c>
      <c r="H250" s="200" t="n">
        <v>41.3966</v>
      </c>
      <c r="I250" s="200" t="n">
        <v>41.1158</v>
      </c>
      <c r="J250" s="200" t="n">
        <v>81727.32</v>
      </c>
      <c r="K250" s="200" t="n">
        <v>134.72</v>
      </c>
      <c r="L250" s="201" t="n">
        <v>3252.46</v>
      </c>
    </row>
    <row r="251" customFormat="false" ht="15.75" hidden="false" customHeight="false" outlineLevel="0" collapsed="false">
      <c r="A251" s="0" t="s">
        <v>347</v>
      </c>
      <c r="B251" s="200" t="n">
        <v>6049.8528</v>
      </c>
      <c r="C251" s="200" t="n">
        <v>39.9921</v>
      </c>
      <c r="D251" s="200" t="n">
        <v>39.7169</v>
      </c>
      <c r="E251" s="200" t="n">
        <v>42.8833</v>
      </c>
      <c r="F251" s="200" t="n">
        <v>3748.856</v>
      </c>
      <c r="G251" s="200" t="n">
        <v>41.4386</v>
      </c>
      <c r="H251" s="200" t="n">
        <v>39.8145</v>
      </c>
      <c r="I251" s="200" t="n">
        <v>39.2042</v>
      </c>
      <c r="J251" s="200" t="n">
        <v>92650.89</v>
      </c>
      <c r="K251" s="200" t="n">
        <v>145.82</v>
      </c>
      <c r="L251" s="201" t="n">
        <v>3248.93</v>
      </c>
    </row>
    <row r="252" customFormat="false" ht="15.75" hidden="false" customHeight="false" outlineLevel="0" collapsed="false">
      <c r="A252" s="0" t="s">
        <v>348</v>
      </c>
      <c r="B252" s="200" t="n">
        <v>3657.6608</v>
      </c>
      <c r="C252" s="200" t="n">
        <v>38.7829</v>
      </c>
      <c r="D252" s="200" t="n">
        <v>38.7734</v>
      </c>
      <c r="E252" s="200" t="n">
        <v>41.479</v>
      </c>
      <c r="F252" s="200" t="n">
        <v>2326.3824</v>
      </c>
      <c r="G252" s="200" t="n">
        <v>39.1318</v>
      </c>
      <c r="H252" s="200" t="n">
        <v>38.2443</v>
      </c>
      <c r="I252" s="200" t="n">
        <v>37.4116</v>
      </c>
      <c r="J252" s="200" t="n">
        <v>70488.52</v>
      </c>
      <c r="K252" s="200" t="n">
        <v>115.32</v>
      </c>
      <c r="L252" s="201" t="n">
        <v>3251.79</v>
      </c>
    </row>
    <row r="253" customFormat="false" ht="15.75" hidden="false" customHeight="false" outlineLevel="0" collapsed="false">
      <c r="A253" s="0" t="s">
        <v>349</v>
      </c>
      <c r="B253" s="200" t="n">
        <v>14945.8352</v>
      </c>
      <c r="C253" s="200" t="n">
        <v>41.1964</v>
      </c>
      <c r="D253" s="200" t="n">
        <v>41.0294</v>
      </c>
      <c r="E253" s="200" t="n">
        <v>45.2066</v>
      </c>
      <c r="F253" s="200" t="n">
        <v>10584.2944</v>
      </c>
      <c r="G253" s="200" t="n">
        <v>45.5505</v>
      </c>
      <c r="H253" s="200" t="n">
        <v>43.3545</v>
      </c>
      <c r="I253" s="200" t="n">
        <v>43.5346</v>
      </c>
      <c r="J253" s="200" t="n">
        <v>86411.21</v>
      </c>
      <c r="K253" s="200" t="n">
        <v>144.06</v>
      </c>
      <c r="L253" s="201" t="n">
        <v>3246.82</v>
      </c>
    </row>
    <row r="254" customFormat="false" ht="15.75" hidden="false" customHeight="false" outlineLevel="0" collapsed="false">
      <c r="A254" s="0" t="s">
        <v>350</v>
      </c>
      <c r="B254" s="200" t="n">
        <v>6647.736</v>
      </c>
      <c r="C254" s="200" t="n">
        <v>40.4237</v>
      </c>
      <c r="D254" s="200" t="n">
        <v>40.1233</v>
      </c>
      <c r="E254" s="200" t="n">
        <v>43.6498</v>
      </c>
      <c r="F254" s="200" t="n">
        <v>6108.432</v>
      </c>
      <c r="G254" s="200" t="n">
        <v>43.6236</v>
      </c>
      <c r="H254" s="200" t="n">
        <v>41.3966</v>
      </c>
      <c r="I254" s="200" t="n">
        <v>41.1158</v>
      </c>
      <c r="J254" s="200" t="n">
        <v>96142.11</v>
      </c>
      <c r="K254" s="200" t="n">
        <v>156.72</v>
      </c>
      <c r="L254" s="201" t="n">
        <v>3248.27</v>
      </c>
    </row>
    <row r="255" customFormat="false" ht="15.75" hidden="false" customHeight="false" outlineLevel="0" collapsed="false">
      <c r="A255" s="0" t="s">
        <v>351</v>
      </c>
      <c r="B255" s="200" t="n">
        <v>3580.2304</v>
      </c>
      <c r="C255" s="200" t="n">
        <v>39.3359</v>
      </c>
      <c r="D255" s="200" t="n">
        <v>39.1558</v>
      </c>
      <c r="E255" s="200" t="n">
        <v>42.2055</v>
      </c>
      <c r="F255" s="200" t="n">
        <v>3748.856</v>
      </c>
      <c r="G255" s="200" t="n">
        <v>41.4386</v>
      </c>
      <c r="H255" s="200" t="n">
        <v>39.8145</v>
      </c>
      <c r="I255" s="200" t="n">
        <v>39.2042</v>
      </c>
      <c r="J255" s="200" t="n">
        <v>72246.67</v>
      </c>
      <c r="K255" s="200" t="n">
        <v>117.06</v>
      </c>
      <c r="L255" s="201" t="n">
        <v>3249.07</v>
      </c>
    </row>
    <row r="256" customFormat="false" ht="15.75" hidden="false" customHeight="false" outlineLevel="0" collapsed="false">
      <c r="A256" s="0" t="s">
        <v>352</v>
      </c>
      <c r="B256" s="200" t="n">
        <v>2431.1472</v>
      </c>
      <c r="C256" s="200" t="n">
        <v>38.0455</v>
      </c>
      <c r="D256" s="200" t="n">
        <v>38.4357</v>
      </c>
      <c r="E256" s="200" t="n">
        <v>41.0779</v>
      </c>
      <c r="F256" s="200" t="n">
        <v>2326.3824</v>
      </c>
      <c r="G256" s="200" t="n">
        <v>39.1318</v>
      </c>
      <c r="H256" s="200" t="n">
        <v>38.2443</v>
      </c>
      <c r="I256" s="200" t="n">
        <v>37.4116</v>
      </c>
      <c r="J256" s="200" t="n">
        <v>68690.44</v>
      </c>
      <c r="K256" s="200" t="n">
        <v>117.38</v>
      </c>
      <c r="L256" s="201" t="n">
        <v>3251.91</v>
      </c>
    </row>
    <row r="257" customFormat="false" ht="15.75" hidden="false" customHeight="false" outlineLevel="0" collapsed="false">
      <c r="A257" s="0" t="s">
        <v>353</v>
      </c>
      <c r="B257" s="200" t="n">
        <v>35393.4704</v>
      </c>
      <c r="C257" s="200" t="n">
        <v>41.3321</v>
      </c>
      <c r="D257" s="200" t="n">
        <v>41.4326</v>
      </c>
      <c r="E257" s="200" t="n">
        <v>45.1859</v>
      </c>
      <c r="F257" s="200" t="n">
        <v>11465.9472</v>
      </c>
      <c r="G257" s="200" t="n">
        <v>45.2948</v>
      </c>
      <c r="H257" s="200" t="n">
        <v>43.1624</v>
      </c>
      <c r="I257" s="200" t="n">
        <v>43.1717</v>
      </c>
      <c r="J257" s="200" t="n">
        <v>98516.06</v>
      </c>
      <c r="K257" s="200" t="n">
        <v>169.83</v>
      </c>
      <c r="L257" s="201" t="n">
        <v>3252.13</v>
      </c>
    </row>
    <row r="258" customFormat="false" ht="15.75" hidden="false" customHeight="false" outlineLevel="0" collapsed="false">
      <c r="A258" s="0" t="s">
        <v>354</v>
      </c>
      <c r="B258" s="200" t="n">
        <v>11875.9392</v>
      </c>
      <c r="C258" s="200" t="n">
        <v>40.592</v>
      </c>
      <c r="D258" s="200" t="n">
        <v>40.4613</v>
      </c>
      <c r="E258" s="200" t="n">
        <v>43.5986</v>
      </c>
      <c r="F258" s="200" t="n">
        <v>6673.672</v>
      </c>
      <c r="G258" s="200" t="n">
        <v>43.3347</v>
      </c>
      <c r="H258" s="200" t="n">
        <v>41.1088</v>
      </c>
      <c r="I258" s="200" t="n">
        <v>40.7351</v>
      </c>
      <c r="J258" s="200" t="n">
        <v>112644.66</v>
      </c>
      <c r="K258" s="200" t="n">
        <v>182.23</v>
      </c>
      <c r="L258" s="201" t="n">
        <v>3246.32</v>
      </c>
    </row>
    <row r="259" customFormat="false" ht="15.75" hidden="false" customHeight="false" outlineLevel="0" collapsed="false">
      <c r="A259" s="0" t="s">
        <v>355</v>
      </c>
      <c r="B259" s="200" t="n">
        <v>6696.7312</v>
      </c>
      <c r="C259" s="200" t="n">
        <v>39.6919</v>
      </c>
      <c r="D259" s="200" t="n">
        <v>39.5729</v>
      </c>
      <c r="E259" s="200" t="n">
        <v>42.2098</v>
      </c>
      <c r="F259" s="200" t="n">
        <v>4112.04</v>
      </c>
      <c r="G259" s="200" t="n">
        <v>41.1164</v>
      </c>
      <c r="H259" s="200" t="n">
        <v>39.4619</v>
      </c>
      <c r="I259" s="200" t="n">
        <v>38.8103</v>
      </c>
      <c r="J259" s="200" t="n">
        <v>95733.44</v>
      </c>
      <c r="K259" s="200" t="n">
        <v>155.51</v>
      </c>
      <c r="L259" s="201" t="n">
        <v>3240.88</v>
      </c>
    </row>
    <row r="260" customFormat="false" ht="15.75" hidden="false" customHeight="false" outlineLevel="0" collapsed="false">
      <c r="A260" s="0" t="s">
        <v>356</v>
      </c>
      <c r="B260" s="200" t="n">
        <v>4042.7648</v>
      </c>
      <c r="C260" s="200" t="n">
        <v>38.4569</v>
      </c>
      <c r="D260" s="200" t="n">
        <v>38.602</v>
      </c>
      <c r="E260" s="200" t="n">
        <v>40.8673</v>
      </c>
      <c r="F260" s="200" t="n">
        <v>2547.1552</v>
      </c>
      <c r="G260" s="200" t="n">
        <v>38.7642</v>
      </c>
      <c r="H260" s="200" t="n">
        <v>37.8763</v>
      </c>
      <c r="I260" s="200" t="n">
        <v>37.0522</v>
      </c>
      <c r="J260" s="200" t="n">
        <v>69961.93</v>
      </c>
      <c r="K260" s="200" t="n">
        <v>108.98</v>
      </c>
      <c r="L260" s="201" t="n">
        <v>3234.47</v>
      </c>
    </row>
    <row r="261" customFormat="false" ht="15.75" hidden="false" customHeight="false" outlineLevel="0" collapsed="false">
      <c r="A261" s="0" t="s">
        <v>357</v>
      </c>
      <c r="B261" s="200" t="n">
        <v>16299.2896</v>
      </c>
      <c r="C261" s="200" t="n">
        <v>40.9155</v>
      </c>
      <c r="D261" s="200" t="n">
        <v>40.9573</v>
      </c>
      <c r="E261" s="200" t="n">
        <v>44.5173</v>
      </c>
      <c r="F261" s="200" t="n">
        <v>11465.9472</v>
      </c>
      <c r="G261" s="200" t="n">
        <v>45.2948</v>
      </c>
      <c r="H261" s="200" t="n">
        <v>43.1624</v>
      </c>
      <c r="I261" s="200" t="n">
        <v>43.1717</v>
      </c>
      <c r="J261" s="200" t="n">
        <v>111307.53</v>
      </c>
      <c r="K261" s="200" t="n">
        <v>166.99</v>
      </c>
      <c r="L261" s="201" t="n">
        <v>3252.21</v>
      </c>
    </row>
    <row r="262" customFormat="false" ht="15.75" hidden="false" customHeight="false" outlineLevel="0" collapsed="false">
      <c r="A262" s="0" t="s">
        <v>358</v>
      </c>
      <c r="B262" s="200" t="n">
        <v>7403.36</v>
      </c>
      <c r="C262" s="200" t="n">
        <v>40.1304</v>
      </c>
      <c r="D262" s="200" t="n">
        <v>40.0037</v>
      </c>
      <c r="E262" s="200" t="n">
        <v>42.9691</v>
      </c>
      <c r="F262" s="200" t="n">
        <v>6673.672</v>
      </c>
      <c r="G262" s="200" t="n">
        <v>43.3347</v>
      </c>
      <c r="H262" s="200" t="n">
        <v>41.1088</v>
      </c>
      <c r="I262" s="200" t="n">
        <v>40.7351</v>
      </c>
      <c r="J262" s="200" t="n">
        <v>99746.76</v>
      </c>
      <c r="K262" s="200" t="n">
        <v>155.35</v>
      </c>
      <c r="L262" s="201" t="n">
        <v>3253.74</v>
      </c>
    </row>
    <row r="263" customFormat="false" ht="15.75" hidden="false" customHeight="false" outlineLevel="0" collapsed="false">
      <c r="A263" s="0" t="s">
        <v>359</v>
      </c>
      <c r="B263" s="200" t="n">
        <v>3978.28</v>
      </c>
      <c r="C263" s="200" t="n">
        <v>39.0194</v>
      </c>
      <c r="D263" s="200" t="n">
        <v>38.9938</v>
      </c>
      <c r="E263" s="200" t="n">
        <v>41.5264</v>
      </c>
      <c r="F263" s="200" t="n">
        <v>4112.04</v>
      </c>
      <c r="G263" s="200" t="n">
        <v>41.1164</v>
      </c>
      <c r="H263" s="200" t="n">
        <v>39.4619</v>
      </c>
      <c r="I263" s="200" t="n">
        <v>38.8103</v>
      </c>
      <c r="J263" s="200" t="n">
        <v>71694.45</v>
      </c>
      <c r="K263" s="200" t="n">
        <v>114.32</v>
      </c>
      <c r="L263" s="201" t="n">
        <v>3251.25</v>
      </c>
    </row>
    <row r="264" customFormat="false" ht="15.75" hidden="false" customHeight="false" outlineLevel="0" collapsed="false">
      <c r="A264" s="0" t="s">
        <v>360</v>
      </c>
      <c r="B264" s="200" t="n">
        <v>2689.632</v>
      </c>
      <c r="C264" s="200" t="n">
        <v>37.7061</v>
      </c>
      <c r="D264" s="200" t="n">
        <v>38.2521</v>
      </c>
      <c r="E264" s="200" t="n">
        <v>40.4663</v>
      </c>
      <c r="F264" s="200" t="n">
        <v>2547.1552</v>
      </c>
      <c r="G264" s="200" t="n">
        <v>38.7642</v>
      </c>
      <c r="H264" s="200" t="n">
        <v>37.8763</v>
      </c>
      <c r="I264" s="200" t="n">
        <v>37.0522</v>
      </c>
      <c r="J264" s="200" t="n">
        <v>67659.23</v>
      </c>
      <c r="K264" s="200" t="n">
        <v>108.48</v>
      </c>
      <c r="L264" s="201" t="n">
        <v>3251.91</v>
      </c>
    </row>
    <row r="265" customFormat="false" ht="15.75" hidden="false" customHeight="false" outlineLevel="0" collapsed="false">
      <c r="A265" s="0" t="s">
        <v>361</v>
      </c>
      <c r="B265" s="200" t="n">
        <v>12160.656</v>
      </c>
      <c r="C265" s="200" t="n">
        <v>39.4149</v>
      </c>
      <c r="D265" s="200" t="n">
        <v>44.2174</v>
      </c>
      <c r="E265" s="200" t="n">
        <v>45.8559</v>
      </c>
      <c r="F265" s="200" t="n">
        <v>3328.664</v>
      </c>
      <c r="G265" s="200" t="n">
        <v>43.1842</v>
      </c>
      <c r="H265" s="200" t="n">
        <v>46.4784</v>
      </c>
      <c r="I265" s="200" t="n">
        <v>46.2852</v>
      </c>
      <c r="J265" s="200" t="n">
        <v>70587.26</v>
      </c>
      <c r="K265" s="200" t="n">
        <v>118.89</v>
      </c>
      <c r="L265" s="201" t="n">
        <v>3249.18</v>
      </c>
    </row>
    <row r="266" customFormat="false" ht="15.75" hidden="false" customHeight="false" outlineLevel="0" collapsed="false">
      <c r="A266" s="0" t="s">
        <v>362</v>
      </c>
      <c r="B266" s="200" t="n">
        <v>3190.128</v>
      </c>
      <c r="C266" s="200" t="n">
        <v>39.0733</v>
      </c>
      <c r="D266" s="200" t="n">
        <v>43.5232</v>
      </c>
      <c r="E266" s="200" t="n">
        <v>45.2613</v>
      </c>
      <c r="F266" s="200" t="n">
        <v>1786.6608</v>
      </c>
      <c r="G266" s="200" t="n">
        <v>41.8231</v>
      </c>
      <c r="H266" s="200" t="n">
        <v>45.0005</v>
      </c>
      <c r="I266" s="200" t="n">
        <v>45.1784</v>
      </c>
      <c r="J266" s="200" t="n">
        <v>75297.69</v>
      </c>
      <c r="K266" s="200" t="n">
        <v>116.65</v>
      </c>
      <c r="L266" s="201" t="n">
        <v>3252.01</v>
      </c>
    </row>
    <row r="267" customFormat="false" ht="15.75" hidden="false" customHeight="false" outlineLevel="0" collapsed="false">
      <c r="A267" s="0" t="s">
        <v>363</v>
      </c>
      <c r="B267" s="200" t="n">
        <v>1803.552</v>
      </c>
      <c r="C267" s="200" t="n">
        <v>38.566</v>
      </c>
      <c r="D267" s="200" t="n">
        <v>42.8755</v>
      </c>
      <c r="E267" s="200" t="n">
        <v>44.7935</v>
      </c>
      <c r="F267" s="200" t="n">
        <v>1020.9008</v>
      </c>
      <c r="G267" s="200" t="n">
        <v>40.1413</v>
      </c>
      <c r="H267" s="200" t="n">
        <v>43.8822</v>
      </c>
      <c r="I267" s="200" t="n">
        <v>44.2918</v>
      </c>
      <c r="J267" s="200" t="n">
        <v>74782.16</v>
      </c>
      <c r="K267" s="200" t="n">
        <v>117.83</v>
      </c>
      <c r="L267" s="201" t="n">
        <v>3251.56</v>
      </c>
    </row>
    <row r="268" customFormat="false" ht="15.75" hidden="false" customHeight="false" outlineLevel="0" collapsed="false">
      <c r="A268" s="0" t="s">
        <v>364</v>
      </c>
      <c r="B268" s="200" t="n">
        <v>1084.7168</v>
      </c>
      <c r="C268" s="200" t="n">
        <v>37.7922</v>
      </c>
      <c r="D268" s="200" t="n">
        <v>42.1464</v>
      </c>
      <c r="E268" s="200" t="n">
        <v>44.237</v>
      </c>
      <c r="F268" s="200" t="n">
        <v>599.9632</v>
      </c>
      <c r="G268" s="200" t="n">
        <v>38.2229</v>
      </c>
      <c r="H268" s="200" t="n">
        <v>42.5747</v>
      </c>
      <c r="I268" s="200" t="n">
        <v>43.1097</v>
      </c>
      <c r="J268" s="200" t="n">
        <v>54253.52</v>
      </c>
      <c r="K268" s="200" t="n">
        <v>83.11</v>
      </c>
      <c r="L268" s="201" t="n">
        <v>3250.67</v>
      </c>
    </row>
    <row r="269" customFormat="false" ht="15.75" hidden="false" customHeight="false" outlineLevel="0" collapsed="false">
      <c r="A269" s="0" t="s">
        <v>365</v>
      </c>
      <c r="B269" s="200" t="n">
        <v>3734.2944</v>
      </c>
      <c r="C269" s="200" t="n">
        <v>39.2407</v>
      </c>
      <c r="D269" s="200" t="n">
        <v>43.878</v>
      </c>
      <c r="E269" s="200" t="n">
        <v>45.593</v>
      </c>
      <c r="F269" s="200" t="n">
        <v>3328.664</v>
      </c>
      <c r="G269" s="200" t="n">
        <v>43.1842</v>
      </c>
      <c r="H269" s="200" t="n">
        <v>46.4784</v>
      </c>
      <c r="I269" s="200" t="n">
        <v>46.2852</v>
      </c>
      <c r="J269" s="200" t="n">
        <v>78780.84</v>
      </c>
      <c r="K269" s="200" t="n">
        <v>117.18</v>
      </c>
      <c r="L269" s="201" t="n">
        <v>3252.68</v>
      </c>
    </row>
    <row r="270" customFormat="false" ht="15.75" hidden="false" customHeight="false" outlineLevel="0" collapsed="false">
      <c r="A270" s="0" t="s">
        <v>366</v>
      </c>
      <c r="B270" s="200" t="n">
        <v>1822.1328</v>
      </c>
      <c r="C270" s="200" t="n">
        <v>38.8229</v>
      </c>
      <c r="D270" s="200" t="n">
        <v>43.0566</v>
      </c>
      <c r="E270" s="200" t="n">
        <v>45.0131</v>
      </c>
      <c r="F270" s="200" t="n">
        <v>1786.6608</v>
      </c>
      <c r="G270" s="200" t="n">
        <v>41.8231</v>
      </c>
      <c r="H270" s="200" t="n">
        <v>45.0005</v>
      </c>
      <c r="I270" s="200" t="n">
        <v>45.1784</v>
      </c>
      <c r="J270" s="200" t="n">
        <v>75874.54</v>
      </c>
      <c r="K270" s="200" t="n">
        <v>125.88</v>
      </c>
      <c r="L270" s="201" t="n">
        <v>3247.01</v>
      </c>
    </row>
    <row r="271" customFormat="false" ht="15.75" hidden="false" customHeight="false" outlineLevel="0" collapsed="false">
      <c r="A271" s="0" t="s">
        <v>367</v>
      </c>
      <c r="B271" s="200" t="n">
        <v>1044.6816</v>
      </c>
      <c r="C271" s="200" t="n">
        <v>38.1694</v>
      </c>
      <c r="D271" s="200" t="n">
        <v>42.349</v>
      </c>
      <c r="E271" s="200" t="n">
        <v>44.5497</v>
      </c>
      <c r="F271" s="200" t="n">
        <v>1020.9008</v>
      </c>
      <c r="G271" s="200" t="n">
        <v>40.1413</v>
      </c>
      <c r="H271" s="200" t="n">
        <v>43.8822</v>
      </c>
      <c r="I271" s="200" t="n">
        <v>44.2918</v>
      </c>
      <c r="J271" s="200" t="n">
        <v>54749.9</v>
      </c>
      <c r="K271" s="200" t="n">
        <v>94.34</v>
      </c>
      <c r="L271" s="201" t="n">
        <v>3251.59</v>
      </c>
    </row>
    <row r="272" customFormat="false" ht="15.75" hidden="false" customHeight="false" outlineLevel="0" collapsed="false">
      <c r="A272" s="0" t="s">
        <v>368</v>
      </c>
      <c r="B272" s="200" t="n">
        <v>699.2784</v>
      </c>
      <c r="C272" s="200" t="n">
        <v>37.2583</v>
      </c>
      <c r="D272" s="200" t="n">
        <v>41.811</v>
      </c>
      <c r="E272" s="200" t="n">
        <v>44.0812</v>
      </c>
      <c r="F272" s="200" t="n">
        <v>599.9632</v>
      </c>
      <c r="G272" s="200" t="n">
        <v>38.2229</v>
      </c>
      <c r="H272" s="200" t="n">
        <v>42.5747</v>
      </c>
      <c r="I272" s="200" t="n">
        <v>43.1097</v>
      </c>
      <c r="J272" s="200" t="n">
        <v>53445.72</v>
      </c>
      <c r="K272" s="200" t="n">
        <v>84.23</v>
      </c>
      <c r="L272" s="201" t="n">
        <v>3238.65</v>
      </c>
    </row>
    <row r="273" customFormat="false" ht="15.75" hidden="false" customHeight="false" outlineLevel="0" collapsed="false">
      <c r="A273" s="0" t="s">
        <v>369</v>
      </c>
      <c r="B273" s="200" t="n">
        <v>98103.8224</v>
      </c>
      <c r="C273" s="200" t="n">
        <v>37.9196</v>
      </c>
      <c r="D273" s="200" t="n">
        <v>42.3745</v>
      </c>
      <c r="E273" s="200" t="n">
        <v>43.854</v>
      </c>
      <c r="F273" s="200" t="n">
        <v>6802.0192</v>
      </c>
      <c r="G273" s="200" t="n">
        <v>40.5711</v>
      </c>
      <c r="H273" s="200" t="n">
        <v>43.6564</v>
      </c>
      <c r="I273" s="200" t="n">
        <v>42.3464</v>
      </c>
      <c r="J273" s="200" t="n">
        <v>116250.19</v>
      </c>
      <c r="K273" s="200" t="n">
        <v>202.75</v>
      </c>
      <c r="L273" s="201" t="n">
        <v>3247.23</v>
      </c>
    </row>
    <row r="274" customFormat="false" ht="15.75" hidden="false" customHeight="false" outlineLevel="0" collapsed="false">
      <c r="A274" s="0" t="s">
        <v>370</v>
      </c>
      <c r="B274" s="200" t="n">
        <v>12074.5232</v>
      </c>
      <c r="C274" s="200" t="n">
        <v>36.638</v>
      </c>
      <c r="D274" s="200" t="n">
        <v>40.884</v>
      </c>
      <c r="E274" s="200" t="n">
        <v>41.6113</v>
      </c>
      <c r="F274" s="200" t="n">
        <v>3401.5024</v>
      </c>
      <c r="G274" s="200" t="n">
        <v>38.3262</v>
      </c>
      <c r="H274" s="200" t="n">
        <v>41.6562</v>
      </c>
      <c r="I274" s="200" t="n">
        <v>39.8267</v>
      </c>
      <c r="J274" s="200" t="n">
        <v>63888.84</v>
      </c>
      <c r="K274" s="200" t="n">
        <v>102.63</v>
      </c>
      <c r="L274" s="201" t="n">
        <v>3250.42</v>
      </c>
    </row>
    <row r="275" customFormat="false" ht="15.75" hidden="false" customHeight="false" outlineLevel="0" collapsed="false">
      <c r="A275" s="0" t="s">
        <v>371</v>
      </c>
      <c r="B275" s="200" t="n">
        <v>4106.4384</v>
      </c>
      <c r="C275" s="200" t="n">
        <v>35.2905</v>
      </c>
      <c r="D275" s="200" t="n">
        <v>39.645</v>
      </c>
      <c r="E275" s="200" t="n">
        <v>40.04</v>
      </c>
      <c r="F275" s="200" t="n">
        <v>1788.976</v>
      </c>
      <c r="G275" s="200" t="n">
        <v>35.886</v>
      </c>
      <c r="H275" s="200" t="n">
        <v>40.1718</v>
      </c>
      <c r="I275" s="200" t="n">
        <v>38.0587</v>
      </c>
      <c r="J275" s="200" t="n">
        <v>59372.88</v>
      </c>
      <c r="K275" s="200" t="n">
        <v>100.52</v>
      </c>
      <c r="L275" s="201" t="n">
        <v>3252.65</v>
      </c>
    </row>
    <row r="276" customFormat="false" ht="15.75" hidden="false" customHeight="false" outlineLevel="0" collapsed="false">
      <c r="A276" s="0" t="s">
        <v>372</v>
      </c>
      <c r="B276" s="200" t="n">
        <v>1986.5648</v>
      </c>
      <c r="C276" s="200" t="n">
        <v>33.7259</v>
      </c>
      <c r="D276" s="200" t="n">
        <v>38.2622</v>
      </c>
      <c r="E276" s="200" t="n">
        <v>38.4361</v>
      </c>
      <c r="F276" s="200" t="n">
        <v>938.6112</v>
      </c>
      <c r="G276" s="200" t="n">
        <v>33.384</v>
      </c>
      <c r="H276" s="200" t="n">
        <v>38.4084</v>
      </c>
      <c r="I276" s="200" t="n">
        <v>36.2953</v>
      </c>
      <c r="J276" s="200" t="n">
        <v>57439.8</v>
      </c>
      <c r="K276" s="200" t="n">
        <v>87.67</v>
      </c>
      <c r="L276" s="201" t="n">
        <v>3249.33</v>
      </c>
    </row>
    <row r="277" customFormat="false" ht="15.75" hidden="false" customHeight="false" outlineLevel="0" collapsed="false">
      <c r="A277" s="0" t="s">
        <v>373</v>
      </c>
      <c r="B277" s="200" t="n">
        <v>36642.8432</v>
      </c>
      <c r="C277" s="200" t="n">
        <v>37.1559</v>
      </c>
      <c r="D277" s="200" t="n">
        <v>41.6638</v>
      </c>
      <c r="E277" s="200" t="n">
        <v>42.748</v>
      </c>
      <c r="F277" s="200" t="n">
        <v>6802.0192</v>
      </c>
      <c r="G277" s="200" t="n">
        <v>40.5711</v>
      </c>
      <c r="H277" s="200" t="n">
        <v>43.6564</v>
      </c>
      <c r="I277" s="200" t="n">
        <v>42.3464</v>
      </c>
      <c r="J277" s="200" t="n">
        <v>94316.13</v>
      </c>
      <c r="K277" s="200" t="n">
        <v>162.89</v>
      </c>
      <c r="L277" s="201" t="n">
        <v>3247.78</v>
      </c>
    </row>
    <row r="278" customFormat="false" ht="15.75" hidden="false" customHeight="false" outlineLevel="0" collapsed="false">
      <c r="A278" s="0" t="s">
        <v>374</v>
      </c>
      <c r="B278" s="200" t="n">
        <v>5918.0272</v>
      </c>
      <c r="C278" s="200" t="n">
        <v>36.0032</v>
      </c>
      <c r="D278" s="200" t="n">
        <v>40.0736</v>
      </c>
      <c r="E278" s="200" t="n">
        <v>40.5911</v>
      </c>
      <c r="F278" s="200" t="n">
        <v>3401.5024</v>
      </c>
      <c r="G278" s="200" t="n">
        <v>38.3262</v>
      </c>
      <c r="H278" s="200" t="n">
        <v>41.6562</v>
      </c>
      <c r="I278" s="200" t="n">
        <v>39.8267</v>
      </c>
      <c r="J278" s="200" t="n">
        <v>61488.42</v>
      </c>
      <c r="K278" s="200" t="n">
        <v>103.86</v>
      </c>
      <c r="L278" s="201" t="n">
        <v>3241.17</v>
      </c>
    </row>
    <row r="279" customFormat="false" ht="15.75" hidden="false" customHeight="false" outlineLevel="0" collapsed="false">
      <c r="A279" s="0" t="s">
        <v>375</v>
      </c>
      <c r="B279" s="200" t="n">
        <v>2464.0544</v>
      </c>
      <c r="C279" s="200" t="n">
        <v>34.5074</v>
      </c>
      <c r="D279" s="200" t="n">
        <v>38.8617</v>
      </c>
      <c r="E279" s="200" t="n">
        <v>39.1573</v>
      </c>
      <c r="F279" s="200" t="n">
        <v>1788.976</v>
      </c>
      <c r="G279" s="200" t="n">
        <v>35.886</v>
      </c>
      <c r="H279" s="200" t="n">
        <v>40.1718</v>
      </c>
      <c r="I279" s="200" t="n">
        <v>38.0587</v>
      </c>
      <c r="J279" s="200" t="n">
        <v>57805.16</v>
      </c>
      <c r="K279" s="200" t="n">
        <v>100.37</v>
      </c>
      <c r="L279" s="201" t="n">
        <v>3252.29</v>
      </c>
    </row>
    <row r="280" customFormat="false" ht="15.75" hidden="false" customHeight="false" outlineLevel="0" collapsed="false">
      <c r="A280" s="0" t="s">
        <v>376</v>
      </c>
      <c r="B280" s="200" t="n">
        <v>1293.7504</v>
      </c>
      <c r="C280" s="200" t="n">
        <v>32.8765</v>
      </c>
      <c r="D280" s="200" t="n">
        <v>37.8673</v>
      </c>
      <c r="E280" s="200" t="n">
        <v>38.0206</v>
      </c>
      <c r="F280" s="200" t="n">
        <v>938.6112</v>
      </c>
      <c r="G280" s="200" t="n">
        <v>33.384</v>
      </c>
      <c r="H280" s="200" t="n">
        <v>38.4084</v>
      </c>
      <c r="I280" s="200" t="n">
        <v>36.2953</v>
      </c>
      <c r="J280" s="200" t="n">
        <v>56662.34</v>
      </c>
      <c r="K280" s="200" t="n">
        <v>96.56</v>
      </c>
      <c r="L280" s="201" t="n">
        <v>3253.48</v>
      </c>
    </row>
    <row r="281" customFormat="false" ht="15.75" hidden="false" customHeight="false" outlineLevel="0" collapsed="false">
      <c r="A281" s="0" t="s">
        <v>377</v>
      </c>
      <c r="B281" s="200" t="n">
        <v>9952.5056</v>
      </c>
      <c r="C281" s="200" t="n">
        <v>46.114</v>
      </c>
      <c r="D281" s="200" t="n">
        <v>46.8866</v>
      </c>
      <c r="E281" s="200" t="n">
        <v>47.2639</v>
      </c>
      <c r="F281" s="200" t="n">
        <v>7476.3488</v>
      </c>
      <c r="G281" s="200" t="n">
        <v>44.013</v>
      </c>
      <c r="H281" s="200" t="n">
        <v>45.2415</v>
      </c>
      <c r="I281" s="200" t="n">
        <v>43.2328</v>
      </c>
      <c r="J281" s="200" t="n">
        <v>38652.53</v>
      </c>
      <c r="K281" s="200" t="n">
        <v>63.44</v>
      </c>
      <c r="L281" s="201" t="n">
        <v>1306.99</v>
      </c>
    </row>
    <row r="282" customFormat="false" ht="15.75" hidden="false" customHeight="false" outlineLevel="0" collapsed="false">
      <c r="A282" s="0" t="s">
        <v>378</v>
      </c>
      <c r="B282" s="200" t="n">
        <v>5717.3472</v>
      </c>
      <c r="C282" s="200" t="n">
        <v>43.8593</v>
      </c>
      <c r="D282" s="200" t="n">
        <v>45.0139</v>
      </c>
      <c r="E282" s="200" t="n">
        <v>44.9108</v>
      </c>
      <c r="F282" s="200" t="n">
        <v>4195.1824</v>
      </c>
      <c r="G282" s="200" t="n">
        <v>41.5057</v>
      </c>
      <c r="H282" s="200" t="n">
        <v>43.3396</v>
      </c>
      <c r="I282" s="200" t="n">
        <v>40.747</v>
      </c>
      <c r="J282" s="200" t="n">
        <v>34765.85</v>
      </c>
      <c r="K282" s="200" t="n">
        <v>62.36</v>
      </c>
      <c r="L282" s="201" t="n">
        <v>1305.68</v>
      </c>
    </row>
    <row r="283" customFormat="false" ht="15.75" hidden="false" customHeight="false" outlineLevel="0" collapsed="false">
      <c r="A283" s="0" t="s">
        <v>379</v>
      </c>
      <c r="B283" s="200" t="n">
        <v>3139.16</v>
      </c>
      <c r="C283" s="200" t="n">
        <v>41.3346</v>
      </c>
      <c r="D283" s="200" t="n">
        <v>43.1475</v>
      </c>
      <c r="E283" s="200" t="n">
        <v>42.8258</v>
      </c>
      <c r="F283" s="200" t="n">
        <v>2511.4464</v>
      </c>
      <c r="G283" s="200" t="n">
        <v>38.9712</v>
      </c>
      <c r="H283" s="200" t="n">
        <v>41.962</v>
      </c>
      <c r="I283" s="200" t="n">
        <v>38.9958</v>
      </c>
      <c r="J283" s="200" t="n">
        <v>38210.91</v>
      </c>
      <c r="K283" s="200" t="n">
        <v>58.12</v>
      </c>
      <c r="L283" s="201" t="n">
        <v>1302.03</v>
      </c>
    </row>
    <row r="284" customFormat="false" ht="15.75" hidden="false" customHeight="false" outlineLevel="0" collapsed="false">
      <c r="A284" s="0" t="s">
        <v>380</v>
      </c>
      <c r="B284" s="200" t="n">
        <v>1874.872</v>
      </c>
      <c r="C284" s="200" t="n">
        <v>38.7656</v>
      </c>
      <c r="D284" s="200" t="n">
        <v>41.824</v>
      </c>
      <c r="E284" s="200" t="n">
        <v>41.3403</v>
      </c>
      <c r="F284" s="200" t="n">
        <v>1543.7456</v>
      </c>
      <c r="G284" s="200" t="n">
        <v>36.443</v>
      </c>
      <c r="H284" s="200" t="n">
        <v>40.5398</v>
      </c>
      <c r="I284" s="200" t="n">
        <v>37.4162</v>
      </c>
      <c r="J284" s="200" t="n">
        <v>29496.71</v>
      </c>
      <c r="K284" s="200" t="n">
        <v>49.04</v>
      </c>
      <c r="L284" s="201" t="n">
        <v>1295.55</v>
      </c>
    </row>
    <row r="285" customFormat="false" ht="15.75" hidden="false" customHeight="false" outlineLevel="0" collapsed="false">
      <c r="A285" s="0" t="s">
        <v>381</v>
      </c>
      <c r="B285" s="200" t="n">
        <v>1828.8848</v>
      </c>
      <c r="C285" s="200" t="n">
        <v>43.9113</v>
      </c>
      <c r="D285" s="200" t="n">
        <v>45.3597</v>
      </c>
      <c r="E285" s="200" t="n">
        <v>46.7218</v>
      </c>
      <c r="F285" s="200" t="n">
        <v>7476.3488</v>
      </c>
      <c r="G285" s="200" t="n">
        <v>44.013</v>
      </c>
      <c r="H285" s="200" t="n">
        <v>45.2415</v>
      </c>
      <c r="I285" s="200" t="n">
        <v>43.2328</v>
      </c>
      <c r="J285" s="200" t="n">
        <v>34023.76</v>
      </c>
      <c r="K285" s="200" t="n">
        <v>53.49</v>
      </c>
      <c r="L285" s="201" t="n">
        <v>1302.65</v>
      </c>
    </row>
    <row r="286" customFormat="false" ht="15.75" hidden="false" customHeight="false" outlineLevel="0" collapsed="false">
      <c r="A286" s="0" t="s">
        <v>382</v>
      </c>
      <c r="B286" s="200" t="n">
        <v>947.96</v>
      </c>
      <c r="C286" s="200" t="n">
        <v>41.4051</v>
      </c>
      <c r="D286" s="200" t="n">
        <v>43.5548</v>
      </c>
      <c r="E286" s="200" t="n">
        <v>44.4176</v>
      </c>
      <c r="F286" s="200" t="n">
        <v>4195.1824</v>
      </c>
      <c r="G286" s="200" t="n">
        <v>41.5057</v>
      </c>
      <c r="H286" s="200" t="n">
        <v>43.3396</v>
      </c>
      <c r="I286" s="200" t="n">
        <v>40.747</v>
      </c>
      <c r="J286" s="200" t="n">
        <v>30962.3</v>
      </c>
      <c r="K286" s="200" t="n">
        <v>51.86</v>
      </c>
      <c r="L286" s="201" t="n">
        <v>1304.76</v>
      </c>
    </row>
    <row r="287" customFormat="false" ht="15.75" hidden="false" customHeight="false" outlineLevel="0" collapsed="false">
      <c r="A287" s="0" t="s">
        <v>383</v>
      </c>
      <c r="B287" s="200" t="n">
        <v>508.6192</v>
      </c>
      <c r="C287" s="200" t="n">
        <v>38.8786</v>
      </c>
      <c r="D287" s="200" t="n">
        <v>42.2973</v>
      </c>
      <c r="E287" s="200" t="n">
        <v>42.7852</v>
      </c>
      <c r="F287" s="200" t="n">
        <v>2511.4464</v>
      </c>
      <c r="G287" s="200" t="n">
        <v>38.9712</v>
      </c>
      <c r="H287" s="200" t="n">
        <v>41.962</v>
      </c>
      <c r="I287" s="200" t="n">
        <v>38.9958</v>
      </c>
      <c r="J287" s="200" t="n">
        <v>34695.55</v>
      </c>
      <c r="K287" s="200" t="n">
        <v>47.45</v>
      </c>
      <c r="L287" s="201" t="n">
        <v>1304.01</v>
      </c>
    </row>
    <row r="288" customFormat="false" ht="15.75" hidden="false" customHeight="false" outlineLevel="0" collapsed="false">
      <c r="A288" s="0" t="s">
        <v>384</v>
      </c>
      <c r="B288" s="200" t="n">
        <v>294.424</v>
      </c>
      <c r="C288" s="200" t="n">
        <v>36.3612</v>
      </c>
      <c r="D288" s="200" t="n">
        <v>41.0204</v>
      </c>
      <c r="E288" s="200" t="n">
        <v>41.2383</v>
      </c>
      <c r="F288" s="200" t="n">
        <v>1543.7456</v>
      </c>
      <c r="G288" s="200" t="n">
        <v>36.443</v>
      </c>
      <c r="H288" s="200" t="n">
        <v>40.5398</v>
      </c>
      <c r="I288" s="200" t="n">
        <v>37.4162</v>
      </c>
      <c r="J288" s="200" t="n">
        <v>26959.46</v>
      </c>
      <c r="K288" s="200" t="n">
        <v>41.41</v>
      </c>
      <c r="L288" s="201" t="n">
        <v>1301.62</v>
      </c>
    </row>
    <row r="289" customFormat="false" ht="15.75" hidden="false" customHeight="false" outlineLevel="0" collapsed="false">
      <c r="A289" s="0" t="s">
        <v>385</v>
      </c>
      <c r="B289" s="200" t="n">
        <v>11664.3632</v>
      </c>
      <c r="C289" s="200" t="n">
        <v>46.4647</v>
      </c>
      <c r="D289" s="200" t="n">
        <v>45.0924</v>
      </c>
      <c r="E289" s="200" t="n">
        <v>47.8978</v>
      </c>
      <c r="F289" s="200" t="n">
        <v>10253.8208</v>
      </c>
      <c r="G289" s="200" t="n">
        <v>46.105</v>
      </c>
      <c r="H289" s="200" t="n">
        <v>43.6269</v>
      </c>
      <c r="I289" s="200" t="n">
        <v>43.817</v>
      </c>
      <c r="J289" s="200" t="n">
        <v>39060.07</v>
      </c>
      <c r="K289" s="200" t="n">
        <v>62.21</v>
      </c>
      <c r="L289" s="201" t="n">
        <v>1302.41</v>
      </c>
    </row>
    <row r="290" customFormat="false" ht="15.75" hidden="false" customHeight="false" outlineLevel="0" collapsed="false">
      <c r="A290" s="0" t="s">
        <v>386</v>
      </c>
      <c r="B290" s="200" t="n">
        <v>6695.0544</v>
      </c>
      <c r="C290" s="200" t="n">
        <v>44.9023</v>
      </c>
      <c r="D290" s="200" t="n">
        <v>43.3882</v>
      </c>
      <c r="E290" s="200" t="n">
        <v>45.62</v>
      </c>
      <c r="F290" s="200" t="n">
        <v>6006.3696</v>
      </c>
      <c r="G290" s="200" t="n">
        <v>44.0063</v>
      </c>
      <c r="H290" s="200" t="n">
        <v>41.5274</v>
      </c>
      <c r="I290" s="200" t="n">
        <v>41.2357</v>
      </c>
      <c r="J290" s="200" t="n">
        <v>35124.01</v>
      </c>
      <c r="K290" s="200" t="n">
        <v>59.41</v>
      </c>
      <c r="L290" s="201" t="n">
        <v>1306.66</v>
      </c>
    </row>
    <row r="291" customFormat="false" ht="15.75" hidden="false" customHeight="false" outlineLevel="0" collapsed="false">
      <c r="A291" s="0" t="s">
        <v>387</v>
      </c>
      <c r="B291" s="200" t="n">
        <v>3604.808</v>
      </c>
      <c r="C291" s="200" t="n">
        <v>42.8229</v>
      </c>
      <c r="D291" s="200" t="n">
        <v>41.3824</v>
      </c>
      <c r="E291" s="200" t="n">
        <v>43.3829</v>
      </c>
      <c r="F291" s="200" t="n">
        <v>3705.064</v>
      </c>
      <c r="G291" s="200" t="n">
        <v>41.6576</v>
      </c>
      <c r="H291" s="200" t="n">
        <v>39.857</v>
      </c>
      <c r="I291" s="200" t="n">
        <v>39.2553</v>
      </c>
      <c r="J291" s="200" t="n">
        <v>39562.6</v>
      </c>
      <c r="K291" s="200" t="n">
        <v>61.4</v>
      </c>
      <c r="L291" s="201" t="n">
        <v>1302.5</v>
      </c>
    </row>
    <row r="292" customFormat="false" ht="15.75" hidden="false" customHeight="false" outlineLevel="0" collapsed="false">
      <c r="A292" s="0" t="s">
        <v>388</v>
      </c>
      <c r="B292" s="200" t="n">
        <v>2114.6288</v>
      </c>
      <c r="C292" s="200" t="n">
        <v>40.4958</v>
      </c>
      <c r="D292" s="200" t="n">
        <v>39.7804</v>
      </c>
      <c r="E292" s="200" t="n">
        <v>41.6334</v>
      </c>
      <c r="F292" s="200" t="n">
        <v>2312.0192</v>
      </c>
      <c r="G292" s="200" t="n">
        <v>39.2429</v>
      </c>
      <c r="H292" s="200" t="n">
        <v>38.2464</v>
      </c>
      <c r="I292" s="200" t="n">
        <v>37.4212</v>
      </c>
      <c r="J292" s="200" t="n">
        <v>29614.37</v>
      </c>
      <c r="K292" s="200" t="n">
        <v>44.98</v>
      </c>
      <c r="L292" s="201" t="n">
        <v>1303.92</v>
      </c>
    </row>
    <row r="293" customFormat="false" ht="15.75" hidden="false" customHeight="false" outlineLevel="0" collapsed="false">
      <c r="A293" s="0" t="s">
        <v>389</v>
      </c>
      <c r="B293" s="200" t="n">
        <v>2659.488</v>
      </c>
      <c r="C293" s="200" t="n">
        <v>44.7718</v>
      </c>
      <c r="D293" s="200" t="n">
        <v>43.7208</v>
      </c>
      <c r="E293" s="200" t="n">
        <v>47.0606</v>
      </c>
      <c r="F293" s="200" t="n">
        <v>10253.8208</v>
      </c>
      <c r="G293" s="200" t="n">
        <v>46.105</v>
      </c>
      <c r="H293" s="200" t="n">
        <v>43.6269</v>
      </c>
      <c r="I293" s="200" t="n">
        <v>43.817</v>
      </c>
      <c r="J293" s="200" t="n">
        <v>43473.04</v>
      </c>
      <c r="K293" s="200" t="n">
        <v>61.17</v>
      </c>
      <c r="L293" s="201" t="n">
        <v>1300.12</v>
      </c>
    </row>
    <row r="294" customFormat="false" ht="15.75" hidden="false" customHeight="false" outlineLevel="0" collapsed="false">
      <c r="A294" s="0" t="s">
        <v>390</v>
      </c>
      <c r="B294" s="200" t="n">
        <v>1300.656</v>
      </c>
      <c r="C294" s="200" t="n">
        <v>42.7297</v>
      </c>
      <c r="D294" s="200" t="n">
        <v>41.8605</v>
      </c>
      <c r="E294" s="200" t="n">
        <v>44.7358</v>
      </c>
      <c r="F294" s="200" t="n">
        <v>6006.3696</v>
      </c>
      <c r="G294" s="200" t="n">
        <v>44.0063</v>
      </c>
      <c r="H294" s="200" t="n">
        <v>41.5274</v>
      </c>
      <c r="I294" s="200" t="n">
        <v>41.2357</v>
      </c>
      <c r="J294" s="200" t="n">
        <v>38569.5</v>
      </c>
      <c r="K294" s="200" t="n">
        <v>51.79</v>
      </c>
      <c r="L294" s="201" t="n">
        <v>1293.57</v>
      </c>
    </row>
    <row r="295" customFormat="false" ht="15.75" hidden="false" customHeight="false" outlineLevel="0" collapsed="false">
      <c r="A295" s="0" t="s">
        <v>391</v>
      </c>
      <c r="B295" s="200" t="n">
        <v>654.5808</v>
      </c>
      <c r="C295" s="200" t="n">
        <v>40.4773</v>
      </c>
      <c r="D295" s="200" t="n">
        <v>40.3274</v>
      </c>
      <c r="E295" s="200" t="n">
        <v>42.9292</v>
      </c>
      <c r="F295" s="200" t="n">
        <v>3705.064</v>
      </c>
      <c r="G295" s="200" t="n">
        <v>41.6576</v>
      </c>
      <c r="H295" s="200" t="n">
        <v>39.857</v>
      </c>
      <c r="I295" s="200" t="n">
        <v>39.2553</v>
      </c>
      <c r="J295" s="200" t="n">
        <v>29033.95</v>
      </c>
      <c r="K295" s="200" t="n">
        <v>41.47</v>
      </c>
      <c r="L295" s="201" t="n">
        <v>1302.22</v>
      </c>
    </row>
    <row r="296" customFormat="false" ht="15.75" hidden="false" customHeight="false" outlineLevel="0" collapsed="false">
      <c r="A296" s="0" t="s">
        <v>392</v>
      </c>
      <c r="B296" s="200" t="n">
        <v>347.5072</v>
      </c>
      <c r="C296" s="200" t="n">
        <v>38.1796</v>
      </c>
      <c r="D296" s="200" t="n">
        <v>38.8204</v>
      </c>
      <c r="E296" s="200" t="n">
        <v>41.1991</v>
      </c>
      <c r="F296" s="200" t="n">
        <v>2312.0192</v>
      </c>
      <c r="G296" s="200" t="n">
        <v>39.2429</v>
      </c>
      <c r="H296" s="200" t="n">
        <v>38.2464</v>
      </c>
      <c r="I296" s="200" t="n">
        <v>37.4212</v>
      </c>
      <c r="J296" s="200" t="n">
        <v>27456.41</v>
      </c>
      <c r="K296" s="200" t="n">
        <v>38.31</v>
      </c>
      <c r="L296" s="201" t="n">
        <v>1286.89</v>
      </c>
    </row>
    <row r="297" customFormat="false" ht="15.75" hidden="false" customHeight="false" outlineLevel="0" collapsed="false">
      <c r="A297" s="0" t="s">
        <v>393</v>
      </c>
      <c r="B297" s="200" t="n">
        <v>12489.5584</v>
      </c>
      <c r="C297" s="200" t="n">
        <v>46.2798</v>
      </c>
      <c r="D297" s="200" t="n">
        <v>44.9928</v>
      </c>
      <c r="E297" s="200" t="n">
        <v>47.3389</v>
      </c>
      <c r="F297" s="200" t="n">
        <v>11121.5168</v>
      </c>
      <c r="G297" s="200" t="n">
        <v>45.8533</v>
      </c>
      <c r="H297" s="200" t="n">
        <v>43.4121</v>
      </c>
      <c r="I297" s="200" t="n">
        <v>43.4168</v>
      </c>
      <c r="J297" s="200" t="n">
        <v>48282.39</v>
      </c>
      <c r="K297" s="200" t="n">
        <v>74.85</v>
      </c>
      <c r="L297" s="201" t="n">
        <v>1300.61</v>
      </c>
    </row>
    <row r="298" customFormat="false" ht="15.75" hidden="false" customHeight="false" outlineLevel="0" collapsed="false">
      <c r="A298" s="0" t="s">
        <v>394</v>
      </c>
      <c r="B298" s="200" t="n">
        <v>7212.4608</v>
      </c>
      <c r="C298" s="200" t="n">
        <v>44.6858</v>
      </c>
      <c r="D298" s="200" t="n">
        <v>43.2169</v>
      </c>
      <c r="E298" s="200" t="n">
        <v>45.0738</v>
      </c>
      <c r="F298" s="200" t="n">
        <v>6577.664</v>
      </c>
      <c r="G298" s="200" t="n">
        <v>43.718</v>
      </c>
      <c r="H298" s="200" t="n">
        <v>41.2092</v>
      </c>
      <c r="I298" s="200" t="n">
        <v>40.8349</v>
      </c>
      <c r="J298" s="200" t="n">
        <v>35734.83</v>
      </c>
      <c r="K298" s="200" t="n">
        <v>57.22</v>
      </c>
      <c r="L298" s="201" t="n">
        <v>1306.79</v>
      </c>
    </row>
    <row r="299" customFormat="false" ht="15.75" hidden="false" customHeight="false" outlineLevel="0" collapsed="false">
      <c r="A299" s="0" t="s">
        <v>395</v>
      </c>
      <c r="B299" s="200" t="n">
        <v>3921.6336</v>
      </c>
      <c r="C299" s="200" t="n">
        <v>42.546</v>
      </c>
      <c r="D299" s="200" t="n">
        <v>41.1794</v>
      </c>
      <c r="E299" s="200" t="n">
        <v>42.8325</v>
      </c>
      <c r="F299" s="200" t="n">
        <v>4067.0192</v>
      </c>
      <c r="G299" s="200" t="n">
        <v>41.3258</v>
      </c>
      <c r="H299" s="200" t="n">
        <v>39.4938</v>
      </c>
      <c r="I299" s="200" t="n">
        <v>38.8368</v>
      </c>
      <c r="J299" s="200" t="n">
        <v>38575.2</v>
      </c>
      <c r="K299" s="200" t="n">
        <v>54.32</v>
      </c>
      <c r="L299" s="201" t="n">
        <v>1304.11</v>
      </c>
    </row>
    <row r="300" customFormat="false" ht="15.75" hidden="false" customHeight="false" outlineLevel="0" collapsed="false">
      <c r="A300" s="0" t="s">
        <v>396</v>
      </c>
      <c r="B300" s="200" t="n">
        <v>2319.9632</v>
      </c>
      <c r="C300" s="200" t="n">
        <v>40.1778</v>
      </c>
      <c r="D300" s="200" t="n">
        <v>39.5601</v>
      </c>
      <c r="E300" s="200" t="n">
        <v>41.0687</v>
      </c>
      <c r="F300" s="200" t="n">
        <v>2535.0704</v>
      </c>
      <c r="G300" s="200" t="n">
        <v>38.8652</v>
      </c>
      <c r="H300" s="200" t="n">
        <v>37.8719</v>
      </c>
      <c r="I300" s="200" t="n">
        <v>37.0464</v>
      </c>
      <c r="J300" s="200" t="n">
        <v>29543.6</v>
      </c>
      <c r="K300" s="200" t="n">
        <v>46.17</v>
      </c>
      <c r="L300" s="201" t="n">
        <v>1303.51</v>
      </c>
    </row>
    <row r="301" customFormat="false" ht="15.75" hidden="false" customHeight="false" outlineLevel="0" collapsed="false">
      <c r="A301" s="0" t="s">
        <v>397</v>
      </c>
      <c r="B301" s="200" t="n">
        <v>3131.6384</v>
      </c>
      <c r="C301" s="200" t="n">
        <v>44.5825</v>
      </c>
      <c r="D301" s="200" t="n">
        <v>43.5957</v>
      </c>
      <c r="E301" s="200" t="n">
        <v>46.4884</v>
      </c>
      <c r="F301" s="200" t="n">
        <v>11121.5168</v>
      </c>
      <c r="G301" s="200" t="n">
        <v>45.8533</v>
      </c>
      <c r="H301" s="200" t="n">
        <v>43.4121</v>
      </c>
      <c r="I301" s="200" t="n">
        <v>43.4168</v>
      </c>
      <c r="J301" s="200" t="n">
        <v>42962.56</v>
      </c>
      <c r="K301" s="200" t="n">
        <v>69.16</v>
      </c>
      <c r="L301" s="201" t="n">
        <v>1300.42</v>
      </c>
    </row>
    <row r="302" customFormat="false" ht="15.75" hidden="false" customHeight="false" outlineLevel="0" collapsed="false">
      <c r="A302" s="0" t="s">
        <v>398</v>
      </c>
      <c r="B302" s="200" t="n">
        <v>1529.2336</v>
      </c>
      <c r="C302" s="200" t="n">
        <v>42.5039</v>
      </c>
      <c r="D302" s="200" t="n">
        <v>41.6742</v>
      </c>
      <c r="E302" s="200" t="n">
        <v>44.1553</v>
      </c>
      <c r="F302" s="200" t="n">
        <v>6577.664</v>
      </c>
      <c r="G302" s="200" t="n">
        <v>43.718</v>
      </c>
      <c r="H302" s="200" t="n">
        <v>41.2092</v>
      </c>
      <c r="I302" s="200" t="n">
        <v>40.8349</v>
      </c>
      <c r="J302" s="200" t="n">
        <v>31992.99</v>
      </c>
      <c r="K302" s="200" t="n">
        <v>45.73</v>
      </c>
      <c r="L302" s="201" t="n">
        <v>1301.57</v>
      </c>
    </row>
    <row r="303" customFormat="false" ht="15.75" hidden="false" customHeight="false" outlineLevel="0" collapsed="false">
      <c r="A303" s="0" t="s">
        <v>399</v>
      </c>
      <c r="B303" s="200" t="n">
        <v>790.176</v>
      </c>
      <c r="C303" s="200" t="n">
        <v>40.2283</v>
      </c>
      <c r="D303" s="200" t="n">
        <v>40.1161</v>
      </c>
      <c r="E303" s="200" t="n">
        <v>42.3256</v>
      </c>
      <c r="F303" s="200" t="n">
        <v>4067.0192</v>
      </c>
      <c r="G303" s="200" t="n">
        <v>41.3258</v>
      </c>
      <c r="H303" s="200" t="n">
        <v>39.4938</v>
      </c>
      <c r="I303" s="200" t="n">
        <v>38.8368</v>
      </c>
      <c r="J303" s="200" t="n">
        <v>29515.16</v>
      </c>
      <c r="K303" s="200" t="n">
        <v>42.26</v>
      </c>
      <c r="L303" s="201" t="n">
        <v>1306.43</v>
      </c>
    </row>
    <row r="304" customFormat="false" ht="15.75" hidden="false" customHeight="false" outlineLevel="0" collapsed="false">
      <c r="A304" s="0" t="s">
        <v>400</v>
      </c>
      <c r="B304" s="200" t="n">
        <v>413.3952</v>
      </c>
      <c r="C304" s="200" t="n">
        <v>37.8884</v>
      </c>
      <c r="D304" s="200" t="n">
        <v>38.5686</v>
      </c>
      <c r="E304" s="200" t="n">
        <v>40.6152</v>
      </c>
      <c r="F304" s="200" t="n">
        <v>2535.0704</v>
      </c>
      <c r="G304" s="200" t="n">
        <v>38.8652</v>
      </c>
      <c r="H304" s="200" t="n">
        <v>37.8719</v>
      </c>
      <c r="I304" s="200" t="n">
        <v>37.0464</v>
      </c>
      <c r="J304" s="200" t="n">
        <v>27563.94</v>
      </c>
      <c r="K304" s="200" t="n">
        <v>39.11</v>
      </c>
      <c r="L304" s="201" t="n">
        <v>1301.27</v>
      </c>
    </row>
    <row r="305" customFormat="false" ht="15.75" hidden="false" customHeight="false" outlineLevel="0" collapsed="false">
      <c r="A305" s="0" t="s">
        <v>401</v>
      </c>
      <c r="B305" s="200" t="n">
        <v>3879.5296</v>
      </c>
      <c r="C305" s="200" t="n">
        <v>46.1115</v>
      </c>
      <c r="D305" s="200" t="n">
        <v>47.6587</v>
      </c>
      <c r="E305" s="200" t="n">
        <v>49.3442</v>
      </c>
      <c r="F305" s="200" t="n">
        <v>3160.2096</v>
      </c>
      <c r="G305" s="200" t="n">
        <v>43.5634</v>
      </c>
      <c r="H305" s="200" t="n">
        <v>47.0917</v>
      </c>
      <c r="I305" s="200" t="n">
        <v>46.7994</v>
      </c>
      <c r="J305" s="200" t="n">
        <v>26397.88</v>
      </c>
      <c r="K305" s="200" t="n">
        <v>45.74</v>
      </c>
      <c r="L305" s="201" t="n">
        <v>1303.12</v>
      </c>
    </row>
    <row r="306" customFormat="false" ht="15.75" hidden="false" customHeight="false" outlineLevel="0" collapsed="false">
      <c r="A306" s="0" t="s">
        <v>402</v>
      </c>
      <c r="B306" s="200" t="n">
        <v>2202.04</v>
      </c>
      <c r="C306" s="200" t="n">
        <v>44.7488</v>
      </c>
      <c r="D306" s="200" t="n">
        <v>46.1856</v>
      </c>
      <c r="E306" s="200" t="n">
        <v>48.1884</v>
      </c>
      <c r="F306" s="200" t="n">
        <v>1733.8816</v>
      </c>
      <c r="G306" s="200" t="n">
        <v>42.1175</v>
      </c>
      <c r="H306" s="200" t="n">
        <v>45.3549</v>
      </c>
      <c r="I306" s="200" t="n">
        <v>45.5191</v>
      </c>
      <c r="J306" s="200" t="n">
        <v>32097.2</v>
      </c>
      <c r="K306" s="200" t="n">
        <v>52.18</v>
      </c>
      <c r="L306" s="201" t="n">
        <v>1301.21</v>
      </c>
    </row>
    <row r="307" customFormat="false" ht="15.75" hidden="false" customHeight="false" outlineLevel="0" collapsed="false">
      <c r="A307" s="0" t="s">
        <v>403</v>
      </c>
      <c r="B307" s="200" t="n">
        <v>1199.3072</v>
      </c>
      <c r="C307" s="200" t="n">
        <v>42.9116</v>
      </c>
      <c r="D307" s="200" t="n">
        <v>44.5416</v>
      </c>
      <c r="E307" s="200" t="n">
        <v>47.1007</v>
      </c>
      <c r="F307" s="200" t="n">
        <v>1005.7344</v>
      </c>
      <c r="G307" s="200" t="n">
        <v>40.3531</v>
      </c>
      <c r="H307" s="200" t="n">
        <v>44.1498</v>
      </c>
      <c r="I307" s="200" t="n">
        <v>44.5393</v>
      </c>
      <c r="J307" s="200" t="n">
        <v>29835.33</v>
      </c>
      <c r="K307" s="200" t="n">
        <v>44.01</v>
      </c>
      <c r="L307" s="201" t="n">
        <v>1306.35</v>
      </c>
    </row>
    <row r="308" customFormat="false" ht="15.75" hidden="false" customHeight="false" outlineLevel="0" collapsed="false">
      <c r="A308" s="0" t="s">
        <v>404</v>
      </c>
      <c r="B308" s="200" t="n">
        <v>706.5552</v>
      </c>
      <c r="C308" s="200" t="n">
        <v>40.8179</v>
      </c>
      <c r="D308" s="200" t="n">
        <v>43.4091</v>
      </c>
      <c r="E308" s="200" t="n">
        <v>46.2117</v>
      </c>
      <c r="F308" s="200" t="n">
        <v>594.024</v>
      </c>
      <c r="G308" s="200" t="n">
        <v>38.3583</v>
      </c>
      <c r="H308" s="200" t="n">
        <v>42.8893</v>
      </c>
      <c r="I308" s="200" t="n">
        <v>43.4189</v>
      </c>
      <c r="J308" s="200" t="n">
        <v>27560.15</v>
      </c>
      <c r="K308" s="200" t="n">
        <v>38.15</v>
      </c>
      <c r="L308" s="201" t="n">
        <v>1301.13</v>
      </c>
    </row>
    <row r="309" customFormat="false" ht="15.75" hidden="false" customHeight="false" outlineLevel="0" collapsed="false">
      <c r="A309" s="0" t="s">
        <v>405</v>
      </c>
      <c r="B309" s="200" t="n">
        <v>435.5936</v>
      </c>
      <c r="C309" s="200" t="n">
        <v>44.7972</v>
      </c>
      <c r="D309" s="200" t="n">
        <v>46.0369</v>
      </c>
      <c r="E309" s="200" t="n">
        <v>48.8229</v>
      </c>
      <c r="F309" s="200" t="n">
        <v>3160.2096</v>
      </c>
      <c r="G309" s="200" t="n">
        <v>43.5634</v>
      </c>
      <c r="H309" s="200" t="n">
        <v>47.0917</v>
      </c>
      <c r="I309" s="200" t="n">
        <v>46.7994</v>
      </c>
      <c r="J309" s="200" t="n">
        <v>31465.06</v>
      </c>
      <c r="K309" s="200" t="n">
        <v>44.91</v>
      </c>
      <c r="L309" s="201" t="n">
        <v>1302.01</v>
      </c>
    </row>
    <row r="310" customFormat="false" ht="15.75" hidden="false" customHeight="false" outlineLevel="0" collapsed="false">
      <c r="A310" s="0" t="s">
        <v>406</v>
      </c>
      <c r="B310" s="200" t="n">
        <v>162.9216</v>
      </c>
      <c r="C310" s="200" t="n">
        <v>42.9937</v>
      </c>
      <c r="D310" s="200" t="n">
        <v>44.4631</v>
      </c>
      <c r="E310" s="200" t="n">
        <v>47.7435</v>
      </c>
      <c r="F310" s="200" t="n">
        <v>1733.8816</v>
      </c>
      <c r="G310" s="200" t="n">
        <v>42.1175</v>
      </c>
      <c r="H310" s="200" t="n">
        <v>45.3549</v>
      </c>
      <c r="I310" s="200" t="n">
        <v>45.5191</v>
      </c>
      <c r="J310" s="200" t="n">
        <v>28986.99</v>
      </c>
      <c r="K310" s="200" t="n">
        <v>43.12</v>
      </c>
      <c r="L310" s="201" t="n">
        <v>1304.65</v>
      </c>
    </row>
    <row r="311" customFormat="false" ht="15.75" hidden="false" customHeight="false" outlineLevel="0" collapsed="false">
      <c r="A311" s="0" t="s">
        <v>407</v>
      </c>
      <c r="B311" s="200" t="n">
        <v>70.1488</v>
      </c>
      <c r="C311" s="200" t="n">
        <v>40.9316</v>
      </c>
      <c r="D311" s="200" t="n">
        <v>43.3939</v>
      </c>
      <c r="E311" s="200" t="n">
        <v>46.9114</v>
      </c>
      <c r="F311" s="200" t="n">
        <v>1005.7344</v>
      </c>
      <c r="G311" s="200" t="n">
        <v>40.3531</v>
      </c>
      <c r="H311" s="200" t="n">
        <v>44.1498</v>
      </c>
      <c r="I311" s="200" t="n">
        <v>44.5393</v>
      </c>
      <c r="J311" s="200" t="n">
        <v>29140.04</v>
      </c>
      <c r="K311" s="200" t="n">
        <v>39.41</v>
      </c>
      <c r="L311" s="201" t="n">
        <v>1303.51</v>
      </c>
    </row>
    <row r="312" customFormat="false" ht="15.75" hidden="false" customHeight="false" outlineLevel="0" collapsed="false">
      <c r="A312" s="0" t="s">
        <v>408</v>
      </c>
      <c r="B312" s="200" t="n">
        <v>39.5888</v>
      </c>
      <c r="C312" s="200" t="n">
        <v>38.7566</v>
      </c>
      <c r="D312" s="200" t="n">
        <v>42.3241</v>
      </c>
      <c r="E312" s="200" t="n">
        <v>45.96</v>
      </c>
      <c r="F312" s="200" t="n">
        <v>594.024</v>
      </c>
      <c r="G312" s="200" t="n">
        <v>38.3583</v>
      </c>
      <c r="H312" s="200" t="n">
        <v>42.8893</v>
      </c>
      <c r="I312" s="200" t="n">
        <v>43.4189</v>
      </c>
      <c r="J312" s="200" t="n">
        <v>21059.98</v>
      </c>
      <c r="K312" s="200" t="n">
        <v>28.88</v>
      </c>
      <c r="L312" s="201" t="n">
        <v>1306.14</v>
      </c>
    </row>
    <row r="313" customFormat="false" ht="15.75" hidden="false" customHeight="false" outlineLevel="0" collapsed="false">
      <c r="A313" s="0" t="s">
        <v>409</v>
      </c>
      <c r="B313" s="200" t="n">
        <v>9384.1616</v>
      </c>
      <c r="C313" s="200" t="n">
        <v>44.1021</v>
      </c>
      <c r="D313" s="200" t="n">
        <v>45.9736</v>
      </c>
      <c r="E313" s="200" t="n">
        <v>46.8887</v>
      </c>
      <c r="F313" s="200" t="n">
        <v>6658.408</v>
      </c>
      <c r="G313" s="200" t="n">
        <v>40.7187</v>
      </c>
      <c r="H313" s="200" t="n">
        <v>43.8861</v>
      </c>
      <c r="I313" s="200" t="n">
        <v>42.5044</v>
      </c>
      <c r="J313" s="200" t="n">
        <v>34649.36</v>
      </c>
      <c r="K313" s="200" t="n">
        <v>48.4</v>
      </c>
      <c r="L313" s="201" t="n">
        <v>1301.33</v>
      </c>
    </row>
    <row r="314" customFormat="false" ht="15.75" hidden="false" customHeight="false" outlineLevel="0" collapsed="false">
      <c r="A314" s="0" t="s">
        <v>410</v>
      </c>
      <c r="B314" s="200" t="n">
        <v>4045.7824</v>
      </c>
      <c r="C314" s="200" t="n">
        <v>41.7254</v>
      </c>
      <c r="D314" s="200" t="n">
        <v>43.715</v>
      </c>
      <c r="E314" s="200" t="n">
        <v>44.2387</v>
      </c>
      <c r="F314" s="200" t="n">
        <v>3371.504</v>
      </c>
      <c r="G314" s="200" t="n">
        <v>38.4019</v>
      </c>
      <c r="H314" s="200" t="n">
        <v>41.7533</v>
      </c>
      <c r="I314" s="200" t="n">
        <v>39.8979</v>
      </c>
      <c r="J314" s="200" t="n">
        <v>25198.57</v>
      </c>
      <c r="K314" s="200" t="n">
        <v>36.65</v>
      </c>
      <c r="L314" s="201" t="n">
        <v>1305.62</v>
      </c>
    </row>
    <row r="315" customFormat="false" ht="15.75" hidden="false" customHeight="false" outlineLevel="0" collapsed="false">
      <c r="A315" s="0" t="s">
        <v>411</v>
      </c>
      <c r="B315" s="200" t="n">
        <v>1990.4928</v>
      </c>
      <c r="C315" s="200" t="n">
        <v>39.1071</v>
      </c>
      <c r="D315" s="200" t="n">
        <v>41.5711</v>
      </c>
      <c r="E315" s="200" t="n">
        <v>41.9044</v>
      </c>
      <c r="F315" s="200" t="n">
        <v>1777.1408</v>
      </c>
      <c r="G315" s="200" t="n">
        <v>35.9139</v>
      </c>
      <c r="H315" s="200" t="n">
        <v>40.1756</v>
      </c>
      <c r="I315" s="200" t="n">
        <v>38.0477</v>
      </c>
      <c r="J315" s="200" t="n">
        <v>23930.77</v>
      </c>
      <c r="K315" s="200" t="n">
        <v>33.83</v>
      </c>
      <c r="L315" s="201" t="n">
        <v>1304.02</v>
      </c>
    </row>
    <row r="316" customFormat="false" ht="15.75" hidden="false" customHeight="false" outlineLevel="0" collapsed="false">
      <c r="A316" s="0" t="s">
        <v>412</v>
      </c>
      <c r="B316" s="200" t="n">
        <v>1067.8784</v>
      </c>
      <c r="C316" s="200" t="n">
        <v>36.4416</v>
      </c>
      <c r="D316" s="200" t="n">
        <v>40.0153</v>
      </c>
      <c r="E316" s="200" t="n">
        <v>40.174</v>
      </c>
      <c r="F316" s="200" t="n">
        <v>932.2384</v>
      </c>
      <c r="G316" s="200" t="n">
        <v>33.3798</v>
      </c>
      <c r="H316" s="200" t="n">
        <v>38.3235</v>
      </c>
      <c r="I316" s="200" t="n">
        <v>36.211</v>
      </c>
      <c r="J316" s="200" t="n">
        <v>28327.73</v>
      </c>
      <c r="K316" s="200" t="n">
        <v>35.79</v>
      </c>
      <c r="L316" s="201" t="n">
        <v>1305.74</v>
      </c>
    </row>
    <row r="317" customFormat="false" ht="15.75" hidden="false" customHeight="false" outlineLevel="0" collapsed="false">
      <c r="A317" s="0" t="s">
        <v>413</v>
      </c>
      <c r="B317" s="200" t="n">
        <v>2793.7936</v>
      </c>
      <c r="C317" s="200" t="n">
        <v>41.8341</v>
      </c>
      <c r="D317" s="200" t="n">
        <v>43.8408</v>
      </c>
      <c r="E317" s="200" t="n">
        <v>45.0408</v>
      </c>
      <c r="F317" s="200" t="n">
        <v>6658.408</v>
      </c>
      <c r="G317" s="200" t="n">
        <v>40.7187</v>
      </c>
      <c r="H317" s="200" t="n">
        <v>43.8861</v>
      </c>
      <c r="I317" s="200" t="n">
        <v>42.5044</v>
      </c>
      <c r="J317" s="200" t="n">
        <v>31655.09</v>
      </c>
      <c r="K317" s="200" t="n">
        <v>44.53</v>
      </c>
      <c r="L317" s="201" t="n">
        <v>1306.74</v>
      </c>
    </row>
    <row r="318" customFormat="false" ht="15.75" hidden="false" customHeight="false" outlineLevel="0" collapsed="false">
      <c r="A318" s="0" t="s">
        <v>414</v>
      </c>
      <c r="B318" s="200" t="n">
        <v>1112.2592</v>
      </c>
      <c r="C318" s="200" t="n">
        <v>39.301</v>
      </c>
      <c r="D318" s="200" t="n">
        <v>41.8213</v>
      </c>
      <c r="E318" s="200" t="n">
        <v>42.7379</v>
      </c>
      <c r="F318" s="200" t="n">
        <v>3371.504</v>
      </c>
      <c r="G318" s="200" t="n">
        <v>38.4019</v>
      </c>
      <c r="H318" s="200" t="n">
        <v>41.7533</v>
      </c>
      <c r="I318" s="200" t="n">
        <v>39.8979</v>
      </c>
      <c r="J318" s="200" t="n">
        <v>24106.36</v>
      </c>
      <c r="K318" s="200" t="n">
        <v>39.28</v>
      </c>
      <c r="L318" s="201" t="n">
        <v>1306.56</v>
      </c>
    </row>
    <row r="319" customFormat="false" ht="15.75" hidden="false" customHeight="false" outlineLevel="0" collapsed="false">
      <c r="A319" s="0" t="s">
        <v>415</v>
      </c>
      <c r="B319" s="200" t="n">
        <v>494.464</v>
      </c>
      <c r="C319" s="200" t="n">
        <v>36.6644</v>
      </c>
      <c r="D319" s="200" t="n">
        <v>40.3501</v>
      </c>
      <c r="E319" s="200" t="n">
        <v>41.1652</v>
      </c>
      <c r="F319" s="200" t="n">
        <v>1777.1408</v>
      </c>
      <c r="G319" s="200" t="n">
        <v>35.9139</v>
      </c>
      <c r="H319" s="200" t="n">
        <v>40.1756</v>
      </c>
      <c r="I319" s="200" t="n">
        <v>38.0477</v>
      </c>
      <c r="J319" s="200" t="n">
        <v>23112.5</v>
      </c>
      <c r="K319" s="200" t="n">
        <v>34.7</v>
      </c>
      <c r="L319" s="201" t="n">
        <v>1303.33</v>
      </c>
    </row>
    <row r="320" customFormat="false" ht="15.75" hidden="false" customHeight="false" outlineLevel="0" collapsed="false">
      <c r="A320" s="0" t="s">
        <v>416</v>
      </c>
      <c r="B320" s="200" t="n">
        <v>240.552</v>
      </c>
      <c r="C320" s="200" t="n">
        <v>33.9552</v>
      </c>
      <c r="D320" s="200" t="n">
        <v>38.6391</v>
      </c>
      <c r="E320" s="200" t="n">
        <v>39.4093</v>
      </c>
      <c r="F320" s="200" t="n">
        <v>932.2384</v>
      </c>
      <c r="G320" s="200" t="n">
        <v>33.3798</v>
      </c>
      <c r="H320" s="200" t="n">
        <v>38.3235</v>
      </c>
      <c r="I320" s="200" t="n">
        <v>36.211</v>
      </c>
      <c r="J320" s="200" t="n">
        <v>22465.76</v>
      </c>
      <c r="K320" s="200" t="n">
        <v>30.89</v>
      </c>
      <c r="L320" s="201" t="n">
        <v>1304.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E32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35.37"/>
    <col collapsed="false" customWidth="true" hidden="false" outlineLevel="0" max="5" min="2" style="0" width="8.99"/>
    <col collapsed="false" customWidth="true" hidden="false" outlineLevel="0" max="9" min="6" style="202" width="9.37"/>
    <col collapsed="false" customWidth="true" hidden="false" outlineLevel="0" max="10" min="10" style="203" width="12.37"/>
    <col collapsed="false" customWidth="true" hidden="false" outlineLevel="0" max="13" min="12" style="0" width="8.99"/>
  </cols>
  <sheetData>
    <row r="1" customFormat="false" ht="15.75" hidden="false" customHeight="false" outlineLevel="0" collapsed="false">
      <c r="A1" s="0" t="s">
        <v>97</v>
      </c>
      <c r="B1" s="0" t="n">
        <v>159497.144</v>
      </c>
      <c r="C1" s="0" t="n">
        <v>42.9063</v>
      </c>
      <c r="D1" s="0" t="n">
        <v>45.2158</v>
      </c>
      <c r="E1" s="0" t="n">
        <v>46.7667</v>
      </c>
    </row>
    <row r="2" customFormat="false" ht="15.75" hidden="false" customHeight="false" outlineLevel="0" collapsed="false">
      <c r="A2" s="0" t="s">
        <v>98</v>
      </c>
      <c r="B2" s="0" t="n">
        <v>98959.1664</v>
      </c>
      <c r="C2" s="0" t="n">
        <v>41.8639</v>
      </c>
      <c r="D2" s="0" t="n">
        <v>43.7443</v>
      </c>
      <c r="E2" s="0" t="n">
        <v>44.6999</v>
      </c>
    </row>
    <row r="3" customFormat="false" ht="15.75" hidden="false" customHeight="false" outlineLevel="0" collapsed="false">
      <c r="A3" s="0" t="s">
        <v>99</v>
      </c>
      <c r="B3" s="0" t="n">
        <v>65766.3408</v>
      </c>
      <c r="C3" s="0" t="n">
        <v>40.6457</v>
      </c>
      <c r="D3" s="0" t="n">
        <v>42.6564</v>
      </c>
      <c r="E3" s="0" t="n">
        <v>43.1637</v>
      </c>
    </row>
    <row r="4" customFormat="false" ht="15.75" hidden="false" customHeight="false" outlineLevel="0" collapsed="false">
      <c r="A4" s="0" t="s">
        <v>100</v>
      </c>
      <c r="B4" s="0" t="n">
        <v>42900.0736</v>
      </c>
      <c r="C4" s="0" t="n">
        <v>39.1081</v>
      </c>
      <c r="D4" s="0" t="n">
        <v>41.3245</v>
      </c>
      <c r="E4" s="0" t="n">
        <v>41.1822</v>
      </c>
    </row>
    <row r="5" customFormat="false" ht="15.75" hidden="false" customHeight="false" outlineLevel="0" collapsed="false">
      <c r="A5" s="0" t="s">
        <v>101</v>
      </c>
      <c r="B5" s="0" t="n">
        <v>125272.9264</v>
      </c>
      <c r="C5" s="0" t="n">
        <v>42.4087</v>
      </c>
      <c r="D5" s="0" t="n">
        <v>44.5102</v>
      </c>
      <c r="E5" s="0" t="n">
        <v>45.7683</v>
      </c>
    </row>
    <row r="6" customFormat="false" ht="15.75" hidden="false" customHeight="false" outlineLevel="0" collapsed="false">
      <c r="A6" s="0" t="s">
        <v>102</v>
      </c>
      <c r="B6" s="0" t="n">
        <v>79310.3312</v>
      </c>
      <c r="C6" s="0" t="n">
        <v>41.2866</v>
      </c>
      <c r="D6" s="0" t="n">
        <v>43.0087</v>
      </c>
      <c r="E6" s="0" t="n">
        <v>43.676</v>
      </c>
    </row>
    <row r="7" customFormat="false" ht="15.75" hidden="false" customHeight="false" outlineLevel="0" collapsed="false">
      <c r="A7" s="0" t="s">
        <v>103</v>
      </c>
      <c r="B7" s="0" t="n">
        <v>52910.7616</v>
      </c>
      <c r="C7" s="0" t="n">
        <v>39.9</v>
      </c>
      <c r="D7" s="0" t="n">
        <v>41.9941</v>
      </c>
      <c r="E7" s="0" t="n">
        <v>42.1614</v>
      </c>
    </row>
    <row r="8" customFormat="false" ht="15.75" hidden="false" customHeight="false" outlineLevel="0" collapsed="false">
      <c r="A8" s="0" t="s">
        <v>104</v>
      </c>
      <c r="B8" s="0" t="n">
        <v>35684.328</v>
      </c>
      <c r="C8" s="0" t="n">
        <v>38.2427</v>
      </c>
      <c r="D8" s="0" t="n">
        <v>40.9901</v>
      </c>
      <c r="E8" s="0" t="n">
        <v>40.7294</v>
      </c>
    </row>
    <row r="9" customFormat="false" ht="15.75" hidden="false" customHeight="false" outlineLevel="0" collapsed="false">
      <c r="A9" s="0" t="s">
        <v>105</v>
      </c>
      <c r="B9" s="0" t="n">
        <v>172944.9456</v>
      </c>
      <c r="C9" s="0" t="n">
        <v>42.8296</v>
      </c>
      <c r="D9" s="0" t="n">
        <v>42.4792</v>
      </c>
      <c r="E9" s="0" t="n">
        <v>46.6591</v>
      </c>
    </row>
    <row r="10" customFormat="false" ht="15.75" hidden="false" customHeight="false" outlineLevel="0" collapsed="false">
      <c r="A10" s="0" t="s">
        <v>106</v>
      </c>
      <c r="B10" s="0" t="n">
        <v>62169.8624</v>
      </c>
      <c r="C10" s="0" t="n">
        <v>41.4231</v>
      </c>
      <c r="D10" s="0" t="n">
        <v>41.3129</v>
      </c>
      <c r="E10" s="0" t="n">
        <v>45.1783</v>
      </c>
    </row>
    <row r="11" customFormat="false" ht="15.75" hidden="false" customHeight="false" outlineLevel="0" collapsed="false">
      <c r="A11" s="0" t="s">
        <v>107</v>
      </c>
      <c r="B11" s="0" t="n">
        <v>40125.92</v>
      </c>
      <c r="C11" s="0" t="n">
        <v>40.7956</v>
      </c>
      <c r="D11" s="0" t="n">
        <v>40.5579</v>
      </c>
      <c r="E11" s="0" t="n">
        <v>43.9152</v>
      </c>
    </row>
    <row r="12" customFormat="false" ht="15.75" hidden="false" customHeight="false" outlineLevel="0" collapsed="false">
      <c r="A12" s="0" t="s">
        <v>108</v>
      </c>
      <c r="B12" s="0" t="n">
        <v>25163.9264</v>
      </c>
      <c r="C12" s="0" t="n">
        <v>39.9337</v>
      </c>
      <c r="D12" s="0" t="n">
        <v>39.3754</v>
      </c>
      <c r="E12" s="0" t="n">
        <v>42.0815</v>
      </c>
    </row>
    <row r="13" customFormat="false" ht="15.75" hidden="false" customHeight="false" outlineLevel="0" collapsed="false">
      <c r="A13" s="0" t="s">
        <v>109</v>
      </c>
      <c r="B13" s="0" t="n">
        <v>96255.6896</v>
      </c>
      <c r="C13" s="0" t="n">
        <v>41.9158</v>
      </c>
      <c r="D13" s="0" t="n">
        <v>41.8319</v>
      </c>
      <c r="E13" s="0" t="n">
        <v>45.9615</v>
      </c>
    </row>
    <row r="14" customFormat="false" ht="15.75" hidden="false" customHeight="false" outlineLevel="0" collapsed="false">
      <c r="A14" s="0" t="s">
        <v>110</v>
      </c>
      <c r="B14" s="0" t="n">
        <v>48270.5792</v>
      </c>
      <c r="C14" s="0" t="n">
        <v>41.1268</v>
      </c>
      <c r="D14" s="0" t="n">
        <v>40.8233</v>
      </c>
      <c r="E14" s="0" t="n">
        <v>44.3483</v>
      </c>
    </row>
    <row r="15" customFormat="false" ht="15.75" hidden="false" customHeight="false" outlineLevel="0" collapsed="false">
      <c r="A15" s="0" t="s">
        <v>111</v>
      </c>
      <c r="B15" s="0" t="n">
        <v>31765.5264</v>
      </c>
      <c r="C15" s="0" t="n">
        <v>40.3946</v>
      </c>
      <c r="D15" s="0" t="n">
        <v>40.0018</v>
      </c>
      <c r="E15" s="0" t="n">
        <v>43.0294</v>
      </c>
    </row>
    <row r="16" customFormat="false" ht="15.75" hidden="false" customHeight="false" outlineLevel="0" collapsed="false">
      <c r="A16" s="0" t="s">
        <v>112</v>
      </c>
      <c r="B16" s="0" t="n">
        <v>20992.4608</v>
      </c>
      <c r="C16" s="0" t="n">
        <v>39.4026</v>
      </c>
      <c r="D16" s="0" t="n">
        <v>39.0374</v>
      </c>
      <c r="E16" s="0" t="n">
        <v>41.6063</v>
      </c>
    </row>
    <row r="17" customFormat="false" ht="15.75" hidden="false" customHeight="false" outlineLevel="0" collapsed="false">
      <c r="A17" s="0" t="s">
        <v>113</v>
      </c>
      <c r="B17" s="0" t="n">
        <v>177797.6096</v>
      </c>
      <c r="C17" s="0" t="n">
        <v>42.538</v>
      </c>
      <c r="D17" s="0" t="n">
        <v>42.4488</v>
      </c>
      <c r="E17" s="0" t="n">
        <v>46.0731</v>
      </c>
    </row>
    <row r="18" customFormat="false" ht="15.75" hidden="false" customHeight="false" outlineLevel="0" collapsed="false">
      <c r="A18" s="0" t="s">
        <v>114</v>
      </c>
      <c r="B18" s="0" t="n">
        <v>65279.9392</v>
      </c>
      <c r="C18" s="0" t="n">
        <v>41.1658</v>
      </c>
      <c r="D18" s="0" t="n">
        <v>41.281</v>
      </c>
      <c r="E18" s="0" t="n">
        <v>44.639</v>
      </c>
    </row>
    <row r="19" customFormat="false" ht="15.75" hidden="false" customHeight="false" outlineLevel="0" collapsed="false">
      <c r="A19" s="0" t="s">
        <v>115</v>
      </c>
      <c r="B19" s="0" t="n">
        <v>42295.6784</v>
      </c>
      <c r="C19" s="0" t="n">
        <v>40.549</v>
      </c>
      <c r="D19" s="0" t="n">
        <v>40.5007</v>
      </c>
      <c r="E19" s="0" t="n">
        <v>43.4202</v>
      </c>
    </row>
    <row r="20" customFormat="false" ht="15.75" hidden="false" customHeight="false" outlineLevel="0" collapsed="false">
      <c r="A20" s="0" t="s">
        <v>116</v>
      </c>
      <c r="B20" s="0" t="n">
        <v>26535.296</v>
      </c>
      <c r="C20" s="0" t="n">
        <v>39.6958</v>
      </c>
      <c r="D20" s="0" t="n">
        <v>39.271</v>
      </c>
      <c r="E20" s="0" t="n">
        <v>41.6285</v>
      </c>
    </row>
    <row r="21" customFormat="false" ht="15.75" hidden="false" customHeight="false" outlineLevel="0" collapsed="false">
      <c r="A21" s="0" t="s">
        <v>117</v>
      </c>
      <c r="B21" s="0" t="n">
        <v>98105.2928</v>
      </c>
      <c r="C21" s="0" t="n">
        <v>41.6211</v>
      </c>
      <c r="D21" s="0" t="n">
        <v>41.8055</v>
      </c>
      <c r="E21" s="0" t="n">
        <v>45.395</v>
      </c>
    </row>
    <row r="22" customFormat="false" ht="15.75" hidden="false" customHeight="false" outlineLevel="0" collapsed="false">
      <c r="A22" s="0" t="s">
        <v>118</v>
      </c>
      <c r="B22" s="0" t="n">
        <v>50833.7792</v>
      </c>
      <c r="C22" s="0" t="n">
        <v>40.8751</v>
      </c>
      <c r="D22" s="0" t="n">
        <v>40.7761</v>
      </c>
      <c r="E22" s="0" t="n">
        <v>43.8411</v>
      </c>
    </row>
    <row r="23" customFormat="false" ht="15.75" hidden="false" customHeight="false" outlineLevel="0" collapsed="false">
      <c r="A23" s="0" t="s">
        <v>119</v>
      </c>
      <c r="B23" s="0" t="n">
        <v>33498.0912</v>
      </c>
      <c r="C23" s="0" t="n">
        <v>40.1531</v>
      </c>
      <c r="D23" s="0" t="n">
        <v>39.9223</v>
      </c>
      <c r="E23" s="0" t="n">
        <v>42.5563</v>
      </c>
    </row>
    <row r="24" customFormat="false" ht="15.75" hidden="false" customHeight="false" outlineLevel="0" collapsed="false">
      <c r="A24" s="0" t="s">
        <v>120</v>
      </c>
      <c r="B24" s="0" t="n">
        <v>22113.6848</v>
      </c>
      <c r="C24" s="0" t="n">
        <v>39.1634</v>
      </c>
      <c r="D24" s="0" t="n">
        <v>38.9234</v>
      </c>
      <c r="E24" s="0" t="n">
        <v>41.1646</v>
      </c>
    </row>
    <row r="25" customFormat="false" ht="15.75" hidden="false" customHeight="false" outlineLevel="0" collapsed="false">
      <c r="A25" s="0" t="s">
        <v>121</v>
      </c>
      <c r="B25" s="0" t="n">
        <v>121615.2144</v>
      </c>
      <c r="C25" s="0" t="n">
        <v>40.1159</v>
      </c>
      <c r="D25" s="0" t="n">
        <v>44.6659</v>
      </c>
      <c r="E25" s="0" t="n">
        <v>46.1225</v>
      </c>
    </row>
    <row r="26" customFormat="false" ht="15.75" hidden="false" customHeight="false" outlineLevel="0" collapsed="false">
      <c r="A26" s="0" t="s">
        <v>122</v>
      </c>
      <c r="B26" s="0" t="n">
        <v>40852.1264</v>
      </c>
      <c r="C26" s="0" t="n">
        <v>39.3044</v>
      </c>
      <c r="D26" s="0" t="n">
        <v>43.9153</v>
      </c>
      <c r="E26" s="0" t="n">
        <v>45.4572</v>
      </c>
    </row>
    <row r="27" customFormat="false" ht="15.75" hidden="false" customHeight="false" outlineLevel="0" collapsed="false">
      <c r="A27" s="0" t="s">
        <v>123</v>
      </c>
      <c r="B27" s="0" t="n">
        <v>26485.24</v>
      </c>
      <c r="C27" s="0" t="n">
        <v>38.9018</v>
      </c>
      <c r="D27" s="0" t="n">
        <v>43.2642</v>
      </c>
      <c r="E27" s="0" t="n">
        <v>44.9157</v>
      </c>
    </row>
    <row r="28" customFormat="false" ht="15.75" hidden="false" customHeight="false" outlineLevel="0" collapsed="false">
      <c r="A28" s="0" t="s">
        <v>124</v>
      </c>
      <c r="B28" s="0" t="n">
        <v>16864.8144</v>
      </c>
      <c r="C28" s="0" t="n">
        <v>38.2858</v>
      </c>
      <c r="D28" s="0" t="n">
        <v>42.3201</v>
      </c>
      <c r="E28" s="0" t="n">
        <v>44.1078</v>
      </c>
    </row>
    <row r="29" customFormat="false" ht="15.75" hidden="false" customHeight="false" outlineLevel="0" collapsed="false">
      <c r="A29" s="0" t="s">
        <v>125</v>
      </c>
      <c r="B29" s="0" t="n">
        <v>53125.9536</v>
      </c>
      <c r="C29" s="0" t="n">
        <v>39.4706</v>
      </c>
      <c r="D29" s="0" t="n">
        <v>44.3137</v>
      </c>
      <c r="E29" s="0" t="n">
        <v>45.7996</v>
      </c>
    </row>
    <row r="30" customFormat="false" ht="15.75" hidden="false" customHeight="false" outlineLevel="0" collapsed="false">
      <c r="A30" s="0" t="s">
        <v>126</v>
      </c>
      <c r="B30" s="0" t="n">
        <v>32329.6608</v>
      </c>
      <c r="C30" s="0" t="n">
        <v>39.1208</v>
      </c>
      <c r="D30" s="0" t="n">
        <v>43.4938</v>
      </c>
      <c r="E30" s="0" t="n">
        <v>45.1032</v>
      </c>
    </row>
    <row r="31" customFormat="false" ht="15.75" hidden="false" customHeight="false" outlineLevel="0" collapsed="false">
      <c r="A31" s="0" t="s">
        <v>127</v>
      </c>
      <c r="B31" s="0" t="n">
        <v>21088.2736</v>
      </c>
      <c r="C31" s="0" t="n">
        <v>38.6216</v>
      </c>
      <c r="D31" s="0" t="n">
        <v>42.804</v>
      </c>
      <c r="E31" s="0" t="n">
        <v>44.5246</v>
      </c>
    </row>
    <row r="32" customFormat="false" ht="15.75" hidden="false" customHeight="false" outlineLevel="0" collapsed="false">
      <c r="A32" s="0" t="s">
        <v>128</v>
      </c>
      <c r="B32" s="0" t="n">
        <v>13726.2832</v>
      </c>
      <c r="C32" s="0" t="n">
        <v>37.8792</v>
      </c>
      <c r="D32" s="0" t="n">
        <v>42.0702</v>
      </c>
      <c r="E32" s="0" t="n">
        <v>43.882</v>
      </c>
    </row>
    <row r="33" customFormat="false" ht="15.75" hidden="false" customHeight="false" outlineLevel="0" collapsed="false">
      <c r="A33" s="0" t="s">
        <v>129</v>
      </c>
      <c r="B33" s="0" t="n">
        <v>626613.5728</v>
      </c>
      <c r="C33" s="0" t="n">
        <v>40.7431</v>
      </c>
      <c r="D33" s="0" t="n">
        <v>43.0819</v>
      </c>
      <c r="E33" s="0" t="n">
        <v>44.3944</v>
      </c>
    </row>
    <row r="34" customFormat="false" ht="15.75" hidden="false" customHeight="false" outlineLevel="0" collapsed="false">
      <c r="A34" s="0" t="s">
        <v>130</v>
      </c>
      <c r="B34" s="0" t="n">
        <v>274409.7904</v>
      </c>
      <c r="C34" s="0" t="n">
        <v>37.3685</v>
      </c>
      <c r="D34" s="0" t="n">
        <v>41.2635</v>
      </c>
      <c r="E34" s="0" t="n">
        <v>42.0042</v>
      </c>
    </row>
    <row r="35" customFormat="false" ht="15.75" hidden="false" customHeight="false" outlineLevel="0" collapsed="false">
      <c r="A35" s="0" t="s">
        <v>131</v>
      </c>
      <c r="B35" s="0" t="n">
        <v>166653.6576</v>
      </c>
      <c r="C35" s="0" t="n">
        <v>35.89</v>
      </c>
      <c r="D35" s="0" t="n">
        <v>39.9419</v>
      </c>
      <c r="E35" s="0" t="n">
        <v>40.3742</v>
      </c>
    </row>
    <row r="36" customFormat="false" ht="15.75" hidden="false" customHeight="false" outlineLevel="0" collapsed="false">
      <c r="A36" s="0" t="s">
        <v>132</v>
      </c>
      <c r="B36" s="0" t="n">
        <v>96849.3872</v>
      </c>
      <c r="C36" s="0" t="n">
        <v>34.2409</v>
      </c>
      <c r="D36" s="0" t="n">
        <v>38.1556</v>
      </c>
      <c r="E36" s="0" t="n">
        <v>38.433</v>
      </c>
    </row>
    <row r="37" customFormat="false" ht="15.75" hidden="false" customHeight="false" outlineLevel="0" collapsed="false">
      <c r="A37" s="0" t="s">
        <v>133</v>
      </c>
      <c r="B37" s="0" t="n">
        <v>428907.92</v>
      </c>
      <c r="C37" s="0" t="n">
        <v>38.8635</v>
      </c>
      <c r="D37" s="0" t="n">
        <v>42.1967</v>
      </c>
      <c r="E37" s="0" t="n">
        <v>43.2217</v>
      </c>
    </row>
    <row r="38" customFormat="false" ht="15.75" hidden="false" customHeight="false" outlineLevel="0" collapsed="false">
      <c r="A38" s="0" t="s">
        <v>134</v>
      </c>
      <c r="B38" s="0" t="n">
        <v>210629.0736</v>
      </c>
      <c r="C38" s="0" t="n">
        <v>36.643</v>
      </c>
      <c r="D38" s="0" t="n">
        <v>40.404</v>
      </c>
      <c r="E38" s="0" t="n">
        <v>40.9226</v>
      </c>
    </row>
    <row r="39" customFormat="false" ht="15.75" hidden="false" customHeight="false" outlineLevel="0" collapsed="false">
      <c r="A39" s="0" t="s">
        <v>135</v>
      </c>
      <c r="B39" s="0" t="n">
        <v>127097.2448</v>
      </c>
      <c r="C39" s="0" t="n">
        <v>35.0712</v>
      </c>
      <c r="D39" s="0" t="n">
        <v>39.0678</v>
      </c>
      <c r="E39" s="0" t="n">
        <v>39.3994</v>
      </c>
    </row>
    <row r="40" customFormat="false" ht="15.75" hidden="false" customHeight="false" outlineLevel="0" collapsed="false">
      <c r="A40" s="0" t="s">
        <v>136</v>
      </c>
      <c r="B40" s="0" t="n">
        <v>74804.1104</v>
      </c>
      <c r="C40" s="0" t="n">
        <v>33.3694</v>
      </c>
      <c r="D40" s="0" t="n">
        <v>37.7094</v>
      </c>
      <c r="E40" s="0" t="n">
        <v>37.9503</v>
      </c>
    </row>
    <row r="41" customFormat="false" ht="15.75" hidden="false" customHeight="false" outlineLevel="0" collapsed="false">
      <c r="A41" s="0" t="s">
        <v>137</v>
      </c>
      <c r="B41" s="0" t="n">
        <v>108845.3856</v>
      </c>
      <c r="C41" s="0" t="n">
        <v>47.5941</v>
      </c>
      <c r="D41" s="0" t="n">
        <v>48.0753</v>
      </c>
      <c r="E41" s="0" t="n">
        <v>48.3556</v>
      </c>
    </row>
    <row r="42" customFormat="false" ht="15.75" hidden="false" customHeight="false" outlineLevel="0" collapsed="false">
      <c r="A42" s="0" t="s">
        <v>138</v>
      </c>
      <c r="B42" s="0" t="n">
        <v>73096.2304</v>
      </c>
      <c r="C42" s="0" t="n">
        <v>45.0917</v>
      </c>
      <c r="D42" s="0" t="n">
        <v>45.9492</v>
      </c>
      <c r="E42" s="0" t="n">
        <v>45.7668</v>
      </c>
    </row>
    <row r="43" customFormat="false" ht="15.75" hidden="false" customHeight="false" outlineLevel="0" collapsed="false">
      <c r="A43" s="0" t="s">
        <v>139</v>
      </c>
      <c r="B43" s="0" t="n">
        <v>49055.96</v>
      </c>
      <c r="C43" s="0" t="n">
        <v>42.5634</v>
      </c>
      <c r="D43" s="0" t="n">
        <v>43.8994</v>
      </c>
      <c r="E43" s="0" t="n">
        <v>43.2639</v>
      </c>
    </row>
    <row r="44" customFormat="false" ht="15.75" hidden="false" customHeight="false" outlineLevel="0" collapsed="false">
      <c r="A44" s="0" t="s">
        <v>140</v>
      </c>
      <c r="B44" s="0" t="n">
        <v>33671.9296</v>
      </c>
      <c r="C44" s="0" t="n">
        <v>40.0621</v>
      </c>
      <c r="D44" s="0" t="n">
        <v>42.4626</v>
      </c>
      <c r="E44" s="0" t="n">
        <v>41.5993</v>
      </c>
    </row>
    <row r="45" customFormat="false" ht="15.75" hidden="false" customHeight="false" outlineLevel="0" collapsed="false">
      <c r="A45" s="0" t="s">
        <v>141</v>
      </c>
      <c r="B45" s="0" t="n">
        <v>73096.2304</v>
      </c>
      <c r="C45" s="0" t="n">
        <v>45.0917</v>
      </c>
      <c r="D45" s="0" t="n">
        <v>45.9492</v>
      </c>
      <c r="E45" s="0" t="n">
        <v>45.7668</v>
      </c>
    </row>
    <row r="46" customFormat="false" ht="15.75" hidden="false" customHeight="false" outlineLevel="0" collapsed="false">
      <c r="A46" s="0" t="s">
        <v>142</v>
      </c>
      <c r="B46" s="0" t="n">
        <v>49055.96</v>
      </c>
      <c r="C46" s="0" t="n">
        <v>42.5634</v>
      </c>
      <c r="D46" s="0" t="n">
        <v>43.8994</v>
      </c>
      <c r="E46" s="0" t="n">
        <v>43.2639</v>
      </c>
    </row>
    <row r="47" customFormat="false" ht="15.75" hidden="false" customHeight="false" outlineLevel="0" collapsed="false">
      <c r="A47" s="0" t="s">
        <v>143</v>
      </c>
      <c r="B47" s="0" t="n">
        <v>33671.9296</v>
      </c>
      <c r="C47" s="0" t="n">
        <v>40.0621</v>
      </c>
      <c r="D47" s="0" t="n">
        <v>42.4626</v>
      </c>
      <c r="E47" s="0" t="n">
        <v>41.5993</v>
      </c>
    </row>
    <row r="48" customFormat="false" ht="15.75" hidden="false" customHeight="false" outlineLevel="0" collapsed="false">
      <c r="A48" s="0" t="s">
        <v>144</v>
      </c>
      <c r="B48" s="0" t="n">
        <v>22291.1392</v>
      </c>
      <c r="C48" s="0" t="n">
        <v>37.4767</v>
      </c>
      <c r="D48" s="0" t="n">
        <v>40.5486</v>
      </c>
      <c r="E48" s="0" t="n">
        <v>39.6647</v>
      </c>
    </row>
    <row r="49" customFormat="false" ht="15.75" hidden="false" customHeight="false" outlineLevel="0" collapsed="false">
      <c r="A49" s="0" t="s">
        <v>145</v>
      </c>
      <c r="B49" s="0" t="n">
        <v>71498.1344</v>
      </c>
      <c r="C49" s="0" t="n">
        <v>47.771</v>
      </c>
      <c r="D49" s="0" t="n">
        <v>46.5912</v>
      </c>
      <c r="E49" s="0" t="n">
        <v>49.077</v>
      </c>
    </row>
    <row r="50" customFormat="false" ht="15.75" hidden="false" customHeight="false" outlineLevel="0" collapsed="false">
      <c r="A50" s="0" t="s">
        <v>146</v>
      </c>
      <c r="B50" s="0" t="n">
        <v>44824.352</v>
      </c>
      <c r="C50" s="0" t="n">
        <v>46.1331</v>
      </c>
      <c r="D50" s="0" t="n">
        <v>44.6415</v>
      </c>
      <c r="E50" s="0" t="n">
        <v>46.6862</v>
      </c>
    </row>
    <row r="51" customFormat="false" ht="15.75" hidden="false" customHeight="false" outlineLevel="0" collapsed="false">
      <c r="A51" s="0" t="s">
        <v>147</v>
      </c>
      <c r="B51" s="0" t="n">
        <v>28861.3568</v>
      </c>
      <c r="C51" s="0" t="n">
        <v>44.3732</v>
      </c>
      <c r="D51" s="0" t="n">
        <v>42.5641</v>
      </c>
      <c r="E51" s="0" t="n">
        <v>44.2149</v>
      </c>
    </row>
    <row r="52" customFormat="false" ht="15.75" hidden="false" customHeight="false" outlineLevel="0" collapsed="false">
      <c r="A52" s="0" t="s">
        <v>148</v>
      </c>
      <c r="B52" s="0" t="n">
        <v>19294.3824</v>
      </c>
      <c r="C52" s="0" t="n">
        <v>42.4201</v>
      </c>
      <c r="D52" s="0" t="n">
        <v>40.97</v>
      </c>
      <c r="E52" s="0" t="n">
        <v>42.42</v>
      </c>
    </row>
    <row r="53" customFormat="false" ht="15.75" hidden="false" customHeight="false" outlineLevel="0" collapsed="false">
      <c r="A53" s="0" t="s">
        <v>149</v>
      </c>
      <c r="B53" s="0" t="n">
        <v>44824.352</v>
      </c>
      <c r="C53" s="0" t="n">
        <v>46.1331</v>
      </c>
      <c r="D53" s="0" t="n">
        <v>44.6415</v>
      </c>
      <c r="E53" s="0" t="n">
        <v>46.6862</v>
      </c>
    </row>
    <row r="54" customFormat="false" ht="15.75" hidden="false" customHeight="false" outlineLevel="0" collapsed="false">
      <c r="A54" s="0" t="s">
        <v>150</v>
      </c>
      <c r="B54" s="0" t="n">
        <v>28861.3568</v>
      </c>
      <c r="C54" s="0" t="n">
        <v>44.3732</v>
      </c>
      <c r="D54" s="0" t="n">
        <v>42.5641</v>
      </c>
      <c r="E54" s="0" t="n">
        <v>44.2149</v>
      </c>
    </row>
    <row r="55" customFormat="false" ht="15.75" hidden="false" customHeight="false" outlineLevel="0" collapsed="false">
      <c r="A55" s="0" t="s">
        <v>151</v>
      </c>
      <c r="B55" s="0" t="n">
        <v>19294.3824</v>
      </c>
      <c r="C55" s="0" t="n">
        <v>42.4201</v>
      </c>
      <c r="D55" s="0" t="n">
        <v>40.97</v>
      </c>
      <c r="E55" s="0" t="n">
        <v>42.42</v>
      </c>
    </row>
    <row r="56" customFormat="false" ht="15.75" hidden="false" customHeight="false" outlineLevel="0" collapsed="false">
      <c r="A56" s="0" t="s">
        <v>152</v>
      </c>
      <c r="B56" s="0" t="n">
        <v>11936.0864</v>
      </c>
      <c r="C56" s="0" t="n">
        <v>40.2564</v>
      </c>
      <c r="D56" s="0" t="n">
        <v>38.8386</v>
      </c>
      <c r="E56" s="0" t="n">
        <v>40.1442</v>
      </c>
    </row>
    <row r="57" customFormat="false" ht="15.75" hidden="false" customHeight="false" outlineLevel="0" collapsed="false">
      <c r="A57" s="0" t="s">
        <v>153</v>
      </c>
      <c r="B57" s="0" t="n">
        <v>74933.5472</v>
      </c>
      <c r="C57" s="0" t="n">
        <v>47.6302</v>
      </c>
      <c r="D57" s="0" t="n">
        <v>46.5285</v>
      </c>
      <c r="E57" s="0" t="n">
        <v>48.6736</v>
      </c>
    </row>
    <row r="58" customFormat="false" ht="15.75" hidden="false" customHeight="false" outlineLevel="0" collapsed="false">
      <c r="A58" s="0" t="s">
        <v>154</v>
      </c>
      <c r="B58" s="0" t="n">
        <v>47227.7584</v>
      </c>
      <c r="C58" s="0" t="n">
        <v>45.9905</v>
      </c>
      <c r="D58" s="0" t="n">
        <v>44.5296</v>
      </c>
      <c r="E58" s="0" t="n">
        <v>46.307</v>
      </c>
    </row>
    <row r="59" customFormat="false" ht="15.75" hidden="false" customHeight="false" outlineLevel="0" collapsed="false">
      <c r="A59" s="0" t="s">
        <v>155</v>
      </c>
      <c r="B59" s="0" t="n">
        <v>30449.9472</v>
      </c>
      <c r="C59" s="0" t="n">
        <v>44.2137</v>
      </c>
      <c r="D59" s="0" t="n">
        <v>42.397</v>
      </c>
      <c r="E59" s="0" t="n">
        <v>43.8405</v>
      </c>
    </row>
    <row r="60" customFormat="false" ht="15.75" hidden="false" customHeight="false" outlineLevel="0" collapsed="false">
      <c r="A60" s="0" t="s">
        <v>156</v>
      </c>
      <c r="B60" s="0" t="n">
        <v>20334.4272</v>
      </c>
      <c r="C60" s="0" t="n">
        <v>42.2333</v>
      </c>
      <c r="D60" s="0" t="n">
        <v>40.7652</v>
      </c>
      <c r="E60" s="0" t="n">
        <v>42.0479</v>
      </c>
    </row>
    <row r="61" customFormat="false" ht="15.75" hidden="false" customHeight="false" outlineLevel="0" collapsed="false">
      <c r="A61" s="0" t="s">
        <v>157</v>
      </c>
      <c r="B61" s="0" t="n">
        <v>47227.7584</v>
      </c>
      <c r="C61" s="0" t="n">
        <v>45.9905</v>
      </c>
      <c r="D61" s="0" t="n">
        <v>44.5296</v>
      </c>
      <c r="E61" s="0" t="n">
        <v>46.307</v>
      </c>
    </row>
    <row r="62" customFormat="false" ht="15.75" hidden="false" customHeight="false" outlineLevel="0" collapsed="false">
      <c r="A62" s="0" t="s">
        <v>158</v>
      </c>
      <c r="B62" s="0" t="n">
        <v>30449.9472</v>
      </c>
      <c r="C62" s="0" t="n">
        <v>44.2137</v>
      </c>
      <c r="D62" s="0" t="n">
        <v>42.397</v>
      </c>
      <c r="E62" s="0" t="n">
        <v>43.8405</v>
      </c>
    </row>
    <row r="63" customFormat="false" ht="15.75" hidden="false" customHeight="false" outlineLevel="0" collapsed="false">
      <c r="A63" s="0" t="s">
        <v>159</v>
      </c>
      <c r="B63" s="0" t="n">
        <v>20334.4272</v>
      </c>
      <c r="C63" s="0" t="n">
        <v>42.2333</v>
      </c>
      <c r="D63" s="0" t="n">
        <v>40.7652</v>
      </c>
      <c r="E63" s="0" t="n">
        <v>42.0479</v>
      </c>
    </row>
    <row r="64" customFormat="false" ht="15.75" hidden="false" customHeight="false" outlineLevel="0" collapsed="false">
      <c r="A64" s="0" t="s">
        <v>160</v>
      </c>
      <c r="B64" s="0" t="n">
        <v>12528.1968</v>
      </c>
      <c r="C64" s="0" t="n">
        <v>40.0263</v>
      </c>
      <c r="D64" s="0" t="n">
        <v>38.6114</v>
      </c>
      <c r="E64" s="0" t="n">
        <v>39.7835</v>
      </c>
    </row>
    <row r="65" customFormat="false" ht="15.75" hidden="false" customHeight="false" outlineLevel="0" collapsed="false">
      <c r="A65" s="0" t="s">
        <v>161</v>
      </c>
      <c r="B65" s="0" t="n">
        <v>45241.2304</v>
      </c>
      <c r="C65" s="0" t="n">
        <v>46.9895</v>
      </c>
      <c r="D65" s="0" t="n">
        <v>48.509</v>
      </c>
      <c r="E65" s="0" t="n">
        <v>49.8044</v>
      </c>
    </row>
    <row r="66" customFormat="false" ht="15.75" hidden="false" customHeight="false" outlineLevel="0" collapsed="false">
      <c r="A66" s="0" t="s">
        <v>162</v>
      </c>
      <c r="B66" s="0" t="n">
        <v>29333.5392</v>
      </c>
      <c r="C66" s="0" t="n">
        <v>45.6388</v>
      </c>
      <c r="D66" s="0" t="n">
        <v>46.931</v>
      </c>
      <c r="E66" s="0" t="n">
        <v>48.4965</v>
      </c>
    </row>
    <row r="67" customFormat="false" ht="15.75" hidden="false" customHeight="false" outlineLevel="0" collapsed="false">
      <c r="A67" s="0" t="s">
        <v>163</v>
      </c>
      <c r="B67" s="0" t="n">
        <v>19227.5008</v>
      </c>
      <c r="C67" s="0" t="n">
        <v>43.9664</v>
      </c>
      <c r="D67" s="0" t="n">
        <v>45.2476</v>
      </c>
      <c r="E67" s="0" t="n">
        <v>47.1437</v>
      </c>
    </row>
    <row r="68" customFormat="false" ht="15.75" hidden="false" customHeight="false" outlineLevel="0" collapsed="false">
      <c r="A68" s="0" t="s">
        <v>164</v>
      </c>
      <c r="B68" s="0" t="n">
        <v>12651.6352</v>
      </c>
      <c r="C68" s="0" t="n">
        <v>42.0019</v>
      </c>
      <c r="D68" s="0" t="n">
        <v>44.0235</v>
      </c>
      <c r="E68" s="0" t="n">
        <v>46.112</v>
      </c>
    </row>
    <row r="69" customFormat="false" ht="15.75" hidden="false" customHeight="false" outlineLevel="0" collapsed="false">
      <c r="A69" s="0" t="s">
        <v>165</v>
      </c>
      <c r="B69" s="0" t="n">
        <v>29333.5392</v>
      </c>
      <c r="C69" s="0" t="n">
        <v>45.6388</v>
      </c>
      <c r="D69" s="0" t="n">
        <v>46.931</v>
      </c>
      <c r="E69" s="0" t="n">
        <v>48.4965</v>
      </c>
    </row>
    <row r="70" customFormat="false" ht="15.75" hidden="false" customHeight="false" outlineLevel="0" collapsed="false">
      <c r="A70" s="0" t="s">
        <v>166</v>
      </c>
      <c r="B70" s="0" t="n">
        <v>19227.5008</v>
      </c>
      <c r="C70" s="0" t="n">
        <v>43.9664</v>
      </c>
      <c r="D70" s="0" t="n">
        <v>45.2476</v>
      </c>
      <c r="E70" s="0" t="n">
        <v>47.1437</v>
      </c>
    </row>
    <row r="71" customFormat="false" ht="15.75" hidden="false" customHeight="false" outlineLevel="0" collapsed="false">
      <c r="A71" s="0" t="s">
        <v>167</v>
      </c>
      <c r="B71" s="0" t="n">
        <v>12651.6352</v>
      </c>
      <c r="C71" s="0" t="n">
        <v>42.0019</v>
      </c>
      <c r="D71" s="0" t="n">
        <v>44.0235</v>
      </c>
      <c r="E71" s="0" t="n">
        <v>46.112</v>
      </c>
    </row>
    <row r="72" customFormat="false" ht="15.75" hidden="false" customHeight="false" outlineLevel="0" collapsed="false">
      <c r="A72" s="0" t="s">
        <v>168</v>
      </c>
      <c r="B72" s="0" t="n">
        <v>7868.9376</v>
      </c>
      <c r="C72" s="0" t="n">
        <v>39.7919</v>
      </c>
      <c r="D72" s="0" t="n">
        <v>42.4275</v>
      </c>
      <c r="E72" s="0" t="n">
        <v>44.6305</v>
      </c>
    </row>
    <row r="73" customFormat="false" ht="15.75" hidden="false" customHeight="false" outlineLevel="0" collapsed="false">
      <c r="A73" s="0" t="s">
        <v>169</v>
      </c>
      <c r="B73" s="0" t="n">
        <v>190602.96</v>
      </c>
      <c r="C73" s="0" t="n">
        <v>45.6477</v>
      </c>
      <c r="D73" s="0" t="n">
        <v>46.6527</v>
      </c>
      <c r="E73" s="0" t="n">
        <v>47.3651</v>
      </c>
    </row>
    <row r="74" customFormat="false" ht="15.75" hidden="false" customHeight="false" outlineLevel="0" collapsed="false">
      <c r="A74" s="0" t="s">
        <v>170</v>
      </c>
      <c r="B74" s="0" t="n">
        <v>129820.552</v>
      </c>
      <c r="C74" s="0" t="n">
        <v>42.8622</v>
      </c>
      <c r="D74" s="0" t="n">
        <v>44.2129</v>
      </c>
      <c r="E74" s="0" t="n">
        <v>44.6678</v>
      </c>
    </row>
    <row r="75" customFormat="false" ht="15.75" hidden="false" customHeight="false" outlineLevel="0" collapsed="false">
      <c r="A75" s="0" t="s">
        <v>171</v>
      </c>
      <c r="B75" s="0" t="n">
        <v>86459.6768</v>
      </c>
      <c r="C75" s="0" t="n">
        <v>40.0375</v>
      </c>
      <c r="D75" s="0" t="n">
        <v>41.8035</v>
      </c>
      <c r="E75" s="0" t="n">
        <v>42.1201</v>
      </c>
    </row>
    <row r="76" customFormat="false" ht="15.75" hidden="false" customHeight="false" outlineLevel="0" collapsed="false">
      <c r="A76" s="0" t="s">
        <v>172</v>
      </c>
      <c r="B76" s="0" t="n">
        <v>56439.408</v>
      </c>
      <c r="C76" s="0" t="n">
        <v>37.2618</v>
      </c>
      <c r="D76" s="0" t="n">
        <v>40.0715</v>
      </c>
      <c r="E76" s="0" t="n">
        <v>40.327</v>
      </c>
    </row>
    <row r="77" customFormat="false" ht="15.75" hidden="false" customHeight="false" outlineLevel="0" collapsed="false">
      <c r="A77" s="0" t="s">
        <v>173</v>
      </c>
      <c r="B77" s="0" t="n">
        <v>129820.552</v>
      </c>
      <c r="C77" s="0" t="n">
        <v>42.8622</v>
      </c>
      <c r="D77" s="0" t="n">
        <v>44.2129</v>
      </c>
      <c r="E77" s="0" t="n">
        <v>44.6678</v>
      </c>
    </row>
    <row r="78" customFormat="false" ht="15.75" hidden="false" customHeight="false" outlineLevel="0" collapsed="false">
      <c r="A78" s="0" t="s">
        <v>174</v>
      </c>
      <c r="B78" s="0" t="n">
        <v>86459.6768</v>
      </c>
      <c r="C78" s="0" t="n">
        <v>40.0375</v>
      </c>
      <c r="D78" s="0" t="n">
        <v>41.8035</v>
      </c>
      <c r="E78" s="0" t="n">
        <v>42.1201</v>
      </c>
    </row>
    <row r="79" customFormat="false" ht="15.75" hidden="false" customHeight="false" outlineLevel="0" collapsed="false">
      <c r="A79" s="0" t="s">
        <v>175</v>
      </c>
      <c r="B79" s="0" t="n">
        <v>56439.408</v>
      </c>
      <c r="C79" s="0" t="n">
        <v>37.2618</v>
      </c>
      <c r="D79" s="0" t="n">
        <v>40.0715</v>
      </c>
      <c r="E79" s="0" t="n">
        <v>40.327</v>
      </c>
    </row>
    <row r="80" customFormat="false" ht="15.75" hidden="false" customHeight="false" outlineLevel="0" collapsed="false">
      <c r="A80" s="0" t="s">
        <v>176</v>
      </c>
      <c r="B80" s="0" t="n">
        <v>32999.08</v>
      </c>
      <c r="C80" s="0" t="n">
        <v>34.4381</v>
      </c>
      <c r="D80" s="0" t="n">
        <v>37.8349</v>
      </c>
      <c r="E80" s="0" t="n">
        <v>38.0144</v>
      </c>
    </row>
    <row r="81" customFormat="false" ht="15.75" hidden="false" customHeight="false" outlineLevel="0" collapsed="false">
      <c r="A81" s="0" t="s">
        <v>177</v>
      </c>
      <c r="B81" s="0" t="n">
        <v>18623.6544</v>
      </c>
      <c r="C81" s="0" t="n">
        <v>42.1792</v>
      </c>
      <c r="D81" s="0" t="n">
        <v>44.5408</v>
      </c>
      <c r="E81" s="0" t="n">
        <v>45.9637</v>
      </c>
    </row>
    <row r="82" customFormat="false" ht="15.75" hidden="false" customHeight="false" outlineLevel="0" collapsed="false">
      <c r="A82" s="0" t="s">
        <v>178</v>
      </c>
      <c r="B82" s="0" t="n">
        <v>9311.4576</v>
      </c>
      <c r="C82" s="0" t="n">
        <v>41.077</v>
      </c>
      <c r="D82" s="0" t="n">
        <v>43.1956</v>
      </c>
      <c r="E82" s="0" t="n">
        <v>43.9538</v>
      </c>
    </row>
    <row r="83" customFormat="false" ht="15.75" hidden="false" customHeight="false" outlineLevel="0" collapsed="false">
      <c r="A83" s="0" t="s">
        <v>179</v>
      </c>
      <c r="B83" s="0" t="n">
        <v>5446.0352</v>
      </c>
      <c r="C83" s="0" t="n">
        <v>39.6498</v>
      </c>
      <c r="D83" s="0" t="n">
        <v>42.1866</v>
      </c>
      <c r="E83" s="0" t="n">
        <v>42.45</v>
      </c>
    </row>
    <row r="84" customFormat="false" ht="15.75" hidden="false" customHeight="false" outlineLevel="0" collapsed="false">
      <c r="A84" s="0" t="s">
        <v>180</v>
      </c>
      <c r="B84" s="0" t="n">
        <v>3358.3712</v>
      </c>
      <c r="C84" s="0" t="n">
        <v>37.879</v>
      </c>
      <c r="D84" s="0" t="n">
        <v>41.2055</v>
      </c>
      <c r="E84" s="0" t="n">
        <v>41.0087</v>
      </c>
    </row>
    <row r="85" customFormat="false" ht="15.75" hidden="false" customHeight="false" outlineLevel="0" collapsed="false">
      <c r="A85" s="0" t="s">
        <v>181</v>
      </c>
      <c r="B85" s="0" t="n">
        <v>12797.0368</v>
      </c>
      <c r="C85" s="0" t="n">
        <v>41.6614</v>
      </c>
      <c r="D85" s="0" t="n">
        <v>43.89</v>
      </c>
      <c r="E85" s="0" t="n">
        <v>44.974</v>
      </c>
    </row>
    <row r="86" customFormat="false" ht="15.75" hidden="false" customHeight="false" outlineLevel="0" collapsed="false">
      <c r="A86" s="0" t="s">
        <v>182</v>
      </c>
      <c r="B86" s="0" t="n">
        <v>7013.0432</v>
      </c>
      <c r="C86" s="0" t="n">
        <v>40.4049</v>
      </c>
      <c r="D86" s="0" t="n">
        <v>42.5441</v>
      </c>
      <c r="E86" s="0" t="n">
        <v>42.9883</v>
      </c>
    </row>
    <row r="87" customFormat="false" ht="15.75" hidden="false" customHeight="false" outlineLevel="0" collapsed="false">
      <c r="A87" s="0" t="s">
        <v>183</v>
      </c>
      <c r="B87" s="0" t="n">
        <v>4213.9536</v>
      </c>
      <c r="C87" s="0" t="n">
        <v>38.7927</v>
      </c>
      <c r="D87" s="0" t="n">
        <v>41.5562</v>
      </c>
      <c r="E87" s="0" t="n">
        <v>41.5096</v>
      </c>
    </row>
    <row r="88" customFormat="false" ht="15.75" hidden="false" customHeight="false" outlineLevel="0" collapsed="false">
      <c r="A88" s="0" t="s">
        <v>184</v>
      </c>
      <c r="B88" s="0" t="n">
        <v>2710.4544</v>
      </c>
      <c r="C88" s="0" t="n">
        <v>36.9044</v>
      </c>
      <c r="D88" s="0" t="n">
        <v>40.8758</v>
      </c>
      <c r="E88" s="0" t="n">
        <v>40.5145</v>
      </c>
    </row>
    <row r="89" customFormat="false" ht="15.75" hidden="false" customHeight="false" outlineLevel="0" collapsed="false">
      <c r="A89" s="0" t="s">
        <v>185</v>
      </c>
      <c r="B89" s="0" t="n">
        <v>40717.9376</v>
      </c>
      <c r="C89" s="0" t="n">
        <v>41.5866</v>
      </c>
      <c r="D89" s="0" t="n">
        <v>41.4412</v>
      </c>
      <c r="E89" s="0" t="n">
        <v>45.8028</v>
      </c>
    </row>
    <row r="90" customFormat="false" ht="15.75" hidden="false" customHeight="false" outlineLevel="0" collapsed="false">
      <c r="A90" s="0" t="s">
        <v>186</v>
      </c>
      <c r="B90" s="0" t="n">
        <v>14040.9152</v>
      </c>
      <c r="C90" s="0" t="n">
        <v>40.8779</v>
      </c>
      <c r="D90" s="0" t="n">
        <v>40.5016</v>
      </c>
      <c r="E90" s="0" t="n">
        <v>44.1397</v>
      </c>
    </row>
    <row r="91" customFormat="false" ht="15.75" hidden="false" customHeight="false" outlineLevel="0" collapsed="false">
      <c r="A91" s="0" t="s">
        <v>187</v>
      </c>
      <c r="B91" s="0" t="n">
        <v>8293.28</v>
      </c>
      <c r="C91" s="0" t="n">
        <v>40.0358</v>
      </c>
      <c r="D91" s="0" t="n">
        <v>39.6134</v>
      </c>
      <c r="E91" s="0" t="n">
        <v>42.6614</v>
      </c>
    </row>
    <row r="92" customFormat="false" ht="15.75" hidden="false" customHeight="false" outlineLevel="0" collapsed="false">
      <c r="A92" s="0" t="s">
        <v>188</v>
      </c>
      <c r="B92" s="0" t="n">
        <v>5181.1888</v>
      </c>
      <c r="C92" s="0" t="n">
        <v>38.8801</v>
      </c>
      <c r="D92" s="0" t="n">
        <v>38.5886</v>
      </c>
      <c r="E92" s="0" t="n">
        <v>41.1721</v>
      </c>
    </row>
    <row r="93" customFormat="false" ht="15.75" hidden="false" customHeight="false" outlineLevel="0" collapsed="false">
      <c r="A93" s="0" t="s">
        <v>189</v>
      </c>
      <c r="B93" s="0" t="n">
        <v>21230.44</v>
      </c>
      <c r="C93" s="0" t="n">
        <v>41.2032</v>
      </c>
      <c r="D93" s="0" t="n">
        <v>40.9806</v>
      </c>
      <c r="E93" s="0" t="n">
        <v>45.0258</v>
      </c>
    </row>
    <row r="94" customFormat="false" ht="15.75" hidden="false" customHeight="false" outlineLevel="0" collapsed="false">
      <c r="A94" s="0" t="s">
        <v>190</v>
      </c>
      <c r="B94" s="0" t="n">
        <v>10619.5424</v>
      </c>
      <c r="C94" s="0" t="n">
        <v>40.4927</v>
      </c>
      <c r="D94" s="0" t="n">
        <v>40.0259</v>
      </c>
      <c r="E94" s="0" t="n">
        <v>43.3225</v>
      </c>
    </row>
    <row r="95" customFormat="false" ht="15.75" hidden="false" customHeight="false" outlineLevel="0" collapsed="false">
      <c r="A95" s="0" t="s">
        <v>191</v>
      </c>
      <c r="B95" s="0" t="n">
        <v>6395.7456</v>
      </c>
      <c r="C95" s="0" t="n">
        <v>39.4828</v>
      </c>
      <c r="D95" s="0" t="n">
        <v>38.9865</v>
      </c>
      <c r="E95" s="0" t="n">
        <v>41.738</v>
      </c>
    </row>
    <row r="96" customFormat="false" ht="15.75" hidden="false" customHeight="false" outlineLevel="0" collapsed="false">
      <c r="A96" s="0" t="s">
        <v>192</v>
      </c>
      <c r="B96" s="0" t="n">
        <v>4260.4768</v>
      </c>
      <c r="C96" s="0" t="n">
        <v>38.2426</v>
      </c>
      <c r="D96" s="0" t="n">
        <v>38.2131</v>
      </c>
      <c r="E96" s="0" t="n">
        <v>40.6731</v>
      </c>
    </row>
    <row r="97" customFormat="false" ht="15.75" hidden="false" customHeight="false" outlineLevel="0" collapsed="false">
      <c r="A97" s="0" t="s">
        <v>193</v>
      </c>
      <c r="B97" s="0" t="n">
        <v>42579.9728</v>
      </c>
      <c r="C97" s="0" t="n">
        <v>41.3097</v>
      </c>
      <c r="D97" s="0" t="n">
        <v>41.3821</v>
      </c>
      <c r="E97" s="0" t="n">
        <v>45.138</v>
      </c>
    </row>
    <row r="98" customFormat="false" ht="15.75" hidden="false" customHeight="false" outlineLevel="0" collapsed="false">
      <c r="A98" s="0" t="s">
        <v>194</v>
      </c>
      <c r="B98" s="0" t="n">
        <v>15334.112</v>
      </c>
      <c r="C98" s="0" t="n">
        <v>40.6044</v>
      </c>
      <c r="D98" s="0" t="n">
        <v>40.3818</v>
      </c>
      <c r="E98" s="0" t="n">
        <v>43.4812</v>
      </c>
    </row>
    <row r="99" customFormat="false" ht="15.75" hidden="false" customHeight="false" outlineLevel="0" collapsed="false">
      <c r="A99" s="0" t="s">
        <v>195</v>
      </c>
      <c r="B99" s="0" t="n">
        <v>9098.1392</v>
      </c>
      <c r="C99" s="0" t="n">
        <v>39.7452</v>
      </c>
      <c r="D99" s="0" t="n">
        <v>39.4397</v>
      </c>
      <c r="E99" s="0" t="n">
        <v>42.0204</v>
      </c>
    </row>
    <row r="100" customFormat="false" ht="15.75" hidden="false" customHeight="false" outlineLevel="0" collapsed="false">
      <c r="A100" s="0" t="s">
        <v>196</v>
      </c>
      <c r="B100" s="0" t="n">
        <v>5690.4128</v>
      </c>
      <c r="C100" s="0" t="n">
        <v>38.5624</v>
      </c>
      <c r="D100" s="0" t="n">
        <v>38.3978</v>
      </c>
      <c r="E100" s="0" t="n">
        <v>40.5715</v>
      </c>
    </row>
    <row r="101" customFormat="false" ht="15.75" hidden="false" customHeight="false" outlineLevel="0" collapsed="false">
      <c r="A101" s="0" t="s">
        <v>197</v>
      </c>
      <c r="B101" s="0" t="n">
        <v>22723.9376</v>
      </c>
      <c r="C101" s="0" t="n">
        <v>40.9308</v>
      </c>
      <c r="D101" s="0" t="n">
        <v>40.8929</v>
      </c>
      <c r="E101" s="0" t="n">
        <v>44.3591</v>
      </c>
    </row>
    <row r="102" customFormat="false" ht="15.75" hidden="false" customHeight="false" outlineLevel="0" collapsed="false">
      <c r="A102" s="0" t="s">
        <v>198</v>
      </c>
      <c r="B102" s="0" t="n">
        <v>11631.9376</v>
      </c>
      <c r="C102" s="0" t="n">
        <v>40.213</v>
      </c>
      <c r="D102" s="0" t="n">
        <v>39.8691</v>
      </c>
      <c r="E102" s="0" t="n">
        <v>42.6701</v>
      </c>
    </row>
    <row r="103" customFormat="false" ht="15.75" hidden="false" customHeight="false" outlineLevel="0" collapsed="false">
      <c r="A103" s="0" t="s">
        <v>199</v>
      </c>
      <c r="B103" s="0" t="n">
        <v>7023.5648</v>
      </c>
      <c r="C103" s="0" t="n">
        <v>39.1861</v>
      </c>
      <c r="D103" s="0" t="n">
        <v>38.779</v>
      </c>
      <c r="E103" s="0" t="n">
        <v>41.088</v>
      </c>
    </row>
    <row r="104" customFormat="false" ht="15.75" hidden="false" customHeight="false" outlineLevel="0" collapsed="false">
      <c r="A104" s="0" t="s">
        <v>200</v>
      </c>
      <c r="B104" s="0" t="n">
        <v>4680.832</v>
      </c>
      <c r="C104" s="0" t="n">
        <v>37.9054</v>
      </c>
      <c r="D104" s="0" t="n">
        <v>38.0289</v>
      </c>
      <c r="E104" s="0" t="n">
        <v>40.0665</v>
      </c>
    </row>
    <row r="105" customFormat="false" ht="15.75" hidden="false" customHeight="false" outlineLevel="0" collapsed="false">
      <c r="A105" s="0" t="s">
        <v>201</v>
      </c>
      <c r="B105" s="0" t="n">
        <v>15837.2</v>
      </c>
      <c r="C105" s="0" t="n">
        <v>39.3561</v>
      </c>
      <c r="D105" s="0" t="n">
        <v>44.2096</v>
      </c>
      <c r="E105" s="0" t="n">
        <v>45.8187</v>
      </c>
    </row>
    <row r="106" customFormat="false" ht="15.75" hidden="false" customHeight="false" outlineLevel="0" collapsed="false">
      <c r="A106" s="0" t="s">
        <v>202</v>
      </c>
      <c r="B106" s="0" t="n">
        <v>4261.008</v>
      </c>
      <c r="C106" s="0" t="n">
        <v>39.0118</v>
      </c>
      <c r="D106" s="0" t="n">
        <v>43.487</v>
      </c>
      <c r="E106" s="0" t="n">
        <v>45.1706</v>
      </c>
    </row>
    <row r="107" customFormat="false" ht="15.75" hidden="false" customHeight="false" outlineLevel="0" collapsed="false">
      <c r="A107" s="0" t="s">
        <v>203</v>
      </c>
      <c r="B107" s="0" t="n">
        <v>2386.544</v>
      </c>
      <c r="C107" s="0" t="n">
        <v>38.4849</v>
      </c>
      <c r="D107" s="0" t="n">
        <v>42.863</v>
      </c>
      <c r="E107" s="0" t="n">
        <v>44.6592</v>
      </c>
    </row>
    <row r="108" customFormat="false" ht="15.75" hidden="false" customHeight="false" outlineLevel="0" collapsed="false">
      <c r="A108" s="0" t="s">
        <v>204</v>
      </c>
      <c r="B108" s="0" t="n">
        <v>1411.5696</v>
      </c>
      <c r="C108" s="0" t="n">
        <v>37.6904</v>
      </c>
      <c r="D108" s="0" t="n">
        <v>42.1105</v>
      </c>
      <c r="E108" s="0" t="n">
        <v>44.0274</v>
      </c>
    </row>
    <row r="109" customFormat="false" ht="15.75" hidden="false" customHeight="false" outlineLevel="0" collapsed="false">
      <c r="A109" s="0" t="s">
        <v>205</v>
      </c>
      <c r="B109" s="0" t="n">
        <v>6204.8448</v>
      </c>
      <c r="C109" s="0" t="n">
        <v>39.1956</v>
      </c>
      <c r="D109" s="0" t="n">
        <v>43.8832</v>
      </c>
      <c r="E109" s="0" t="n">
        <v>45.5107</v>
      </c>
    </row>
    <row r="110" customFormat="false" ht="15.75" hidden="false" customHeight="false" outlineLevel="0" collapsed="false">
      <c r="A110" s="0" t="s">
        <v>206</v>
      </c>
      <c r="B110" s="0" t="n">
        <v>3142.5712</v>
      </c>
      <c r="C110" s="0" t="n">
        <v>38.7766</v>
      </c>
      <c r="D110" s="0" t="n">
        <v>43.1007</v>
      </c>
      <c r="E110" s="0" t="n">
        <v>44.8466</v>
      </c>
    </row>
    <row r="111" customFormat="false" ht="15.75" hidden="false" customHeight="false" outlineLevel="0" collapsed="false">
      <c r="A111" s="0" t="s">
        <v>207</v>
      </c>
      <c r="B111" s="0" t="n">
        <v>1811.784</v>
      </c>
      <c r="C111" s="0" t="n">
        <v>38.118</v>
      </c>
      <c r="D111" s="0" t="n">
        <v>42.4195</v>
      </c>
      <c r="E111" s="0" t="n">
        <v>44.291</v>
      </c>
    </row>
    <row r="112" customFormat="false" ht="15.75" hidden="false" customHeight="false" outlineLevel="0" collapsed="false">
      <c r="A112" s="0" t="s">
        <v>208</v>
      </c>
      <c r="B112" s="0" t="n">
        <v>1112.1008</v>
      </c>
      <c r="C112" s="0" t="n">
        <v>37.1991</v>
      </c>
      <c r="D112" s="0" t="n">
        <v>41.8624</v>
      </c>
      <c r="E112" s="0" t="n">
        <v>43.7985</v>
      </c>
    </row>
    <row r="113" customFormat="false" ht="15.75" hidden="false" customHeight="false" outlineLevel="0" collapsed="false">
      <c r="A113" s="0" t="s">
        <v>209</v>
      </c>
      <c r="B113" s="0" t="n">
        <v>127970.2208</v>
      </c>
      <c r="C113" s="0" t="n">
        <v>37.9175</v>
      </c>
      <c r="D113" s="0" t="n">
        <v>42.2975</v>
      </c>
      <c r="E113" s="0" t="n">
        <v>43.8218</v>
      </c>
    </row>
    <row r="114" customFormat="false" ht="15.75" hidden="false" customHeight="false" outlineLevel="0" collapsed="false">
      <c r="A114" s="0" t="s">
        <v>210</v>
      </c>
      <c r="B114" s="0" t="n">
        <v>17262.7392</v>
      </c>
      <c r="C114" s="0" t="n">
        <v>36.4904</v>
      </c>
      <c r="D114" s="0" t="n">
        <v>40.8075</v>
      </c>
      <c r="E114" s="0" t="n">
        <v>41.5657</v>
      </c>
    </row>
    <row r="115" customFormat="false" ht="15.75" hidden="false" customHeight="false" outlineLevel="0" collapsed="false">
      <c r="A115" s="0" t="s">
        <v>211</v>
      </c>
      <c r="B115" s="0" t="n">
        <v>5253.7232</v>
      </c>
      <c r="C115" s="0" t="n">
        <v>35.282</v>
      </c>
      <c r="D115" s="0" t="n">
        <v>39.5746</v>
      </c>
      <c r="E115" s="0" t="n">
        <v>39.9971</v>
      </c>
    </row>
    <row r="116" customFormat="false" ht="15.75" hidden="false" customHeight="false" outlineLevel="0" collapsed="false">
      <c r="A116" s="0" t="s">
        <v>212</v>
      </c>
      <c r="B116" s="0" t="n">
        <v>2545.8736</v>
      </c>
      <c r="C116" s="0" t="n">
        <v>33.7509</v>
      </c>
      <c r="D116" s="0" t="n">
        <v>38.1162</v>
      </c>
      <c r="E116" s="0" t="n">
        <v>38.3459</v>
      </c>
    </row>
    <row r="117" customFormat="false" ht="15.75" hidden="false" customHeight="false" outlineLevel="0" collapsed="false">
      <c r="A117" s="0" t="s">
        <v>213</v>
      </c>
      <c r="B117" s="0" t="n">
        <v>48875.736</v>
      </c>
      <c r="C117" s="0" t="n">
        <v>36.9879</v>
      </c>
      <c r="D117" s="0" t="n">
        <v>41.6044</v>
      </c>
      <c r="E117" s="0" t="n">
        <v>42.7232</v>
      </c>
    </row>
    <row r="118" customFormat="false" ht="15.75" hidden="false" customHeight="false" outlineLevel="0" collapsed="false">
      <c r="A118" s="0" t="s">
        <v>214</v>
      </c>
      <c r="B118" s="0" t="n">
        <v>8432.8224</v>
      </c>
      <c r="C118" s="0" t="n">
        <v>35.9534</v>
      </c>
      <c r="D118" s="0" t="n">
        <v>40.0171</v>
      </c>
      <c r="E118" s="0" t="n">
        <v>40.5444</v>
      </c>
    </row>
    <row r="119" customFormat="false" ht="15.75" hidden="false" customHeight="false" outlineLevel="0" collapsed="false">
      <c r="A119" s="0" t="s">
        <v>215</v>
      </c>
      <c r="B119" s="0" t="n">
        <v>3553.6688</v>
      </c>
      <c r="C119" s="0" t="n">
        <v>34.5382</v>
      </c>
      <c r="D119" s="0" t="n">
        <v>38.7583</v>
      </c>
      <c r="E119" s="0" t="n">
        <v>39.0455</v>
      </c>
    </row>
    <row r="120" customFormat="false" ht="15.75" hidden="false" customHeight="false" outlineLevel="0" collapsed="false">
      <c r="A120" s="0" t="s">
        <v>216</v>
      </c>
      <c r="B120" s="0" t="n">
        <v>1888.2192</v>
      </c>
      <c r="C120" s="0" t="n">
        <v>32.9412</v>
      </c>
      <c r="D120" s="0" t="n">
        <v>37.6928</v>
      </c>
      <c r="E120" s="0" t="n">
        <v>37.9054</v>
      </c>
    </row>
    <row r="121" customFormat="false" ht="15.75" hidden="false" customHeight="false" outlineLevel="0" collapsed="false">
      <c r="A121" s="0" t="s">
        <v>217</v>
      </c>
      <c r="B121" s="0" t="n">
        <v>14959.6464</v>
      </c>
      <c r="C121" s="0" t="n">
        <v>45.9588</v>
      </c>
      <c r="D121" s="0" t="n">
        <v>46.9898</v>
      </c>
      <c r="E121" s="0" t="n">
        <v>47.1134</v>
      </c>
    </row>
    <row r="122" customFormat="false" ht="15.75" hidden="false" customHeight="false" outlineLevel="0" collapsed="false">
      <c r="A122" s="0" t="s">
        <v>218</v>
      </c>
      <c r="B122" s="0" t="n">
        <v>8134.584</v>
      </c>
      <c r="C122" s="0" t="n">
        <v>43.6424</v>
      </c>
      <c r="D122" s="0" t="n">
        <v>45.0712</v>
      </c>
      <c r="E122" s="0" t="n">
        <v>44.7006</v>
      </c>
    </row>
    <row r="123" customFormat="false" ht="15.75" hidden="false" customHeight="false" outlineLevel="0" collapsed="false">
      <c r="A123" s="0" t="s">
        <v>219</v>
      </c>
      <c r="B123" s="0" t="n">
        <v>4402.4256</v>
      </c>
      <c r="C123" s="0" t="n">
        <v>41.1239</v>
      </c>
      <c r="D123" s="0" t="n">
        <v>43.2067</v>
      </c>
      <c r="E123" s="0" t="n">
        <v>42.3621</v>
      </c>
    </row>
    <row r="124" customFormat="false" ht="15.75" hidden="false" customHeight="false" outlineLevel="0" collapsed="false">
      <c r="A124" s="0" t="s">
        <v>220</v>
      </c>
      <c r="B124" s="0" t="n">
        <v>2574.0736</v>
      </c>
      <c r="C124" s="0" t="n">
        <v>38.6128</v>
      </c>
      <c r="D124" s="0" t="n">
        <v>41.8427</v>
      </c>
      <c r="E124" s="0" t="n">
        <v>40.8037</v>
      </c>
    </row>
    <row r="125" customFormat="false" ht="15.75" hidden="false" customHeight="false" outlineLevel="0" collapsed="false">
      <c r="A125" s="0" t="s">
        <v>221</v>
      </c>
      <c r="B125" s="0" t="n">
        <v>8134.584</v>
      </c>
      <c r="C125" s="0" t="n">
        <v>43.6424</v>
      </c>
      <c r="D125" s="0" t="n">
        <v>45.0712</v>
      </c>
      <c r="E125" s="0" t="n">
        <v>44.7006</v>
      </c>
    </row>
    <row r="126" customFormat="false" ht="15.75" hidden="false" customHeight="false" outlineLevel="0" collapsed="false">
      <c r="A126" s="0" t="s">
        <v>222</v>
      </c>
      <c r="B126" s="0" t="n">
        <v>4402.4256</v>
      </c>
      <c r="C126" s="0" t="n">
        <v>41.1239</v>
      </c>
      <c r="D126" s="0" t="n">
        <v>43.2067</v>
      </c>
      <c r="E126" s="0" t="n">
        <v>42.3621</v>
      </c>
    </row>
    <row r="127" customFormat="false" ht="15.75" hidden="false" customHeight="false" outlineLevel="0" collapsed="false">
      <c r="A127" s="0" t="s">
        <v>223</v>
      </c>
      <c r="B127" s="0" t="n">
        <v>2574.0736</v>
      </c>
      <c r="C127" s="0" t="n">
        <v>38.6128</v>
      </c>
      <c r="D127" s="0" t="n">
        <v>41.8427</v>
      </c>
      <c r="E127" s="0" t="n">
        <v>40.8037</v>
      </c>
    </row>
    <row r="128" customFormat="false" ht="15.75" hidden="false" customHeight="false" outlineLevel="0" collapsed="false">
      <c r="A128" s="0" t="s">
        <v>224</v>
      </c>
      <c r="B128" s="0" t="n">
        <v>1563.8352</v>
      </c>
      <c r="C128" s="0" t="n">
        <v>36.07</v>
      </c>
      <c r="D128" s="0" t="n">
        <v>40.4503</v>
      </c>
      <c r="E128" s="0" t="n">
        <v>39.3912</v>
      </c>
    </row>
    <row r="129" customFormat="false" ht="15.75" hidden="false" customHeight="false" outlineLevel="0" collapsed="false">
      <c r="A129" s="0" t="s">
        <v>225</v>
      </c>
      <c r="B129" s="0" t="n">
        <v>18327.8832</v>
      </c>
      <c r="C129" s="0" t="n">
        <v>46.4709</v>
      </c>
      <c r="D129" s="0" t="n">
        <v>45.0854</v>
      </c>
      <c r="E129" s="0" t="n">
        <v>47.7191</v>
      </c>
    </row>
    <row r="130" customFormat="false" ht="15.75" hidden="false" customHeight="false" outlineLevel="0" collapsed="false">
      <c r="A130" s="0" t="s">
        <v>226</v>
      </c>
      <c r="B130" s="0" t="n">
        <v>10361.6032</v>
      </c>
      <c r="C130" s="0" t="n">
        <v>44.9529</v>
      </c>
      <c r="D130" s="0" t="n">
        <v>43.3332</v>
      </c>
      <c r="E130" s="0" t="n">
        <v>45.3971</v>
      </c>
    </row>
    <row r="131" customFormat="false" ht="15.75" hidden="false" customHeight="false" outlineLevel="0" collapsed="false">
      <c r="A131" s="0" t="s">
        <v>227</v>
      </c>
      <c r="B131" s="0" t="n">
        <v>5953.176</v>
      </c>
      <c r="C131" s="0" t="n">
        <v>42.9692</v>
      </c>
      <c r="D131" s="0" t="n">
        <v>41.2437</v>
      </c>
      <c r="E131" s="0" t="n">
        <v>42.8889</v>
      </c>
    </row>
    <row r="132" customFormat="false" ht="15.75" hidden="false" customHeight="false" outlineLevel="0" collapsed="false">
      <c r="A132" s="0" t="s">
        <v>228</v>
      </c>
      <c r="B132" s="0" t="n">
        <v>3617.1616</v>
      </c>
      <c r="C132" s="0" t="n">
        <v>40.7301</v>
      </c>
      <c r="D132" s="0" t="n">
        <v>39.5726</v>
      </c>
      <c r="E132" s="0" t="n">
        <v>41.0712</v>
      </c>
    </row>
    <row r="133" customFormat="false" ht="15.75" hidden="false" customHeight="false" outlineLevel="0" collapsed="false">
      <c r="A133" s="0" t="s">
        <v>229</v>
      </c>
      <c r="B133" s="0" t="n">
        <v>10361.6032</v>
      </c>
      <c r="C133" s="0" t="n">
        <v>44.9529</v>
      </c>
      <c r="D133" s="0" t="n">
        <v>43.3332</v>
      </c>
      <c r="E133" s="0" t="n">
        <v>45.3971</v>
      </c>
    </row>
    <row r="134" customFormat="false" ht="15.75" hidden="false" customHeight="false" outlineLevel="0" collapsed="false">
      <c r="A134" s="0" t="s">
        <v>230</v>
      </c>
      <c r="B134" s="0" t="n">
        <v>5953.176</v>
      </c>
      <c r="C134" s="0" t="n">
        <v>42.9692</v>
      </c>
      <c r="D134" s="0" t="n">
        <v>41.2437</v>
      </c>
      <c r="E134" s="0" t="n">
        <v>42.8889</v>
      </c>
    </row>
    <row r="135" customFormat="false" ht="15.75" hidden="false" customHeight="false" outlineLevel="0" collapsed="false">
      <c r="A135" s="0" t="s">
        <v>231</v>
      </c>
      <c r="B135" s="0" t="n">
        <v>3617.1616</v>
      </c>
      <c r="C135" s="0" t="n">
        <v>40.7301</v>
      </c>
      <c r="D135" s="0" t="n">
        <v>39.5726</v>
      </c>
      <c r="E135" s="0" t="n">
        <v>41.0712</v>
      </c>
    </row>
    <row r="136" customFormat="false" ht="15.75" hidden="false" customHeight="false" outlineLevel="0" collapsed="false">
      <c r="A136" s="0" t="s">
        <v>232</v>
      </c>
      <c r="B136" s="0" t="n">
        <v>2233.7936</v>
      </c>
      <c r="C136" s="0" t="n">
        <v>38.3958</v>
      </c>
      <c r="D136" s="0" t="n">
        <v>37.9264</v>
      </c>
      <c r="E136" s="0" t="n">
        <v>39.3787</v>
      </c>
    </row>
    <row r="137" customFormat="false" ht="15.75" hidden="false" customHeight="false" outlineLevel="0" collapsed="false">
      <c r="A137" s="0" t="s">
        <v>233</v>
      </c>
      <c r="B137" s="0" t="n">
        <v>19309.5664</v>
      </c>
      <c r="C137" s="0" t="n">
        <v>46.3061</v>
      </c>
      <c r="D137" s="0" t="n">
        <v>44.973</v>
      </c>
      <c r="E137" s="0" t="n">
        <v>47.2091</v>
      </c>
    </row>
    <row r="138" customFormat="false" ht="15.75" hidden="false" customHeight="false" outlineLevel="0" collapsed="false">
      <c r="A138" s="0" t="s">
        <v>234</v>
      </c>
      <c r="B138" s="0" t="n">
        <v>11109.9328</v>
      </c>
      <c r="C138" s="0" t="n">
        <v>44.773</v>
      </c>
      <c r="D138" s="0" t="n">
        <v>43.1399</v>
      </c>
      <c r="E138" s="0" t="n">
        <v>44.8693</v>
      </c>
    </row>
    <row r="139" customFormat="false" ht="15.75" hidden="false" customHeight="false" outlineLevel="0" collapsed="false">
      <c r="A139" s="0" t="s">
        <v>235</v>
      </c>
      <c r="B139" s="0" t="n">
        <v>6449.592</v>
      </c>
      <c r="C139" s="0" t="n">
        <v>42.7535</v>
      </c>
      <c r="D139" s="0" t="n">
        <v>40.9571</v>
      </c>
      <c r="E139" s="0" t="n">
        <v>42.3312</v>
      </c>
    </row>
    <row r="140" customFormat="false" ht="15.75" hidden="false" customHeight="false" outlineLevel="0" collapsed="false">
      <c r="A140" s="0" t="s">
        <v>236</v>
      </c>
      <c r="B140" s="0" t="n">
        <v>3938.5072</v>
      </c>
      <c r="C140" s="0" t="n">
        <v>40.4747</v>
      </c>
      <c r="D140" s="0" t="n">
        <v>39.2501</v>
      </c>
      <c r="E140" s="0" t="n">
        <v>40.4871</v>
      </c>
    </row>
    <row r="141" customFormat="false" ht="15.75" hidden="false" customHeight="false" outlineLevel="0" collapsed="false">
      <c r="A141" s="0" t="s">
        <v>237</v>
      </c>
      <c r="B141" s="0" t="n">
        <v>11109.9328</v>
      </c>
      <c r="C141" s="0" t="n">
        <v>44.773</v>
      </c>
      <c r="D141" s="0" t="n">
        <v>43.1399</v>
      </c>
      <c r="E141" s="0" t="n">
        <v>44.8693</v>
      </c>
    </row>
    <row r="142" customFormat="false" ht="15.75" hidden="false" customHeight="false" outlineLevel="0" collapsed="false">
      <c r="A142" s="0" t="s">
        <v>238</v>
      </c>
      <c r="B142" s="0" t="n">
        <v>6449.592</v>
      </c>
      <c r="C142" s="0" t="n">
        <v>42.7535</v>
      </c>
      <c r="D142" s="0" t="n">
        <v>40.9571</v>
      </c>
      <c r="E142" s="0" t="n">
        <v>42.3312</v>
      </c>
    </row>
    <row r="143" customFormat="false" ht="15.75" hidden="false" customHeight="false" outlineLevel="0" collapsed="false">
      <c r="A143" s="0" t="s">
        <v>239</v>
      </c>
      <c r="B143" s="0" t="n">
        <v>3938.5072</v>
      </c>
      <c r="C143" s="0" t="n">
        <v>40.4747</v>
      </c>
      <c r="D143" s="0" t="n">
        <v>39.2501</v>
      </c>
      <c r="E143" s="0" t="n">
        <v>40.4871</v>
      </c>
    </row>
    <row r="144" customFormat="false" ht="15.75" hidden="false" customHeight="false" outlineLevel="0" collapsed="false">
      <c r="A144" s="0" t="s">
        <v>240</v>
      </c>
      <c r="B144" s="0" t="n">
        <v>2435.6112</v>
      </c>
      <c r="C144" s="0" t="n">
        <v>38.0881</v>
      </c>
      <c r="D144" s="0" t="n">
        <v>37.6054</v>
      </c>
      <c r="E144" s="0" t="n">
        <v>38.8239</v>
      </c>
    </row>
    <row r="145" customFormat="false" ht="15.75" hidden="false" customHeight="false" outlineLevel="0" collapsed="false">
      <c r="A145" s="0" t="s">
        <v>241</v>
      </c>
      <c r="B145" s="0" t="n">
        <v>6186.3792</v>
      </c>
      <c r="C145" s="0" t="n">
        <v>45.9594</v>
      </c>
      <c r="D145" s="0" t="n">
        <v>47.7394</v>
      </c>
      <c r="E145" s="0" t="n">
        <v>49.3343</v>
      </c>
    </row>
    <row r="146" customFormat="false" ht="15.75" hidden="false" customHeight="false" outlineLevel="0" collapsed="false">
      <c r="A146" s="0" t="s">
        <v>242</v>
      </c>
      <c r="B146" s="0" t="n">
        <v>3272.5328</v>
      </c>
      <c r="C146" s="0" t="n">
        <v>44.6141</v>
      </c>
      <c r="D146" s="0" t="n">
        <v>46.2972</v>
      </c>
      <c r="E146" s="0" t="n">
        <v>48.1246</v>
      </c>
    </row>
    <row r="147" customFormat="false" ht="15.75" hidden="false" customHeight="false" outlineLevel="0" collapsed="false">
      <c r="A147" s="0" t="s">
        <v>243</v>
      </c>
      <c r="B147" s="0" t="n">
        <v>1787.792</v>
      </c>
      <c r="C147" s="0" t="n">
        <v>42.798</v>
      </c>
      <c r="D147" s="0" t="n">
        <v>44.6397</v>
      </c>
      <c r="E147" s="0" t="n">
        <v>46.7893</v>
      </c>
    </row>
    <row r="148" customFormat="false" ht="15.75" hidden="false" customHeight="false" outlineLevel="0" collapsed="false">
      <c r="A148" s="0" t="s">
        <v>244</v>
      </c>
      <c r="B148" s="0" t="n">
        <v>1030.888</v>
      </c>
      <c r="C148" s="0" t="n">
        <v>40.7383</v>
      </c>
      <c r="D148" s="0" t="n">
        <v>43.5173</v>
      </c>
      <c r="E148" s="0" t="n">
        <v>45.8324</v>
      </c>
    </row>
    <row r="149" customFormat="false" ht="15.75" hidden="false" customHeight="false" outlineLevel="0" collapsed="false">
      <c r="A149" s="0" t="s">
        <v>245</v>
      </c>
      <c r="B149" s="0" t="n">
        <v>3272.5328</v>
      </c>
      <c r="C149" s="0" t="n">
        <v>44.6141</v>
      </c>
      <c r="D149" s="0" t="n">
        <v>46.2972</v>
      </c>
      <c r="E149" s="0" t="n">
        <v>48.1246</v>
      </c>
    </row>
    <row r="150" customFormat="false" ht="15.75" hidden="false" customHeight="false" outlineLevel="0" collapsed="false">
      <c r="A150" s="0" t="s">
        <v>246</v>
      </c>
      <c r="B150" s="0" t="n">
        <v>1787.792</v>
      </c>
      <c r="C150" s="0" t="n">
        <v>42.798</v>
      </c>
      <c r="D150" s="0" t="n">
        <v>44.6397</v>
      </c>
      <c r="E150" s="0" t="n">
        <v>46.7893</v>
      </c>
    </row>
    <row r="151" customFormat="false" ht="15.75" hidden="false" customHeight="false" outlineLevel="0" collapsed="false">
      <c r="A151" s="0" t="s">
        <v>247</v>
      </c>
      <c r="B151" s="0" t="n">
        <v>1030.888</v>
      </c>
      <c r="C151" s="0" t="n">
        <v>40.7383</v>
      </c>
      <c r="D151" s="0" t="n">
        <v>43.5173</v>
      </c>
      <c r="E151" s="0" t="n">
        <v>45.8324</v>
      </c>
    </row>
    <row r="152" customFormat="false" ht="15.75" hidden="false" customHeight="false" outlineLevel="0" collapsed="false">
      <c r="A152" s="0" t="s">
        <v>248</v>
      </c>
      <c r="B152" s="0" t="n">
        <v>605.5664</v>
      </c>
      <c r="C152" s="0" t="n">
        <v>38.5562</v>
      </c>
      <c r="D152" s="0" t="n">
        <v>42.316</v>
      </c>
      <c r="E152" s="0" t="n">
        <v>44.701</v>
      </c>
    </row>
    <row r="153" customFormat="false" ht="15.75" hidden="false" customHeight="false" outlineLevel="0" collapsed="false">
      <c r="A153" s="0" t="s">
        <v>249</v>
      </c>
      <c r="B153" s="0" t="n">
        <v>14443.1248</v>
      </c>
      <c r="C153" s="0" t="n">
        <v>43.8635</v>
      </c>
      <c r="D153" s="0" t="n">
        <v>45.8837</v>
      </c>
      <c r="E153" s="0" t="n">
        <v>46.8162</v>
      </c>
    </row>
    <row r="154" customFormat="false" ht="15.75" hidden="false" customHeight="false" outlineLevel="0" collapsed="false">
      <c r="A154" s="0" t="s">
        <v>250</v>
      </c>
      <c r="B154" s="0" t="n">
        <v>5989.4848</v>
      </c>
      <c r="C154" s="0" t="n">
        <v>41.6259</v>
      </c>
      <c r="D154" s="0" t="n">
        <v>43.6338</v>
      </c>
      <c r="E154" s="0" t="n">
        <v>44.1545</v>
      </c>
    </row>
    <row r="155" customFormat="false" ht="15.75" hidden="false" customHeight="false" outlineLevel="0" collapsed="false">
      <c r="A155" s="0" t="s">
        <v>251</v>
      </c>
      <c r="B155" s="0" t="n">
        <v>3050.0704</v>
      </c>
      <c r="C155" s="0" t="n">
        <v>39.0649</v>
      </c>
      <c r="D155" s="0" t="n">
        <v>41.427</v>
      </c>
      <c r="E155" s="0" t="n">
        <v>41.6804</v>
      </c>
    </row>
    <row r="156" customFormat="false" ht="15.75" hidden="false" customHeight="false" outlineLevel="0" collapsed="false">
      <c r="A156" s="0" t="s">
        <v>252</v>
      </c>
      <c r="B156" s="0" t="n">
        <v>1625.1568</v>
      </c>
      <c r="C156" s="0" t="n">
        <v>36.4806</v>
      </c>
      <c r="D156" s="0" t="n">
        <v>39.7936</v>
      </c>
      <c r="E156" s="0" t="n">
        <v>39.9438</v>
      </c>
    </row>
    <row r="157" customFormat="false" ht="15.75" hidden="false" customHeight="false" outlineLevel="0" collapsed="false">
      <c r="A157" s="0" t="s">
        <v>253</v>
      </c>
      <c r="B157" s="0" t="n">
        <v>5989.4848</v>
      </c>
      <c r="C157" s="0" t="n">
        <v>41.6259</v>
      </c>
      <c r="D157" s="0" t="n">
        <v>43.6338</v>
      </c>
      <c r="E157" s="0" t="n">
        <v>44.1545</v>
      </c>
    </row>
    <row r="158" customFormat="false" ht="15.75" hidden="false" customHeight="false" outlineLevel="0" collapsed="false">
      <c r="A158" s="0" t="s">
        <v>254</v>
      </c>
      <c r="B158" s="0" t="n">
        <v>3050.0704</v>
      </c>
      <c r="C158" s="0" t="n">
        <v>39.0649</v>
      </c>
      <c r="D158" s="0" t="n">
        <v>41.427</v>
      </c>
      <c r="E158" s="0" t="n">
        <v>41.6804</v>
      </c>
    </row>
    <row r="159" customFormat="false" ht="15.75" hidden="false" customHeight="false" outlineLevel="0" collapsed="false">
      <c r="A159" s="0" t="s">
        <v>255</v>
      </c>
      <c r="B159" s="0" t="n">
        <v>1625.1568</v>
      </c>
      <c r="C159" s="0" t="n">
        <v>36.4806</v>
      </c>
      <c r="D159" s="0" t="n">
        <v>39.7936</v>
      </c>
      <c r="E159" s="0" t="n">
        <v>39.9438</v>
      </c>
    </row>
    <row r="160" customFormat="false" ht="15.75" hidden="false" customHeight="false" outlineLevel="0" collapsed="false">
      <c r="A160" s="0" t="s">
        <v>256</v>
      </c>
      <c r="B160" s="0" t="n">
        <v>866.9024</v>
      </c>
      <c r="C160" s="0" t="n">
        <v>33.9237</v>
      </c>
      <c r="D160" s="0" t="n">
        <v>37.92</v>
      </c>
      <c r="E160" s="0" t="n">
        <v>38.0197</v>
      </c>
    </row>
    <row r="161" customFormat="false" ht="15.75" hidden="false" customHeight="false" outlineLevel="0" collapsed="false">
      <c r="A161" s="0" t="s">
        <v>257</v>
      </c>
      <c r="B161" s="0" t="n">
        <v>17085.4432</v>
      </c>
      <c r="C161" s="0" t="n">
        <v>42.4191</v>
      </c>
      <c r="D161" s="0" t="n">
        <v>44.945</v>
      </c>
      <c r="E161" s="0" t="n">
        <v>46.6745</v>
      </c>
    </row>
    <row r="162" customFormat="false" ht="15.75" hidden="false" customHeight="false" outlineLevel="0" collapsed="false">
      <c r="A162" s="0" t="s">
        <v>258</v>
      </c>
      <c r="B162" s="0" t="n">
        <v>9045.3472</v>
      </c>
      <c r="C162" s="0" t="n">
        <v>41.5362</v>
      </c>
      <c r="D162" s="0" t="n">
        <v>43.8027</v>
      </c>
      <c r="E162" s="0" t="n">
        <v>44.888</v>
      </c>
    </row>
    <row r="163" customFormat="false" ht="15.75" hidden="false" customHeight="false" outlineLevel="0" collapsed="false">
      <c r="A163" s="0" t="s">
        <v>259</v>
      </c>
      <c r="B163" s="0" t="n">
        <v>5490.7424</v>
      </c>
      <c r="C163" s="0" t="n">
        <v>40.337</v>
      </c>
      <c r="D163" s="0" t="n">
        <v>42.8375</v>
      </c>
      <c r="E163" s="0" t="n">
        <v>43.4479</v>
      </c>
    </row>
    <row r="164" customFormat="false" ht="15.75" hidden="false" customHeight="false" outlineLevel="0" collapsed="false">
      <c r="A164" s="0" t="s">
        <v>260</v>
      </c>
      <c r="B164" s="0" t="n">
        <v>3456.3824</v>
      </c>
      <c r="C164" s="0" t="n">
        <v>38.8015</v>
      </c>
      <c r="D164" s="0" t="n">
        <v>41.7576</v>
      </c>
      <c r="E164" s="0" t="n">
        <v>41.7886</v>
      </c>
    </row>
    <row r="165" customFormat="false" ht="15.75" hidden="false" customHeight="false" outlineLevel="0" collapsed="false">
      <c r="A165" s="0" t="s">
        <v>261</v>
      </c>
      <c r="B165" s="0" t="n">
        <v>12085.5856</v>
      </c>
      <c r="C165" s="0" t="n">
        <v>42.0186</v>
      </c>
      <c r="D165" s="0" t="n">
        <v>44.406</v>
      </c>
      <c r="E165" s="0" t="n">
        <v>45.8161</v>
      </c>
    </row>
    <row r="166" customFormat="false" ht="15.75" hidden="false" customHeight="false" outlineLevel="0" collapsed="false">
      <c r="A166" s="0" t="s">
        <v>262</v>
      </c>
      <c r="B166" s="0" t="n">
        <v>6961.096</v>
      </c>
      <c r="C166" s="0" t="n">
        <v>40.9783</v>
      </c>
      <c r="D166" s="0" t="n">
        <v>43.1846</v>
      </c>
      <c r="E166" s="0" t="n">
        <v>43.969</v>
      </c>
    </row>
    <row r="167" customFormat="false" ht="15.75" hidden="false" customHeight="false" outlineLevel="0" collapsed="false">
      <c r="A167" s="0" t="s">
        <v>263</v>
      </c>
      <c r="B167" s="0" t="n">
        <v>4300.9728</v>
      </c>
      <c r="C167" s="0" t="n">
        <v>39.6003</v>
      </c>
      <c r="D167" s="0" t="n">
        <v>42.2099</v>
      </c>
      <c r="E167" s="0" t="n">
        <v>42.5087</v>
      </c>
    </row>
    <row r="168" customFormat="false" ht="15.75" hidden="false" customHeight="false" outlineLevel="0" collapsed="false">
      <c r="A168" s="0" t="s">
        <v>264</v>
      </c>
      <c r="B168" s="0" t="n">
        <v>2823.216</v>
      </c>
      <c r="C168" s="0" t="n">
        <v>37.9518</v>
      </c>
      <c r="D168" s="0" t="n">
        <v>41.4353</v>
      </c>
      <c r="E168" s="0" t="n">
        <v>41.3249</v>
      </c>
    </row>
    <row r="169" customFormat="false" ht="15.75" hidden="false" customHeight="false" outlineLevel="0" collapsed="false">
      <c r="A169" s="0" t="s">
        <v>265</v>
      </c>
      <c r="B169" s="0" t="n">
        <v>35754.36</v>
      </c>
      <c r="C169" s="0" t="n">
        <v>41.5293</v>
      </c>
      <c r="D169" s="0" t="n">
        <v>41.4215</v>
      </c>
      <c r="E169" s="0" t="n">
        <v>45.9157</v>
      </c>
    </row>
    <row r="170" customFormat="false" ht="15.75" hidden="false" customHeight="false" outlineLevel="0" collapsed="false">
      <c r="A170" s="0" t="s">
        <v>266</v>
      </c>
      <c r="B170" s="0" t="n">
        <v>12671.8224</v>
      </c>
      <c r="C170" s="0" t="n">
        <v>40.8585</v>
      </c>
      <c r="D170" s="0" t="n">
        <v>40.6451</v>
      </c>
      <c r="E170" s="0" t="n">
        <v>44.4314</v>
      </c>
    </row>
    <row r="171" customFormat="false" ht="15.75" hidden="false" customHeight="false" outlineLevel="0" collapsed="false">
      <c r="A171" s="0" t="s">
        <v>267</v>
      </c>
      <c r="B171" s="0" t="n">
        <v>7352.2</v>
      </c>
      <c r="C171" s="0" t="n">
        <v>40.0496</v>
      </c>
      <c r="D171" s="0" t="n">
        <v>39.8342</v>
      </c>
      <c r="E171" s="0" t="n">
        <v>42.9897</v>
      </c>
    </row>
    <row r="172" customFormat="false" ht="15.75" hidden="false" customHeight="false" outlineLevel="0" collapsed="false">
      <c r="A172" s="0" t="s">
        <v>268</v>
      </c>
      <c r="B172" s="0" t="n">
        <v>4602.4608</v>
      </c>
      <c r="C172" s="0" t="n">
        <v>38.9572</v>
      </c>
      <c r="D172" s="0" t="n">
        <v>38.9542</v>
      </c>
      <c r="E172" s="0" t="n">
        <v>41.5939</v>
      </c>
    </row>
    <row r="173" customFormat="false" ht="15.75" hidden="false" customHeight="false" outlineLevel="0" collapsed="false">
      <c r="A173" s="0" t="s">
        <v>269</v>
      </c>
      <c r="B173" s="0" t="n">
        <v>19677.3792</v>
      </c>
      <c r="C173" s="0" t="n">
        <v>41.1815</v>
      </c>
      <c r="D173" s="0" t="n">
        <v>41.0264</v>
      </c>
      <c r="E173" s="0" t="n">
        <v>45.1862</v>
      </c>
    </row>
    <row r="174" customFormat="false" ht="15.75" hidden="false" customHeight="false" outlineLevel="0" collapsed="false">
      <c r="A174" s="0" t="s">
        <v>270</v>
      </c>
      <c r="B174" s="0" t="n">
        <v>9478.6032</v>
      </c>
      <c r="C174" s="0" t="n">
        <v>40.4909</v>
      </c>
      <c r="D174" s="0" t="n">
        <v>40.2234</v>
      </c>
      <c r="E174" s="0" t="n">
        <v>43.6465</v>
      </c>
    </row>
    <row r="175" customFormat="false" ht="15.75" hidden="false" customHeight="false" outlineLevel="0" collapsed="false">
      <c r="A175" s="0" t="s">
        <v>271</v>
      </c>
      <c r="B175" s="0" t="n">
        <v>5695.8624</v>
      </c>
      <c r="C175" s="0" t="n">
        <v>39.5262</v>
      </c>
      <c r="D175" s="0" t="n">
        <v>39.3221</v>
      </c>
      <c r="E175" s="0" t="n">
        <v>42.1616</v>
      </c>
    </row>
    <row r="176" customFormat="false" ht="15.75" hidden="false" customHeight="false" outlineLevel="0" collapsed="false">
      <c r="A176" s="0" t="s">
        <v>272</v>
      </c>
      <c r="B176" s="0" t="n">
        <v>3786.9184</v>
      </c>
      <c r="C176" s="0" t="n">
        <v>38.3464</v>
      </c>
      <c r="D176" s="0" t="n">
        <v>38.6191</v>
      </c>
      <c r="E176" s="0" t="n">
        <v>41.1135</v>
      </c>
    </row>
    <row r="177" customFormat="false" ht="15.75" hidden="false" customHeight="false" outlineLevel="0" collapsed="false">
      <c r="A177" s="0" t="s">
        <v>273</v>
      </c>
      <c r="B177" s="0" t="n">
        <v>38037.5136</v>
      </c>
      <c r="C177" s="0" t="n">
        <v>41.2546</v>
      </c>
      <c r="D177" s="0" t="n">
        <v>41.3745</v>
      </c>
      <c r="E177" s="0" t="n">
        <v>45.2629</v>
      </c>
    </row>
    <row r="178" customFormat="false" ht="15.75" hidden="false" customHeight="false" outlineLevel="0" collapsed="false">
      <c r="A178" s="0" t="s">
        <v>274</v>
      </c>
      <c r="B178" s="0" t="n">
        <v>13849.2496</v>
      </c>
      <c r="C178" s="0" t="n">
        <v>40.5893</v>
      </c>
      <c r="D178" s="0" t="n">
        <v>40.5581</v>
      </c>
      <c r="E178" s="0" t="n">
        <v>43.8202</v>
      </c>
    </row>
    <row r="179" customFormat="false" ht="15.75" hidden="false" customHeight="false" outlineLevel="0" collapsed="false">
      <c r="A179" s="0" t="s">
        <v>275</v>
      </c>
      <c r="B179" s="0" t="n">
        <v>8083.704</v>
      </c>
      <c r="C179" s="0" t="n">
        <v>39.7802</v>
      </c>
      <c r="D179" s="0" t="n">
        <v>39.7094</v>
      </c>
      <c r="E179" s="0" t="n">
        <v>42.4018</v>
      </c>
    </row>
    <row r="180" customFormat="false" ht="15.75" hidden="false" customHeight="false" outlineLevel="0" collapsed="false">
      <c r="A180" s="0" t="s">
        <v>276</v>
      </c>
      <c r="B180" s="0" t="n">
        <v>5064.4192</v>
      </c>
      <c r="C180" s="0" t="n">
        <v>38.6816</v>
      </c>
      <c r="D180" s="0" t="n">
        <v>38.7952</v>
      </c>
      <c r="E180" s="0" t="n">
        <v>41.056</v>
      </c>
    </row>
    <row r="181" customFormat="false" ht="15.75" hidden="false" customHeight="false" outlineLevel="0" collapsed="false">
      <c r="A181" s="0" t="s">
        <v>277</v>
      </c>
      <c r="B181" s="0" t="n">
        <v>21182.256</v>
      </c>
      <c r="C181" s="0" t="n">
        <v>40.908</v>
      </c>
      <c r="D181" s="0" t="n">
        <v>40.959</v>
      </c>
      <c r="E181" s="0" t="n">
        <v>44.5528</v>
      </c>
    </row>
    <row r="182" customFormat="false" ht="15.75" hidden="false" customHeight="false" outlineLevel="0" collapsed="false">
      <c r="A182" s="0" t="s">
        <v>278</v>
      </c>
      <c r="B182" s="0" t="n">
        <v>10405.7264</v>
      </c>
      <c r="C182" s="0" t="n">
        <v>40.2222</v>
      </c>
      <c r="D182" s="0" t="n">
        <v>40.113</v>
      </c>
      <c r="E182" s="0" t="n">
        <v>43.0499</v>
      </c>
    </row>
    <row r="183" customFormat="false" ht="15.75" hidden="false" customHeight="false" outlineLevel="0" collapsed="false">
      <c r="A183" s="0" t="s">
        <v>279</v>
      </c>
      <c r="B183" s="0" t="n">
        <v>6263.9344</v>
      </c>
      <c r="C183" s="0" t="n">
        <v>39.2556</v>
      </c>
      <c r="D183" s="0" t="n">
        <v>39.1665</v>
      </c>
      <c r="E183" s="0" t="n">
        <v>41.5998</v>
      </c>
    </row>
    <row r="184" customFormat="false" ht="15.75" hidden="false" customHeight="false" outlineLevel="0" collapsed="false">
      <c r="A184" s="0" t="s">
        <v>280</v>
      </c>
      <c r="B184" s="0" t="n">
        <v>4160.2528</v>
      </c>
      <c r="C184" s="0" t="n">
        <v>38.0633</v>
      </c>
      <c r="D184" s="0" t="n">
        <v>38.4524</v>
      </c>
      <c r="E184" s="0" t="n">
        <v>40.5942</v>
      </c>
    </row>
    <row r="185" customFormat="false" ht="15.75" hidden="false" customHeight="false" outlineLevel="0" collapsed="false">
      <c r="A185" s="0" t="s">
        <v>281</v>
      </c>
      <c r="B185" s="0" t="n">
        <v>20456.1168</v>
      </c>
      <c r="C185" s="0" t="n">
        <v>39.4362</v>
      </c>
      <c r="D185" s="0" t="n">
        <v>44.3494</v>
      </c>
      <c r="E185" s="0" t="n">
        <v>45.9596</v>
      </c>
    </row>
    <row r="186" customFormat="false" ht="15.75" hidden="false" customHeight="false" outlineLevel="0" collapsed="false">
      <c r="A186" s="0" t="s">
        <v>282</v>
      </c>
      <c r="B186" s="0" t="n">
        <v>4235.072</v>
      </c>
      <c r="C186" s="0" t="n">
        <v>39.1134</v>
      </c>
      <c r="D186" s="0" t="n">
        <v>43.8307</v>
      </c>
      <c r="E186" s="0" t="n">
        <v>45.4682</v>
      </c>
    </row>
    <row r="187" customFormat="false" ht="15.75" hidden="false" customHeight="false" outlineLevel="0" collapsed="false">
      <c r="A187" s="0" t="s">
        <v>283</v>
      </c>
      <c r="B187" s="0" t="n">
        <v>2451.04</v>
      </c>
      <c r="C187" s="0" t="n">
        <v>38.6834</v>
      </c>
      <c r="D187" s="0" t="n">
        <v>43.262</v>
      </c>
      <c r="E187" s="0" t="n">
        <v>44.989</v>
      </c>
    </row>
    <row r="188" customFormat="false" ht="15.75" hidden="false" customHeight="false" outlineLevel="0" collapsed="false">
      <c r="A188" s="0" t="s">
        <v>284</v>
      </c>
      <c r="B188" s="0" t="n">
        <v>1488.4048</v>
      </c>
      <c r="C188" s="0" t="n">
        <v>38.0182</v>
      </c>
      <c r="D188" s="0" t="n">
        <v>42.4947</v>
      </c>
      <c r="E188" s="0" t="n">
        <v>44.3338</v>
      </c>
    </row>
    <row r="189" customFormat="false" ht="15.75" hidden="false" customHeight="false" outlineLevel="0" collapsed="false">
      <c r="A189" s="0" t="s">
        <v>285</v>
      </c>
      <c r="B189" s="0" t="n">
        <v>6544.1728</v>
      </c>
      <c r="C189" s="0" t="n">
        <v>39.2585</v>
      </c>
      <c r="D189" s="0" t="n">
        <v>44.1487</v>
      </c>
      <c r="E189" s="0" t="n">
        <v>45.7548</v>
      </c>
    </row>
    <row r="190" customFormat="false" ht="15.75" hidden="false" customHeight="false" outlineLevel="0" collapsed="false">
      <c r="A190" s="0" t="s">
        <v>286</v>
      </c>
      <c r="B190" s="0" t="n">
        <v>3164.3952</v>
      </c>
      <c r="C190" s="0" t="n">
        <v>38.9238</v>
      </c>
      <c r="D190" s="0" t="n">
        <v>43.4848</v>
      </c>
      <c r="E190" s="0" t="n">
        <v>45.1654</v>
      </c>
    </row>
    <row r="191" customFormat="false" ht="15.75" hidden="false" customHeight="false" outlineLevel="0" collapsed="false">
      <c r="A191" s="0" t="s">
        <v>287</v>
      </c>
      <c r="B191" s="0" t="n">
        <v>1888.4352</v>
      </c>
      <c r="C191" s="0" t="n">
        <v>38.3788</v>
      </c>
      <c r="D191" s="0" t="n">
        <v>42.8454</v>
      </c>
      <c r="E191" s="0" t="n">
        <v>44.6442</v>
      </c>
    </row>
    <row r="192" customFormat="false" ht="15.75" hidden="false" customHeight="false" outlineLevel="0" collapsed="false">
      <c r="A192" s="0" t="s">
        <v>288</v>
      </c>
      <c r="B192" s="0" t="n">
        <v>1190.784</v>
      </c>
      <c r="C192" s="0" t="n">
        <v>37.5928</v>
      </c>
      <c r="D192" s="0" t="n">
        <v>42.2596</v>
      </c>
      <c r="E192" s="0" t="n">
        <v>44.1282</v>
      </c>
    </row>
    <row r="193" customFormat="false" ht="15.75" hidden="false" customHeight="false" outlineLevel="0" collapsed="false">
      <c r="A193" s="0" t="s">
        <v>289</v>
      </c>
      <c r="B193" s="0" t="n">
        <v>87932.6464</v>
      </c>
      <c r="C193" s="0" t="n">
        <v>37.6969</v>
      </c>
      <c r="D193" s="0" t="n">
        <v>42.5073</v>
      </c>
      <c r="E193" s="0" t="n">
        <v>44.2251</v>
      </c>
    </row>
    <row r="194" customFormat="false" ht="15.75" hidden="false" customHeight="false" outlineLevel="0" collapsed="false">
      <c r="A194" s="0" t="s">
        <v>290</v>
      </c>
      <c r="B194" s="0" t="n">
        <v>18742.4224</v>
      </c>
      <c r="C194" s="0" t="n">
        <v>36.6358</v>
      </c>
      <c r="D194" s="0" t="n">
        <v>41.1718</v>
      </c>
      <c r="E194" s="0" t="n">
        <v>42.1488</v>
      </c>
    </row>
    <row r="195" customFormat="false" ht="15.75" hidden="false" customHeight="false" outlineLevel="0" collapsed="false">
      <c r="A195" s="0" t="s">
        <v>291</v>
      </c>
      <c r="B195" s="0" t="n">
        <v>7060.8464</v>
      </c>
      <c r="C195" s="0" t="n">
        <v>35.564</v>
      </c>
      <c r="D195" s="0" t="n">
        <v>40.0335</v>
      </c>
      <c r="E195" s="0" t="n">
        <v>40.6007</v>
      </c>
    </row>
    <row r="196" customFormat="false" ht="15.75" hidden="false" customHeight="false" outlineLevel="0" collapsed="false">
      <c r="A196" s="0" t="s">
        <v>292</v>
      </c>
      <c r="B196" s="0" t="n">
        <v>3628.3872</v>
      </c>
      <c r="C196" s="0" t="n">
        <v>34.1359</v>
      </c>
      <c r="D196" s="0" t="n">
        <v>38.5634</v>
      </c>
      <c r="E196" s="0" t="n">
        <v>38.8662</v>
      </c>
    </row>
    <row r="197" customFormat="false" ht="15.75" hidden="false" customHeight="false" outlineLevel="0" collapsed="false">
      <c r="A197" s="0" t="s">
        <v>293</v>
      </c>
      <c r="B197" s="0" t="n">
        <v>38415.9136</v>
      </c>
      <c r="C197" s="0" t="n">
        <v>37.0634</v>
      </c>
      <c r="D197" s="0" t="n">
        <v>41.8592</v>
      </c>
      <c r="E197" s="0" t="n">
        <v>43.2012</v>
      </c>
    </row>
    <row r="198" customFormat="false" ht="15.75" hidden="false" customHeight="false" outlineLevel="0" collapsed="false">
      <c r="A198" s="0" t="s">
        <v>294</v>
      </c>
      <c r="B198" s="0" t="n">
        <v>10503.6832</v>
      </c>
      <c r="C198" s="0" t="n">
        <v>36.1677</v>
      </c>
      <c r="D198" s="0" t="n">
        <v>40.4544</v>
      </c>
      <c r="E198" s="0" t="n">
        <v>41.1613</v>
      </c>
    </row>
    <row r="199" customFormat="false" ht="15.75" hidden="false" customHeight="false" outlineLevel="0" collapsed="false">
      <c r="A199" s="0" t="s">
        <v>295</v>
      </c>
      <c r="B199" s="0" t="n">
        <v>4935.6592</v>
      </c>
      <c r="C199" s="0" t="n">
        <v>34.866</v>
      </c>
      <c r="D199" s="0" t="n">
        <v>39.299</v>
      </c>
      <c r="E199" s="0" t="n">
        <v>39.6833</v>
      </c>
    </row>
    <row r="200" customFormat="false" ht="15.75" hidden="false" customHeight="false" outlineLevel="0" collapsed="false">
      <c r="A200" s="0" t="s">
        <v>296</v>
      </c>
      <c r="B200" s="0" t="n">
        <v>2760.56</v>
      </c>
      <c r="C200" s="0" t="n">
        <v>33.3758</v>
      </c>
      <c r="D200" s="0" t="n">
        <v>38.1707</v>
      </c>
      <c r="E200" s="0" t="n">
        <v>38.4294</v>
      </c>
    </row>
    <row r="201" customFormat="false" ht="15.75" hidden="false" customHeight="false" outlineLevel="0" collapsed="false">
      <c r="A201" s="0" t="s">
        <v>297</v>
      </c>
      <c r="B201" s="0" t="n">
        <v>11899.7632</v>
      </c>
      <c r="C201" s="0" t="n">
        <v>46.5542</v>
      </c>
      <c r="D201" s="0" t="n">
        <v>47.4952</v>
      </c>
      <c r="E201" s="0" t="n">
        <v>47.7727</v>
      </c>
    </row>
    <row r="202" customFormat="false" ht="15.75" hidden="false" customHeight="false" outlineLevel="0" collapsed="false">
      <c r="A202" s="0" t="s">
        <v>298</v>
      </c>
      <c r="B202" s="0" t="n">
        <v>7045.104</v>
      </c>
      <c r="C202" s="0" t="n">
        <v>44.488</v>
      </c>
      <c r="D202" s="0" t="n">
        <v>45.8065</v>
      </c>
      <c r="E202" s="0" t="n">
        <v>45.6044</v>
      </c>
    </row>
    <row r="203" customFormat="false" ht="15.75" hidden="false" customHeight="false" outlineLevel="0" collapsed="false">
      <c r="A203" s="0" t="s">
        <v>299</v>
      </c>
      <c r="B203" s="0" t="n">
        <v>4184.8512</v>
      </c>
      <c r="C203" s="0" t="n">
        <v>42.1421</v>
      </c>
      <c r="D203" s="0" t="n">
        <v>44.0357</v>
      </c>
      <c r="E203" s="0" t="n">
        <v>43.3942</v>
      </c>
    </row>
    <row r="204" customFormat="false" ht="15.75" hidden="false" customHeight="false" outlineLevel="0" collapsed="false">
      <c r="A204" s="0" t="s">
        <v>300</v>
      </c>
      <c r="B204" s="0" t="n">
        <v>2603.3792</v>
      </c>
      <c r="C204" s="0" t="n">
        <v>39.7238</v>
      </c>
      <c r="D204" s="0" t="n">
        <v>42.706</v>
      </c>
      <c r="E204" s="0" t="n">
        <v>41.8178</v>
      </c>
    </row>
    <row r="205" customFormat="false" ht="15.75" hidden="false" customHeight="false" outlineLevel="0" collapsed="false">
      <c r="A205" s="0" t="s">
        <v>301</v>
      </c>
      <c r="B205" s="0" t="n">
        <v>7045.104</v>
      </c>
      <c r="C205" s="0" t="n">
        <v>44.488</v>
      </c>
      <c r="D205" s="0" t="n">
        <v>45.8065</v>
      </c>
      <c r="E205" s="0" t="n">
        <v>45.6044</v>
      </c>
    </row>
    <row r="206" customFormat="false" ht="15.75" hidden="false" customHeight="false" outlineLevel="0" collapsed="false">
      <c r="A206" s="0" t="s">
        <v>302</v>
      </c>
      <c r="B206" s="0" t="n">
        <v>4184.8512</v>
      </c>
      <c r="C206" s="0" t="n">
        <v>42.1421</v>
      </c>
      <c r="D206" s="0" t="n">
        <v>44.0357</v>
      </c>
      <c r="E206" s="0" t="n">
        <v>43.3942</v>
      </c>
    </row>
    <row r="207" customFormat="false" ht="15.75" hidden="false" customHeight="false" outlineLevel="0" collapsed="false">
      <c r="A207" s="0" t="s">
        <v>303</v>
      </c>
      <c r="B207" s="0" t="n">
        <v>2603.3792</v>
      </c>
      <c r="C207" s="0" t="n">
        <v>39.7238</v>
      </c>
      <c r="D207" s="0" t="n">
        <v>42.706</v>
      </c>
      <c r="E207" s="0" t="n">
        <v>41.8178</v>
      </c>
    </row>
    <row r="208" customFormat="false" ht="15.75" hidden="false" customHeight="false" outlineLevel="0" collapsed="false">
      <c r="A208" s="0" t="s">
        <v>304</v>
      </c>
      <c r="B208" s="0" t="n">
        <v>1644.088</v>
      </c>
      <c r="C208" s="0" t="n">
        <v>37.2435</v>
      </c>
      <c r="D208" s="0" t="n">
        <v>41.1969</v>
      </c>
      <c r="E208" s="0" t="n">
        <v>40.2191</v>
      </c>
    </row>
    <row r="209" customFormat="false" ht="15.75" hidden="false" customHeight="false" outlineLevel="0" collapsed="false">
      <c r="A209" s="0" t="s">
        <v>305</v>
      </c>
      <c r="B209" s="0" t="n">
        <v>16126.2064</v>
      </c>
      <c r="C209" s="0" t="n">
        <v>46.491</v>
      </c>
      <c r="D209" s="0" t="n">
        <v>45.1174</v>
      </c>
      <c r="E209" s="0" t="n">
        <v>47.9602</v>
      </c>
    </row>
    <row r="210" customFormat="false" ht="15.75" hidden="false" customHeight="false" outlineLevel="0" collapsed="false">
      <c r="A210" s="0" t="s">
        <v>306</v>
      </c>
      <c r="B210" s="0" t="n">
        <v>9269.6784</v>
      </c>
      <c r="C210" s="0" t="n">
        <v>45.0356</v>
      </c>
      <c r="D210" s="0" t="n">
        <v>43.5522</v>
      </c>
      <c r="E210" s="0" t="n">
        <v>45.7527</v>
      </c>
    </row>
    <row r="211" customFormat="false" ht="15.75" hidden="false" customHeight="false" outlineLevel="0" collapsed="false">
      <c r="A211" s="0" t="s">
        <v>307</v>
      </c>
      <c r="B211" s="0" t="n">
        <v>5373.504</v>
      </c>
      <c r="C211" s="0" t="n">
        <v>43.0749</v>
      </c>
      <c r="D211" s="0" t="n">
        <v>41.6818</v>
      </c>
      <c r="E211" s="0" t="n">
        <v>43.3863</v>
      </c>
    </row>
    <row r="212" customFormat="false" ht="15.75" hidden="false" customHeight="false" outlineLevel="0" collapsed="false">
      <c r="A212" s="0" t="s">
        <v>308</v>
      </c>
      <c r="B212" s="0" t="n">
        <v>3259.632</v>
      </c>
      <c r="C212" s="0" t="n">
        <v>40.8756</v>
      </c>
      <c r="D212" s="0" t="n">
        <v>40.0821</v>
      </c>
      <c r="E212" s="0" t="n">
        <v>41.5575</v>
      </c>
    </row>
    <row r="213" customFormat="false" ht="15.75" hidden="false" customHeight="false" outlineLevel="0" collapsed="false">
      <c r="A213" s="0" t="s">
        <v>309</v>
      </c>
      <c r="B213" s="0" t="n">
        <v>9269.6784</v>
      </c>
      <c r="C213" s="0" t="n">
        <v>45.0356</v>
      </c>
      <c r="D213" s="0" t="n">
        <v>43.5522</v>
      </c>
      <c r="E213" s="0" t="n">
        <v>45.7527</v>
      </c>
    </row>
    <row r="214" customFormat="false" ht="15.75" hidden="false" customHeight="false" outlineLevel="0" collapsed="false">
      <c r="A214" s="0" t="s">
        <v>310</v>
      </c>
      <c r="B214" s="0" t="n">
        <v>5373.504</v>
      </c>
      <c r="C214" s="0" t="n">
        <v>43.0749</v>
      </c>
      <c r="D214" s="0" t="n">
        <v>41.6818</v>
      </c>
      <c r="E214" s="0" t="n">
        <v>43.3863</v>
      </c>
    </row>
    <row r="215" customFormat="false" ht="15.75" hidden="false" customHeight="false" outlineLevel="0" collapsed="false">
      <c r="A215" s="0" t="s">
        <v>311</v>
      </c>
      <c r="B215" s="0" t="n">
        <v>3259.632</v>
      </c>
      <c r="C215" s="0" t="n">
        <v>40.8756</v>
      </c>
      <c r="D215" s="0" t="n">
        <v>40.0821</v>
      </c>
      <c r="E215" s="0" t="n">
        <v>41.5575</v>
      </c>
    </row>
    <row r="216" customFormat="false" ht="15.75" hidden="false" customHeight="false" outlineLevel="0" collapsed="false">
      <c r="A216" s="0" t="s">
        <v>312</v>
      </c>
      <c r="B216" s="0" t="n">
        <v>2016.3984</v>
      </c>
      <c r="C216" s="0" t="n">
        <v>38.6031</v>
      </c>
      <c r="D216" s="0" t="n">
        <v>38.5305</v>
      </c>
      <c r="E216" s="0" t="n">
        <v>39.8831</v>
      </c>
    </row>
    <row r="217" customFormat="false" ht="15.75" hidden="false" customHeight="false" outlineLevel="0" collapsed="false">
      <c r="A217" s="0" t="s">
        <v>313</v>
      </c>
      <c r="B217" s="0" t="n">
        <v>17299.3904</v>
      </c>
      <c r="C217" s="0" t="n">
        <v>46.3286</v>
      </c>
      <c r="D217" s="0" t="n">
        <v>45.0451</v>
      </c>
      <c r="E217" s="0" t="n">
        <v>47.4916</v>
      </c>
    </row>
    <row r="218" customFormat="false" ht="15.75" hidden="false" customHeight="false" outlineLevel="0" collapsed="false">
      <c r="A218" s="0" t="s">
        <v>314</v>
      </c>
      <c r="B218" s="0" t="n">
        <v>10077.8144</v>
      </c>
      <c r="C218" s="0" t="n">
        <v>44.857</v>
      </c>
      <c r="D218" s="0" t="n">
        <v>43.4156</v>
      </c>
      <c r="E218" s="0" t="n">
        <v>45.2872</v>
      </c>
    </row>
    <row r="219" customFormat="false" ht="15.75" hidden="false" customHeight="false" outlineLevel="0" collapsed="false">
      <c r="A219" s="0" t="s">
        <v>315</v>
      </c>
      <c r="B219" s="0" t="n">
        <v>5867.0512</v>
      </c>
      <c r="C219" s="0" t="n">
        <v>42.8618</v>
      </c>
      <c r="D219" s="0" t="n">
        <v>41.4635</v>
      </c>
      <c r="E219" s="0" t="n">
        <v>42.9255</v>
      </c>
    </row>
    <row r="220" customFormat="false" ht="15.75" hidden="false" customHeight="false" outlineLevel="0" collapsed="false">
      <c r="A220" s="0" t="s">
        <v>316</v>
      </c>
      <c r="B220" s="0" t="n">
        <v>3576.9872</v>
      </c>
      <c r="C220" s="0" t="n">
        <v>40.6359</v>
      </c>
      <c r="D220" s="0" t="n">
        <v>39.8039</v>
      </c>
      <c r="E220" s="0" t="n">
        <v>41.0942</v>
      </c>
    </row>
    <row r="221" customFormat="false" ht="15.75" hidden="false" customHeight="false" outlineLevel="0" collapsed="false">
      <c r="A221" s="0" t="s">
        <v>317</v>
      </c>
      <c r="B221" s="0" t="n">
        <v>10077.8144</v>
      </c>
      <c r="C221" s="0" t="n">
        <v>44.857</v>
      </c>
      <c r="D221" s="0" t="n">
        <v>43.4156</v>
      </c>
      <c r="E221" s="0" t="n">
        <v>45.2872</v>
      </c>
    </row>
    <row r="222" customFormat="false" ht="15.75" hidden="false" customHeight="false" outlineLevel="0" collapsed="false">
      <c r="A222" s="0" t="s">
        <v>318</v>
      </c>
      <c r="B222" s="0" t="n">
        <v>5867.0512</v>
      </c>
      <c r="C222" s="0" t="n">
        <v>42.8618</v>
      </c>
      <c r="D222" s="0" t="n">
        <v>41.4635</v>
      </c>
      <c r="E222" s="0" t="n">
        <v>42.9255</v>
      </c>
    </row>
    <row r="223" customFormat="false" ht="15.75" hidden="false" customHeight="false" outlineLevel="0" collapsed="false">
      <c r="A223" s="0" t="s">
        <v>319</v>
      </c>
      <c r="B223" s="0" t="n">
        <v>3576.9872</v>
      </c>
      <c r="C223" s="0" t="n">
        <v>40.6359</v>
      </c>
      <c r="D223" s="0" t="n">
        <v>39.8039</v>
      </c>
      <c r="E223" s="0" t="n">
        <v>41.0942</v>
      </c>
    </row>
    <row r="224" customFormat="false" ht="15.75" hidden="false" customHeight="false" outlineLevel="0" collapsed="false">
      <c r="A224" s="0" t="s">
        <v>320</v>
      </c>
      <c r="B224" s="0" t="n">
        <v>2210.8848</v>
      </c>
      <c r="C224" s="0" t="n">
        <v>38.3291</v>
      </c>
      <c r="D224" s="0" t="n">
        <v>38.2301</v>
      </c>
      <c r="E224" s="0" t="n">
        <v>39.4417</v>
      </c>
    </row>
    <row r="225" customFormat="false" ht="15.75" hidden="false" customHeight="false" outlineLevel="0" collapsed="false">
      <c r="A225" s="0" t="s">
        <v>321</v>
      </c>
      <c r="B225" s="0" t="n">
        <v>5529.4976</v>
      </c>
      <c r="C225" s="0" t="n">
        <v>46.181</v>
      </c>
      <c r="D225" s="0" t="n">
        <v>48.1007</v>
      </c>
      <c r="E225" s="0" t="n">
        <v>49.6882</v>
      </c>
    </row>
    <row r="226" customFormat="false" ht="15.75" hidden="false" customHeight="false" outlineLevel="0" collapsed="false">
      <c r="A226" s="0" t="s">
        <v>322</v>
      </c>
      <c r="B226" s="0" t="n">
        <v>3126.688</v>
      </c>
      <c r="C226" s="0" t="n">
        <v>45.0183</v>
      </c>
      <c r="D226" s="0" t="n">
        <v>46.8546</v>
      </c>
      <c r="E226" s="0" t="n">
        <v>48.5901</v>
      </c>
    </row>
    <row r="227" customFormat="false" ht="15.75" hidden="false" customHeight="false" outlineLevel="0" collapsed="false">
      <c r="A227" s="0" t="s">
        <v>323</v>
      </c>
      <c r="B227" s="0" t="n">
        <v>1817.1696</v>
      </c>
      <c r="C227" s="0" t="n">
        <v>43.3965</v>
      </c>
      <c r="D227" s="0" t="n">
        <v>45.3555</v>
      </c>
      <c r="E227" s="0" t="n">
        <v>47.377</v>
      </c>
    </row>
    <row r="228" customFormat="false" ht="15.75" hidden="false" customHeight="false" outlineLevel="0" collapsed="false">
      <c r="A228" s="0" t="s">
        <v>324</v>
      </c>
      <c r="B228" s="0" t="n">
        <v>1100.8736</v>
      </c>
      <c r="C228" s="0" t="n">
        <v>41.4814</v>
      </c>
      <c r="D228" s="0" t="n">
        <v>44.19</v>
      </c>
      <c r="E228" s="0" t="n">
        <v>46.4029</v>
      </c>
    </row>
    <row r="229" customFormat="false" ht="15.75" hidden="false" customHeight="false" outlineLevel="0" collapsed="false">
      <c r="A229" s="0" t="s">
        <v>325</v>
      </c>
      <c r="B229" s="0" t="n">
        <v>3126.688</v>
      </c>
      <c r="C229" s="0" t="n">
        <v>45.0183</v>
      </c>
      <c r="D229" s="0" t="n">
        <v>46.8546</v>
      </c>
      <c r="E229" s="0" t="n">
        <v>48.5901</v>
      </c>
    </row>
    <row r="230" customFormat="false" ht="15.75" hidden="false" customHeight="false" outlineLevel="0" collapsed="false">
      <c r="A230" s="0" t="s">
        <v>326</v>
      </c>
      <c r="B230" s="0" t="n">
        <v>1817.1696</v>
      </c>
      <c r="C230" s="0" t="n">
        <v>43.3965</v>
      </c>
      <c r="D230" s="0" t="n">
        <v>45.3555</v>
      </c>
      <c r="E230" s="0" t="n">
        <v>47.377</v>
      </c>
    </row>
    <row r="231" customFormat="false" ht="15.75" hidden="false" customHeight="false" outlineLevel="0" collapsed="false">
      <c r="A231" s="0" t="s">
        <v>327</v>
      </c>
      <c r="B231" s="0" t="n">
        <v>1100.8736</v>
      </c>
      <c r="C231" s="0" t="n">
        <v>41.4814</v>
      </c>
      <c r="D231" s="0" t="n">
        <v>44.19</v>
      </c>
      <c r="E231" s="0" t="n">
        <v>46.4029</v>
      </c>
    </row>
    <row r="232" customFormat="false" ht="15.75" hidden="false" customHeight="false" outlineLevel="0" collapsed="false">
      <c r="A232" s="0" t="s">
        <v>328</v>
      </c>
      <c r="B232" s="0" t="n">
        <v>668.128</v>
      </c>
      <c r="C232" s="0" t="n">
        <v>39.3505</v>
      </c>
      <c r="D232" s="0" t="n">
        <v>42.8458</v>
      </c>
      <c r="E232" s="0" t="n">
        <v>45.1663</v>
      </c>
    </row>
    <row r="233" customFormat="false" ht="15.75" hidden="false" customHeight="false" outlineLevel="0" collapsed="false">
      <c r="A233" s="0" t="s">
        <v>329</v>
      </c>
      <c r="B233" s="0" t="n">
        <v>13268.9392</v>
      </c>
      <c r="C233" s="0" t="n">
        <v>44.0169</v>
      </c>
      <c r="D233" s="0" t="n">
        <v>46.1618</v>
      </c>
      <c r="E233" s="0" t="n">
        <v>47.2244</v>
      </c>
    </row>
    <row r="234" customFormat="false" ht="15.75" hidden="false" customHeight="false" outlineLevel="0" collapsed="false">
      <c r="A234" s="0" t="s">
        <v>330</v>
      </c>
      <c r="B234" s="0" t="n">
        <v>6689.6896</v>
      </c>
      <c r="C234" s="0" t="n">
        <v>42.0482</v>
      </c>
      <c r="D234" s="0" t="n">
        <v>44.1268</v>
      </c>
      <c r="E234" s="0" t="n">
        <v>44.7448</v>
      </c>
    </row>
    <row r="235" customFormat="false" ht="15.75" hidden="false" customHeight="false" outlineLevel="0" collapsed="false">
      <c r="A235" s="0" t="s">
        <v>331</v>
      </c>
      <c r="B235" s="0" t="n">
        <v>3682.9568</v>
      </c>
      <c r="C235" s="0" t="n">
        <v>39.609</v>
      </c>
      <c r="D235" s="0" t="n">
        <v>42.0079</v>
      </c>
      <c r="E235" s="0" t="n">
        <v>42.3204</v>
      </c>
    </row>
    <row r="236" customFormat="false" ht="15.75" hidden="false" customHeight="false" outlineLevel="0" collapsed="false">
      <c r="A236" s="0" t="s">
        <v>332</v>
      </c>
      <c r="B236" s="0" t="n">
        <v>2153.1856</v>
      </c>
      <c r="C236" s="0" t="n">
        <v>37.1474</v>
      </c>
      <c r="D236" s="0" t="n">
        <v>40.4362</v>
      </c>
      <c r="E236" s="0" t="n">
        <v>40.6475</v>
      </c>
    </row>
    <row r="237" customFormat="false" ht="15.75" hidden="false" customHeight="false" outlineLevel="0" collapsed="false">
      <c r="A237" s="0" t="s">
        <v>333</v>
      </c>
      <c r="B237" s="0" t="n">
        <v>6689.6896</v>
      </c>
      <c r="C237" s="0" t="n">
        <v>42.0482</v>
      </c>
      <c r="D237" s="0" t="n">
        <v>44.1268</v>
      </c>
      <c r="E237" s="0" t="n">
        <v>44.7448</v>
      </c>
    </row>
    <row r="238" customFormat="false" ht="15.75" hidden="false" customHeight="false" outlineLevel="0" collapsed="false">
      <c r="A238" s="0" t="s">
        <v>334</v>
      </c>
      <c r="B238" s="0" t="n">
        <v>3682.9568</v>
      </c>
      <c r="C238" s="0" t="n">
        <v>39.609</v>
      </c>
      <c r="D238" s="0" t="n">
        <v>42.0079</v>
      </c>
      <c r="E238" s="0" t="n">
        <v>42.3204</v>
      </c>
    </row>
    <row r="239" customFormat="false" ht="15.75" hidden="false" customHeight="false" outlineLevel="0" collapsed="false">
      <c r="A239" s="0" t="s">
        <v>335</v>
      </c>
      <c r="B239" s="0" t="n">
        <v>2153.1856</v>
      </c>
      <c r="C239" s="0" t="n">
        <v>37.1474</v>
      </c>
      <c r="D239" s="0" t="n">
        <v>40.4362</v>
      </c>
      <c r="E239" s="0" t="n">
        <v>40.6475</v>
      </c>
    </row>
    <row r="240" customFormat="false" ht="15.75" hidden="false" customHeight="false" outlineLevel="0" collapsed="false">
      <c r="A240" s="0" t="s">
        <v>336</v>
      </c>
      <c r="B240" s="0" t="n">
        <v>1237.312</v>
      </c>
      <c r="C240" s="0" t="n">
        <v>34.6093</v>
      </c>
      <c r="D240" s="0" t="n">
        <v>38.4999</v>
      </c>
      <c r="E240" s="0" t="n">
        <v>38.6326</v>
      </c>
    </row>
    <row r="241" customFormat="false" ht="15.75" hidden="false" customHeight="false" outlineLevel="0" collapsed="false">
      <c r="A241" s="0" t="s">
        <v>337</v>
      </c>
      <c r="B241" s="0" t="n">
        <v>16712.3344</v>
      </c>
      <c r="C241" s="0" t="n">
        <v>42.3204</v>
      </c>
      <c r="D241" s="0" t="n">
        <v>44.582</v>
      </c>
      <c r="E241" s="0" t="n">
        <v>46.0203</v>
      </c>
    </row>
    <row r="242" customFormat="false" ht="15.75" hidden="false" customHeight="false" outlineLevel="0" collapsed="false">
      <c r="A242" s="0" t="s">
        <v>338</v>
      </c>
      <c r="B242" s="0" t="n">
        <v>8701.5136</v>
      </c>
      <c r="C242" s="0" t="n">
        <v>41.2823</v>
      </c>
      <c r="D242" s="0" t="n">
        <v>43.2683</v>
      </c>
      <c r="E242" s="0" t="n">
        <v>44.0498</v>
      </c>
    </row>
    <row r="243" customFormat="false" ht="15.75" hidden="false" customHeight="false" outlineLevel="0" collapsed="false">
      <c r="A243" s="0" t="s">
        <v>339</v>
      </c>
      <c r="B243" s="0" t="n">
        <v>5164.2528</v>
      </c>
      <c r="C243" s="0" t="n">
        <v>39.9255</v>
      </c>
      <c r="D243" s="0" t="n">
        <v>42.3127</v>
      </c>
      <c r="E243" s="0" t="n">
        <v>42.5971</v>
      </c>
    </row>
    <row r="244" customFormat="false" ht="15.75" hidden="false" customHeight="false" outlineLevel="0" collapsed="false">
      <c r="A244" s="0" t="s">
        <v>340</v>
      </c>
      <c r="B244" s="0" t="n">
        <v>3204.2944</v>
      </c>
      <c r="C244" s="0" t="n">
        <v>38.2335</v>
      </c>
      <c r="D244" s="0" t="n">
        <v>41.3763</v>
      </c>
      <c r="E244" s="0" t="n">
        <v>41.1995</v>
      </c>
    </row>
    <row r="245" customFormat="false" ht="15.75" hidden="false" customHeight="false" outlineLevel="0" collapsed="false">
      <c r="A245" s="0" t="s">
        <v>341</v>
      </c>
      <c r="B245" s="0" t="n">
        <v>11773.9104</v>
      </c>
      <c r="C245" s="0" t="n">
        <v>41.8404</v>
      </c>
      <c r="D245" s="0" t="n">
        <v>43.9425</v>
      </c>
      <c r="E245" s="0" t="n">
        <v>45.0406</v>
      </c>
    </row>
    <row r="246" customFormat="false" ht="15.75" hidden="false" customHeight="false" outlineLevel="0" collapsed="false">
      <c r="A246" s="0" t="s">
        <v>342</v>
      </c>
      <c r="B246" s="0" t="n">
        <v>6614.8432</v>
      </c>
      <c r="C246" s="0" t="n">
        <v>40.6472</v>
      </c>
      <c r="D246" s="0" t="n">
        <v>42.6401</v>
      </c>
      <c r="E246" s="0" t="n">
        <v>43.123</v>
      </c>
    </row>
    <row r="247" customFormat="false" ht="15.75" hidden="false" customHeight="false" outlineLevel="0" collapsed="false">
      <c r="A247" s="0" t="s">
        <v>343</v>
      </c>
      <c r="B247" s="0" t="n">
        <v>4006.3696</v>
      </c>
      <c r="C247" s="0" t="n">
        <v>39.1135</v>
      </c>
      <c r="D247" s="0" t="n">
        <v>41.7162</v>
      </c>
      <c r="E247" s="0" t="n">
        <v>41.6865</v>
      </c>
    </row>
    <row r="248" customFormat="false" ht="15.75" hidden="false" customHeight="false" outlineLevel="0" collapsed="false">
      <c r="A248" s="0" t="s">
        <v>344</v>
      </c>
      <c r="B248" s="0" t="n">
        <v>2587.1968</v>
      </c>
      <c r="C248" s="0" t="n">
        <v>37.3071</v>
      </c>
      <c r="D248" s="0" t="n">
        <v>41.0643</v>
      </c>
      <c r="E248" s="0" t="n">
        <v>40.7126</v>
      </c>
    </row>
    <row r="249" customFormat="false" ht="15.75" hidden="false" customHeight="false" outlineLevel="0" collapsed="false">
      <c r="A249" s="0" t="s">
        <v>345</v>
      </c>
      <c r="B249" s="0" t="n">
        <v>37710.5472</v>
      </c>
      <c r="C249" s="0" t="n">
        <v>41.6252</v>
      </c>
      <c r="D249" s="0" t="n">
        <v>41.4953</v>
      </c>
      <c r="E249" s="0" t="n">
        <v>45.9101</v>
      </c>
    </row>
    <row r="250" customFormat="false" ht="15.75" hidden="false" customHeight="false" outlineLevel="0" collapsed="false">
      <c r="A250" s="0" t="s">
        <v>346</v>
      </c>
      <c r="B250" s="0" t="n">
        <v>13598.0096</v>
      </c>
      <c r="C250" s="0" t="n">
        <v>40.9248</v>
      </c>
      <c r="D250" s="0" t="n">
        <v>40.5682</v>
      </c>
      <c r="E250" s="0" t="n">
        <v>44.2549</v>
      </c>
    </row>
    <row r="251" customFormat="false" ht="15.75" hidden="false" customHeight="false" outlineLevel="0" collapsed="false">
      <c r="A251" s="0" t="s">
        <v>347</v>
      </c>
      <c r="B251" s="0" t="n">
        <v>8089.4736</v>
      </c>
      <c r="C251" s="0" t="n">
        <v>40.0899</v>
      </c>
      <c r="D251" s="0" t="n">
        <v>39.7096</v>
      </c>
      <c r="E251" s="0" t="n">
        <v>42.8087</v>
      </c>
    </row>
    <row r="252" customFormat="false" ht="15.75" hidden="false" customHeight="false" outlineLevel="0" collapsed="false">
      <c r="A252" s="0" t="s">
        <v>348</v>
      </c>
      <c r="B252" s="0" t="n">
        <v>5062.6992</v>
      </c>
      <c r="C252" s="0" t="n">
        <v>38.9382</v>
      </c>
      <c r="D252" s="0" t="n">
        <v>38.73</v>
      </c>
      <c r="E252" s="0" t="n">
        <v>41.3798</v>
      </c>
    </row>
    <row r="253" customFormat="false" ht="15.75" hidden="false" customHeight="false" outlineLevel="0" collapsed="false">
      <c r="A253" s="0" t="s">
        <v>349</v>
      </c>
      <c r="B253" s="0" t="n">
        <v>20158.2816</v>
      </c>
      <c r="C253" s="0" t="n">
        <v>41.254</v>
      </c>
      <c r="D253" s="0" t="n">
        <v>41.043</v>
      </c>
      <c r="E253" s="0" t="n">
        <v>45.1271</v>
      </c>
    </row>
    <row r="254" customFormat="false" ht="15.75" hidden="false" customHeight="false" outlineLevel="0" collapsed="false">
      <c r="A254" s="0" t="s">
        <v>350</v>
      </c>
      <c r="B254" s="0" t="n">
        <v>10349.6896</v>
      </c>
      <c r="C254" s="0" t="n">
        <v>40.5432</v>
      </c>
      <c r="D254" s="0" t="n">
        <v>40.1077</v>
      </c>
      <c r="E254" s="0" t="n">
        <v>43.4672</v>
      </c>
    </row>
    <row r="255" customFormat="false" ht="15.75" hidden="false" customHeight="false" outlineLevel="0" collapsed="false">
      <c r="A255" s="0" t="s">
        <v>351</v>
      </c>
      <c r="B255" s="0" t="n">
        <v>6245.6752</v>
      </c>
      <c r="C255" s="0" t="n">
        <v>39.5447</v>
      </c>
      <c r="D255" s="0" t="n">
        <v>39.1102</v>
      </c>
      <c r="E255" s="0" t="n">
        <v>41.9352</v>
      </c>
    </row>
    <row r="256" customFormat="false" ht="15.75" hidden="false" customHeight="false" outlineLevel="0" collapsed="false">
      <c r="A256" s="0" t="s">
        <v>352</v>
      </c>
      <c r="B256" s="0" t="n">
        <v>4168.5856</v>
      </c>
      <c r="C256" s="0" t="n">
        <v>38.3058</v>
      </c>
      <c r="D256" s="0" t="n">
        <v>38.3702</v>
      </c>
      <c r="E256" s="0" t="n">
        <v>40.8883</v>
      </c>
    </row>
    <row r="257" customFormat="false" ht="15.75" hidden="false" customHeight="false" outlineLevel="0" collapsed="false">
      <c r="A257" s="0" t="s">
        <v>353</v>
      </c>
      <c r="B257" s="0" t="n">
        <v>39704.9472</v>
      </c>
      <c r="C257" s="0" t="n">
        <v>41.3509</v>
      </c>
      <c r="D257" s="0" t="n">
        <v>41.4401</v>
      </c>
      <c r="E257" s="0" t="n">
        <v>45.2286</v>
      </c>
    </row>
    <row r="258" customFormat="false" ht="15.75" hidden="false" customHeight="false" outlineLevel="0" collapsed="false">
      <c r="A258" s="0" t="s">
        <v>354</v>
      </c>
      <c r="B258" s="0" t="n">
        <v>14921.2048</v>
      </c>
      <c r="C258" s="0" t="n">
        <v>40.6534</v>
      </c>
      <c r="D258" s="0" t="n">
        <v>40.4501</v>
      </c>
      <c r="E258" s="0" t="n">
        <v>43.5791</v>
      </c>
    </row>
    <row r="259" customFormat="false" ht="15.75" hidden="false" customHeight="false" outlineLevel="0" collapsed="false">
      <c r="A259" s="0" t="s">
        <v>355</v>
      </c>
      <c r="B259" s="0" t="n">
        <v>8893.7776</v>
      </c>
      <c r="C259" s="0" t="n">
        <v>39.8094</v>
      </c>
      <c r="D259" s="0" t="n">
        <v>39.5366</v>
      </c>
      <c r="E259" s="0" t="n">
        <v>42.1437</v>
      </c>
    </row>
    <row r="260" customFormat="false" ht="15.75" hidden="false" customHeight="false" outlineLevel="0" collapsed="false">
      <c r="A260" s="0" t="s">
        <v>356</v>
      </c>
      <c r="B260" s="0" t="n">
        <v>5569.7168</v>
      </c>
      <c r="C260" s="0" t="n">
        <v>38.6404</v>
      </c>
      <c r="D260" s="0" t="n">
        <v>38.5313</v>
      </c>
      <c r="E260" s="0" t="n">
        <v>40.7344</v>
      </c>
    </row>
    <row r="261" customFormat="false" ht="15.75" hidden="false" customHeight="false" outlineLevel="0" collapsed="false">
      <c r="A261" s="0" t="s">
        <v>357</v>
      </c>
      <c r="B261" s="0" t="n">
        <v>21759.6528</v>
      </c>
      <c r="C261" s="0" t="n">
        <v>40.9828</v>
      </c>
      <c r="D261" s="0" t="n">
        <v>40.9586</v>
      </c>
      <c r="E261" s="0" t="n">
        <v>44.4434</v>
      </c>
    </row>
    <row r="262" customFormat="false" ht="15.75" hidden="false" customHeight="false" outlineLevel="0" collapsed="false">
      <c r="A262" s="0" t="s">
        <v>358</v>
      </c>
      <c r="B262" s="0" t="n">
        <v>11365.9472</v>
      </c>
      <c r="C262" s="0" t="n">
        <v>40.2676</v>
      </c>
      <c r="D262" s="0" t="n">
        <v>39.9558</v>
      </c>
      <c r="E262" s="0" t="n">
        <v>42.7861</v>
      </c>
    </row>
    <row r="263" customFormat="false" ht="15.75" hidden="false" customHeight="false" outlineLevel="0" collapsed="false">
      <c r="A263" s="0" t="s">
        <v>359</v>
      </c>
      <c r="B263" s="0" t="n">
        <v>6869.7392</v>
      </c>
      <c r="C263" s="0" t="n">
        <v>39.2553</v>
      </c>
      <c r="D263" s="0" t="n">
        <v>38.9031</v>
      </c>
      <c r="E263" s="0" t="n">
        <v>41.2528</v>
      </c>
    </row>
    <row r="264" customFormat="false" ht="15.75" hidden="false" customHeight="false" outlineLevel="0" collapsed="false">
      <c r="A264" s="0" t="s">
        <v>360</v>
      </c>
      <c r="B264" s="0" t="n">
        <v>4580.9904</v>
      </c>
      <c r="C264" s="0" t="n">
        <v>37.9916</v>
      </c>
      <c r="D264" s="0" t="n">
        <v>38.1633</v>
      </c>
      <c r="E264" s="0" t="n">
        <v>40.2348</v>
      </c>
    </row>
    <row r="265" customFormat="false" ht="15.75" hidden="false" customHeight="false" outlineLevel="0" collapsed="false">
      <c r="A265" s="0" t="s">
        <v>361</v>
      </c>
      <c r="B265" s="0" t="n">
        <v>13043.1376</v>
      </c>
      <c r="C265" s="0" t="n">
        <v>39.4126</v>
      </c>
      <c r="D265" s="0" t="n">
        <v>44.3203</v>
      </c>
      <c r="E265" s="0" t="n">
        <v>45.8928</v>
      </c>
    </row>
    <row r="266" customFormat="false" ht="15.75" hidden="false" customHeight="false" outlineLevel="0" collapsed="false">
      <c r="A266" s="0" t="s">
        <v>362</v>
      </c>
      <c r="B266" s="0" t="n">
        <v>3888.344</v>
      </c>
      <c r="C266" s="0" t="n">
        <v>39.08</v>
      </c>
      <c r="D266" s="0" t="n">
        <v>43.5939</v>
      </c>
      <c r="E266" s="0" t="n">
        <v>45.2432</v>
      </c>
    </row>
    <row r="267" customFormat="false" ht="15.75" hidden="false" customHeight="false" outlineLevel="0" collapsed="false">
      <c r="A267" s="0" t="s">
        <v>363</v>
      </c>
      <c r="B267" s="0" t="n">
        <v>2215.1856</v>
      </c>
      <c r="C267" s="0" t="n">
        <v>38.5884</v>
      </c>
      <c r="D267" s="0" t="n">
        <v>42.9866</v>
      </c>
      <c r="E267" s="0" t="n">
        <v>44.7552</v>
      </c>
    </row>
    <row r="268" customFormat="false" ht="15.75" hidden="false" customHeight="false" outlineLevel="0" collapsed="false">
      <c r="A268" s="0" t="s">
        <v>364</v>
      </c>
      <c r="B268" s="0" t="n">
        <v>1324.6528</v>
      </c>
      <c r="C268" s="0" t="n">
        <v>37.8334</v>
      </c>
      <c r="D268" s="0" t="n">
        <v>42.2602</v>
      </c>
      <c r="E268" s="0" t="n">
        <v>44.15</v>
      </c>
    </row>
    <row r="269" customFormat="false" ht="15.75" hidden="false" customHeight="false" outlineLevel="0" collapsed="false">
      <c r="A269" s="0" t="s">
        <v>365</v>
      </c>
      <c r="B269" s="0" t="n">
        <v>5502.456</v>
      </c>
      <c r="C269" s="0" t="n">
        <v>39.2555</v>
      </c>
      <c r="D269" s="0" t="n">
        <v>43.9828</v>
      </c>
      <c r="E269" s="0" t="n">
        <v>45.5825</v>
      </c>
    </row>
    <row r="270" customFormat="false" ht="15.75" hidden="false" customHeight="false" outlineLevel="0" collapsed="false">
      <c r="A270" s="0" t="s">
        <v>366</v>
      </c>
      <c r="B270" s="0" t="n">
        <v>2896.0192</v>
      </c>
      <c r="C270" s="0" t="n">
        <v>38.8611</v>
      </c>
      <c r="D270" s="0" t="n">
        <v>43.2148</v>
      </c>
      <c r="E270" s="0" t="n">
        <v>44.939</v>
      </c>
    </row>
    <row r="271" customFormat="false" ht="15.75" hidden="false" customHeight="false" outlineLevel="0" collapsed="false">
      <c r="A271" s="0" t="s">
        <v>367</v>
      </c>
      <c r="B271" s="0" t="n">
        <v>1693.4448</v>
      </c>
      <c r="C271" s="0" t="n">
        <v>38.2402</v>
      </c>
      <c r="D271" s="0" t="n">
        <v>42.5368</v>
      </c>
      <c r="E271" s="0" t="n">
        <v>44.3901</v>
      </c>
    </row>
    <row r="272" customFormat="false" ht="15.75" hidden="false" customHeight="false" outlineLevel="0" collapsed="false">
      <c r="A272" s="0" t="s">
        <v>368</v>
      </c>
      <c r="B272" s="0" t="n">
        <v>1047.6304</v>
      </c>
      <c r="C272" s="0" t="n">
        <v>37.3553</v>
      </c>
      <c r="D272" s="0" t="n">
        <v>42.0023</v>
      </c>
      <c r="E272" s="0" t="n">
        <v>43.926</v>
      </c>
    </row>
    <row r="273" customFormat="false" ht="15.75" hidden="false" customHeight="false" outlineLevel="0" collapsed="false">
      <c r="A273" s="0" t="s">
        <v>369</v>
      </c>
      <c r="B273" s="0" t="n">
        <v>98932.3712</v>
      </c>
      <c r="C273" s="0" t="n">
        <v>37.9174</v>
      </c>
      <c r="D273" s="0" t="n">
        <v>42.4755</v>
      </c>
      <c r="E273" s="0" t="n">
        <v>43.9213</v>
      </c>
    </row>
    <row r="274" customFormat="false" ht="15.75" hidden="false" customHeight="false" outlineLevel="0" collapsed="false">
      <c r="A274" s="0" t="s">
        <v>370</v>
      </c>
      <c r="B274" s="0" t="n">
        <v>13163.7248</v>
      </c>
      <c r="C274" s="0" t="n">
        <v>36.6492</v>
      </c>
      <c r="D274" s="0" t="n">
        <v>40.8896</v>
      </c>
      <c r="E274" s="0" t="n">
        <v>41.6383</v>
      </c>
    </row>
    <row r="275" customFormat="false" ht="15.75" hidden="false" customHeight="false" outlineLevel="0" collapsed="false">
      <c r="A275" s="0" t="s">
        <v>371</v>
      </c>
      <c r="B275" s="0" t="n">
        <v>4823.888</v>
      </c>
      <c r="C275" s="0" t="n">
        <v>35.3172</v>
      </c>
      <c r="D275" s="0" t="n">
        <v>39.6412</v>
      </c>
      <c r="E275" s="0" t="n">
        <v>40.0676</v>
      </c>
    </row>
    <row r="276" customFormat="false" ht="15.75" hidden="false" customHeight="false" outlineLevel="0" collapsed="false">
      <c r="A276" s="0" t="s">
        <v>372</v>
      </c>
      <c r="B276" s="0" t="n">
        <v>2425.3664</v>
      </c>
      <c r="C276" s="0" t="n">
        <v>33.7693</v>
      </c>
      <c r="D276" s="0" t="n">
        <v>38.1923</v>
      </c>
      <c r="E276" s="0" t="n">
        <v>38.4244</v>
      </c>
    </row>
    <row r="277" customFormat="false" ht="15.75" hidden="false" customHeight="false" outlineLevel="0" collapsed="false">
      <c r="A277" s="0" t="s">
        <v>373</v>
      </c>
      <c r="B277" s="0" t="n">
        <v>38257.632</v>
      </c>
      <c r="C277" s="0" t="n">
        <v>37.1628</v>
      </c>
      <c r="D277" s="0" t="n">
        <v>41.7314</v>
      </c>
      <c r="E277" s="0" t="n">
        <v>42.7818</v>
      </c>
    </row>
    <row r="278" customFormat="false" ht="15.75" hidden="false" customHeight="false" outlineLevel="0" collapsed="false">
      <c r="A278" s="0" t="s">
        <v>374</v>
      </c>
      <c r="B278" s="0" t="n">
        <v>7247.5744</v>
      </c>
      <c r="C278" s="0" t="n">
        <v>36.0232</v>
      </c>
      <c r="D278" s="0" t="n">
        <v>40.076</v>
      </c>
      <c r="E278" s="0" t="n">
        <v>40.599</v>
      </c>
    </row>
    <row r="279" customFormat="false" ht="15.75" hidden="false" customHeight="false" outlineLevel="0" collapsed="false">
      <c r="A279" s="0" t="s">
        <v>375</v>
      </c>
      <c r="B279" s="0" t="n">
        <v>3337.36</v>
      </c>
      <c r="C279" s="0" t="n">
        <v>34.5575</v>
      </c>
      <c r="D279" s="0" t="n">
        <v>38.8273</v>
      </c>
      <c r="E279" s="0" t="n">
        <v>39.1043</v>
      </c>
    </row>
    <row r="280" customFormat="false" ht="15.75" hidden="false" customHeight="false" outlineLevel="0" collapsed="false">
      <c r="A280" s="0" t="s">
        <v>376</v>
      </c>
      <c r="B280" s="0" t="n">
        <v>1808.6768</v>
      </c>
      <c r="C280" s="0" t="n">
        <v>32.9533</v>
      </c>
      <c r="D280" s="0" t="n">
        <v>37.7708</v>
      </c>
      <c r="E280" s="0" t="n">
        <v>37.9755</v>
      </c>
    </row>
    <row r="281" customFormat="false" ht="15.75" hidden="false" customHeight="false" outlineLevel="0" collapsed="false">
      <c r="A281" s="0" t="s">
        <v>377</v>
      </c>
      <c r="B281" s="0" t="n">
        <v>12751.9312</v>
      </c>
      <c r="C281" s="0" t="n">
        <v>46.2012</v>
      </c>
      <c r="D281" s="0" t="n">
        <v>47.0157</v>
      </c>
      <c r="E281" s="0" t="n">
        <v>47.131</v>
      </c>
    </row>
    <row r="282" customFormat="false" ht="15.75" hidden="false" customHeight="false" outlineLevel="0" collapsed="false">
      <c r="A282" s="0" t="s">
        <v>378</v>
      </c>
      <c r="B282" s="0" t="n">
        <v>7189.1088</v>
      </c>
      <c r="C282" s="0" t="n">
        <v>43.9394</v>
      </c>
      <c r="D282" s="0" t="n">
        <v>45.1141</v>
      </c>
      <c r="E282" s="0" t="n">
        <v>44.7323</v>
      </c>
    </row>
    <row r="283" customFormat="false" ht="15.75" hidden="false" customHeight="false" outlineLevel="0" collapsed="false">
      <c r="A283" s="0" t="s">
        <v>379</v>
      </c>
      <c r="B283" s="0" t="n">
        <v>4085.4288</v>
      </c>
      <c r="C283" s="0" t="n">
        <v>41.4469</v>
      </c>
      <c r="D283" s="0" t="n">
        <v>43.2631</v>
      </c>
      <c r="E283" s="0" t="n">
        <v>42.432</v>
      </c>
    </row>
    <row r="284" customFormat="false" ht="15.75" hidden="false" customHeight="false" outlineLevel="0" collapsed="false">
      <c r="A284" s="0" t="s">
        <v>380</v>
      </c>
      <c r="B284" s="0" t="n">
        <v>2461.7568</v>
      </c>
      <c r="C284" s="0" t="n">
        <v>38.904</v>
      </c>
      <c r="D284" s="0" t="n">
        <v>41.9376</v>
      </c>
      <c r="E284" s="0" t="n">
        <v>40.883</v>
      </c>
    </row>
    <row r="285" customFormat="false" ht="15.75" hidden="false" customHeight="false" outlineLevel="0" collapsed="false">
      <c r="A285" s="0" t="s">
        <v>381</v>
      </c>
      <c r="B285" s="0" t="n">
        <v>7189.1088</v>
      </c>
      <c r="C285" s="0" t="n">
        <v>43.9394</v>
      </c>
      <c r="D285" s="0" t="n">
        <v>45.1141</v>
      </c>
      <c r="E285" s="0" t="n">
        <v>44.7323</v>
      </c>
    </row>
    <row r="286" customFormat="false" ht="15.75" hidden="false" customHeight="false" outlineLevel="0" collapsed="false">
      <c r="A286" s="0" t="s">
        <v>382</v>
      </c>
      <c r="B286" s="0" t="n">
        <v>4085.4288</v>
      </c>
      <c r="C286" s="0" t="n">
        <v>41.4469</v>
      </c>
      <c r="D286" s="0" t="n">
        <v>43.2631</v>
      </c>
      <c r="E286" s="0" t="n">
        <v>42.432</v>
      </c>
    </row>
    <row r="287" customFormat="false" ht="15.75" hidden="false" customHeight="false" outlineLevel="0" collapsed="false">
      <c r="A287" s="0" t="s">
        <v>383</v>
      </c>
      <c r="B287" s="0" t="n">
        <v>2461.7568</v>
      </c>
      <c r="C287" s="0" t="n">
        <v>38.904</v>
      </c>
      <c r="D287" s="0" t="n">
        <v>41.9376</v>
      </c>
      <c r="E287" s="0" t="n">
        <v>40.883</v>
      </c>
    </row>
    <row r="288" customFormat="false" ht="15.75" hidden="false" customHeight="false" outlineLevel="0" collapsed="false">
      <c r="A288" s="0" t="s">
        <v>384</v>
      </c>
      <c r="B288" s="0" t="n">
        <v>1515.6064</v>
      </c>
      <c r="C288" s="0" t="n">
        <v>36.3536</v>
      </c>
      <c r="D288" s="0" t="n">
        <v>40.5537</v>
      </c>
      <c r="E288" s="0" t="n">
        <v>39.4861</v>
      </c>
    </row>
    <row r="289" customFormat="false" ht="15.75" hidden="false" customHeight="false" outlineLevel="0" collapsed="false">
      <c r="A289" s="0" t="s">
        <v>385</v>
      </c>
      <c r="B289" s="0" t="n">
        <v>17510.1648</v>
      </c>
      <c r="C289" s="0" t="n">
        <v>46.5667</v>
      </c>
      <c r="D289" s="0" t="n">
        <v>45.1438</v>
      </c>
      <c r="E289" s="0" t="n">
        <v>47.7825</v>
      </c>
    </row>
    <row r="290" customFormat="false" ht="15.75" hidden="false" customHeight="false" outlineLevel="0" collapsed="false">
      <c r="A290" s="0" t="s">
        <v>386</v>
      </c>
      <c r="B290" s="0" t="n">
        <v>10072.8032</v>
      </c>
      <c r="C290" s="0" t="n">
        <v>45.0438</v>
      </c>
      <c r="D290" s="0" t="n">
        <v>43.3917</v>
      </c>
      <c r="E290" s="0" t="n">
        <v>45.4747</v>
      </c>
    </row>
    <row r="291" customFormat="false" ht="15.75" hidden="false" customHeight="false" outlineLevel="0" collapsed="false">
      <c r="A291" s="0" t="s">
        <v>387</v>
      </c>
      <c r="B291" s="0" t="n">
        <v>5835.9616</v>
      </c>
      <c r="C291" s="0" t="n">
        <v>43.0592</v>
      </c>
      <c r="D291" s="0" t="n">
        <v>41.3099</v>
      </c>
      <c r="E291" s="0" t="n">
        <v>42.9669</v>
      </c>
    </row>
    <row r="292" customFormat="false" ht="15.75" hidden="false" customHeight="false" outlineLevel="0" collapsed="false">
      <c r="A292" s="0" t="s">
        <v>388</v>
      </c>
      <c r="B292" s="0" t="n">
        <v>3557.4384</v>
      </c>
      <c r="C292" s="0" t="n">
        <v>40.7977</v>
      </c>
      <c r="D292" s="0" t="n">
        <v>39.6427</v>
      </c>
      <c r="E292" s="0" t="n">
        <v>41.1572</v>
      </c>
    </row>
    <row r="293" customFormat="false" ht="15.75" hidden="false" customHeight="false" outlineLevel="0" collapsed="false">
      <c r="A293" s="0" t="s">
        <v>389</v>
      </c>
      <c r="B293" s="0" t="n">
        <v>10072.8032</v>
      </c>
      <c r="C293" s="0" t="n">
        <v>45.0438</v>
      </c>
      <c r="D293" s="0" t="n">
        <v>43.3917</v>
      </c>
      <c r="E293" s="0" t="n">
        <v>45.4747</v>
      </c>
    </row>
    <row r="294" customFormat="false" ht="15.75" hidden="false" customHeight="false" outlineLevel="0" collapsed="false">
      <c r="A294" s="0" t="s">
        <v>390</v>
      </c>
      <c r="B294" s="0" t="n">
        <v>5835.9616</v>
      </c>
      <c r="C294" s="0" t="n">
        <v>43.0592</v>
      </c>
      <c r="D294" s="0" t="n">
        <v>41.3099</v>
      </c>
      <c r="E294" s="0" t="n">
        <v>42.9669</v>
      </c>
    </row>
    <row r="295" customFormat="false" ht="15.75" hidden="false" customHeight="false" outlineLevel="0" collapsed="false">
      <c r="A295" s="0" t="s">
        <v>391</v>
      </c>
      <c r="B295" s="0" t="n">
        <v>3557.4384</v>
      </c>
      <c r="C295" s="0" t="n">
        <v>40.7977</v>
      </c>
      <c r="D295" s="0" t="n">
        <v>39.6427</v>
      </c>
      <c r="E295" s="0" t="n">
        <v>41.1572</v>
      </c>
    </row>
    <row r="296" customFormat="false" ht="15.75" hidden="false" customHeight="false" outlineLevel="0" collapsed="false">
      <c r="A296" s="0" t="s">
        <v>392</v>
      </c>
      <c r="B296" s="0" t="n">
        <v>2198.1008</v>
      </c>
      <c r="C296" s="0" t="n">
        <v>38.4395</v>
      </c>
      <c r="D296" s="0" t="n">
        <v>38.0194</v>
      </c>
      <c r="E296" s="0" t="n">
        <v>39.469</v>
      </c>
    </row>
    <row r="297" customFormat="false" ht="15.75" hidden="false" customHeight="false" outlineLevel="0" collapsed="false">
      <c r="A297" s="0" t="s">
        <v>393</v>
      </c>
      <c r="B297" s="0" t="n">
        <v>18659.6352</v>
      </c>
      <c r="C297" s="0" t="n">
        <v>46.4037</v>
      </c>
      <c r="D297" s="0" t="n">
        <v>45.0262</v>
      </c>
      <c r="E297" s="0" t="n">
        <v>47.2597</v>
      </c>
    </row>
    <row r="298" customFormat="false" ht="15.75" hidden="false" customHeight="false" outlineLevel="0" collapsed="false">
      <c r="A298" s="0" t="s">
        <v>394</v>
      </c>
      <c r="B298" s="0" t="n">
        <v>10881.288</v>
      </c>
      <c r="C298" s="0" t="n">
        <v>44.8659</v>
      </c>
      <c r="D298" s="0" t="n">
        <v>43.1984</v>
      </c>
      <c r="E298" s="0" t="n">
        <v>44.9291</v>
      </c>
    </row>
    <row r="299" customFormat="false" ht="15.75" hidden="false" customHeight="false" outlineLevel="0" collapsed="false">
      <c r="A299" s="0" t="s">
        <v>395</v>
      </c>
      <c r="B299" s="0" t="n">
        <v>6341.3744</v>
      </c>
      <c r="C299" s="0" t="n">
        <v>42.8376</v>
      </c>
      <c r="D299" s="0" t="n">
        <v>41.0259</v>
      </c>
      <c r="E299" s="0" t="n">
        <v>42.4007</v>
      </c>
    </row>
    <row r="300" customFormat="false" ht="15.75" hidden="false" customHeight="false" outlineLevel="0" collapsed="false">
      <c r="A300" s="0" t="s">
        <v>396</v>
      </c>
      <c r="B300" s="0" t="n">
        <v>3883.0576</v>
      </c>
      <c r="C300" s="0" t="n">
        <v>40.5453</v>
      </c>
      <c r="D300" s="0" t="n">
        <v>39.3231</v>
      </c>
      <c r="E300" s="0" t="n">
        <v>40.5684</v>
      </c>
    </row>
    <row r="301" customFormat="false" ht="15.75" hidden="false" customHeight="false" outlineLevel="0" collapsed="false">
      <c r="A301" s="0" t="s">
        <v>397</v>
      </c>
      <c r="B301" s="0" t="n">
        <v>10881.288</v>
      </c>
      <c r="C301" s="0" t="n">
        <v>44.8659</v>
      </c>
      <c r="D301" s="0" t="n">
        <v>43.1984</v>
      </c>
      <c r="E301" s="0" t="n">
        <v>44.9291</v>
      </c>
    </row>
    <row r="302" customFormat="false" ht="15.75" hidden="false" customHeight="false" outlineLevel="0" collapsed="false">
      <c r="A302" s="0" t="s">
        <v>398</v>
      </c>
      <c r="B302" s="0" t="n">
        <v>6341.3744</v>
      </c>
      <c r="C302" s="0" t="n">
        <v>42.8376</v>
      </c>
      <c r="D302" s="0" t="n">
        <v>41.0259</v>
      </c>
      <c r="E302" s="0" t="n">
        <v>42.4007</v>
      </c>
    </row>
    <row r="303" customFormat="false" ht="15.75" hidden="false" customHeight="false" outlineLevel="0" collapsed="false">
      <c r="A303" s="0" t="s">
        <v>399</v>
      </c>
      <c r="B303" s="0" t="n">
        <v>3883.0576</v>
      </c>
      <c r="C303" s="0" t="n">
        <v>40.5453</v>
      </c>
      <c r="D303" s="0" t="n">
        <v>39.3231</v>
      </c>
      <c r="E303" s="0" t="n">
        <v>40.5684</v>
      </c>
    </row>
    <row r="304" customFormat="false" ht="15.75" hidden="false" customHeight="false" outlineLevel="0" collapsed="false">
      <c r="A304" s="0" t="s">
        <v>400</v>
      </c>
      <c r="B304" s="0" t="n">
        <v>2402.7968</v>
      </c>
      <c r="C304" s="0" t="n">
        <v>38.153</v>
      </c>
      <c r="D304" s="0" t="n">
        <v>37.7017</v>
      </c>
      <c r="E304" s="0" t="n">
        <v>38.9017</v>
      </c>
    </row>
    <row r="305" customFormat="false" ht="15.75" hidden="false" customHeight="false" outlineLevel="0" collapsed="false">
      <c r="A305" s="0" t="s">
        <v>401</v>
      </c>
      <c r="B305" s="0" t="n">
        <v>5387.3872</v>
      </c>
      <c r="C305" s="0" t="n">
        <v>46.1438</v>
      </c>
      <c r="D305" s="0" t="n">
        <v>47.7873</v>
      </c>
      <c r="E305" s="0" t="n">
        <v>49.3558</v>
      </c>
    </row>
    <row r="306" customFormat="false" ht="15.75" hidden="false" customHeight="false" outlineLevel="0" collapsed="false">
      <c r="A306" s="0" t="s">
        <v>402</v>
      </c>
      <c r="B306" s="0" t="n">
        <v>2969.416</v>
      </c>
      <c r="C306" s="0" t="n">
        <v>44.797</v>
      </c>
      <c r="D306" s="0" t="n">
        <v>46.3461</v>
      </c>
      <c r="E306" s="0" t="n">
        <v>48.1619</v>
      </c>
    </row>
    <row r="307" customFormat="false" ht="15.75" hidden="false" customHeight="false" outlineLevel="0" collapsed="false">
      <c r="A307" s="0" t="s">
        <v>403</v>
      </c>
      <c r="B307" s="0" t="n">
        <v>1663.4528</v>
      </c>
      <c r="C307" s="0" t="n">
        <v>43.0107</v>
      </c>
      <c r="D307" s="0" t="n">
        <v>44.7341</v>
      </c>
      <c r="E307" s="0" t="n">
        <v>46.8804</v>
      </c>
    </row>
    <row r="308" customFormat="false" ht="15.75" hidden="false" customHeight="false" outlineLevel="0" collapsed="false">
      <c r="A308" s="0" t="s">
        <v>404</v>
      </c>
      <c r="B308" s="0" t="n">
        <v>974.3968</v>
      </c>
      <c r="C308" s="0" t="n">
        <v>40.9616</v>
      </c>
      <c r="D308" s="0" t="n">
        <v>43.6142</v>
      </c>
      <c r="E308" s="0" t="n">
        <v>45.9436</v>
      </c>
    </row>
    <row r="309" customFormat="false" ht="15.75" hidden="false" customHeight="false" outlineLevel="0" collapsed="false">
      <c r="A309" s="0" t="s">
        <v>405</v>
      </c>
      <c r="B309" s="0" t="n">
        <v>2969.416</v>
      </c>
      <c r="C309" s="0" t="n">
        <v>44.797</v>
      </c>
      <c r="D309" s="0" t="n">
        <v>46.3461</v>
      </c>
      <c r="E309" s="0" t="n">
        <v>48.1619</v>
      </c>
    </row>
    <row r="310" customFormat="false" ht="15.75" hidden="false" customHeight="false" outlineLevel="0" collapsed="false">
      <c r="A310" s="0" t="s">
        <v>406</v>
      </c>
      <c r="B310" s="0" t="n">
        <v>1663.4528</v>
      </c>
      <c r="C310" s="0" t="n">
        <v>43.0107</v>
      </c>
      <c r="D310" s="0" t="n">
        <v>44.7341</v>
      </c>
      <c r="E310" s="0" t="n">
        <v>46.8804</v>
      </c>
    </row>
    <row r="311" customFormat="false" ht="15.75" hidden="false" customHeight="false" outlineLevel="0" collapsed="false">
      <c r="A311" s="0" t="s">
        <v>407</v>
      </c>
      <c r="B311" s="0" t="n">
        <v>974.3968</v>
      </c>
      <c r="C311" s="0" t="n">
        <v>40.9616</v>
      </c>
      <c r="D311" s="0" t="n">
        <v>43.6142</v>
      </c>
      <c r="E311" s="0" t="n">
        <v>45.9436</v>
      </c>
    </row>
    <row r="312" customFormat="false" ht="15.75" hidden="false" customHeight="false" outlineLevel="0" collapsed="false">
      <c r="A312" s="0" t="s">
        <v>408</v>
      </c>
      <c r="B312" s="0" t="n">
        <v>578.7312</v>
      </c>
      <c r="C312" s="0" t="n">
        <v>38.7442</v>
      </c>
      <c r="D312" s="0" t="n">
        <v>42.4204</v>
      </c>
      <c r="E312" s="0" t="n">
        <v>44.8323</v>
      </c>
    </row>
    <row r="313" customFormat="false" ht="15.75" hidden="false" customHeight="false" outlineLevel="0" collapsed="false">
      <c r="A313" s="0" t="s">
        <v>409</v>
      </c>
      <c r="B313" s="0" t="n">
        <v>11448.4144</v>
      </c>
      <c r="C313" s="0" t="n">
        <v>44.1242</v>
      </c>
      <c r="D313" s="0" t="n">
        <v>46.0021</v>
      </c>
      <c r="E313" s="0" t="n">
        <v>46.8581</v>
      </c>
    </row>
    <row r="314" customFormat="false" ht="15.75" hidden="false" customHeight="false" outlineLevel="0" collapsed="false">
      <c r="A314" s="0" t="s">
        <v>410</v>
      </c>
      <c r="B314" s="0" t="n">
        <v>5376.5184</v>
      </c>
      <c r="C314" s="0" t="n">
        <v>41.7526</v>
      </c>
      <c r="D314" s="0" t="n">
        <v>43.6775</v>
      </c>
      <c r="E314" s="0" t="n">
        <v>44.1915</v>
      </c>
    </row>
    <row r="315" customFormat="false" ht="15.75" hidden="false" customHeight="false" outlineLevel="0" collapsed="false">
      <c r="A315" s="0" t="s">
        <v>411</v>
      </c>
      <c r="B315" s="0" t="n">
        <v>2840.4816</v>
      </c>
      <c r="C315" s="0" t="n">
        <v>39.1693</v>
      </c>
      <c r="D315" s="0" t="n">
        <v>41.4795</v>
      </c>
      <c r="E315" s="0" t="n">
        <v>41.7395</v>
      </c>
    </row>
    <row r="316" customFormat="false" ht="15.75" hidden="false" customHeight="false" outlineLevel="0" collapsed="false">
      <c r="A316" s="0" t="s">
        <v>412</v>
      </c>
      <c r="B316" s="0" t="n">
        <v>1542.736</v>
      </c>
      <c r="C316" s="0" t="n">
        <v>36.5526</v>
      </c>
      <c r="D316" s="0" t="n">
        <v>39.8779</v>
      </c>
      <c r="E316" s="0" t="n">
        <v>40.006</v>
      </c>
    </row>
    <row r="317" customFormat="false" ht="15.75" hidden="false" customHeight="false" outlineLevel="0" collapsed="false">
      <c r="A317" s="0" t="s">
        <v>413</v>
      </c>
      <c r="B317" s="0" t="n">
        <v>5376.5184</v>
      </c>
      <c r="C317" s="0" t="n">
        <v>41.7526</v>
      </c>
      <c r="D317" s="0" t="n">
        <v>43.6775</v>
      </c>
      <c r="E317" s="0" t="n">
        <v>44.1915</v>
      </c>
    </row>
    <row r="318" customFormat="false" ht="15.75" hidden="false" customHeight="false" outlineLevel="0" collapsed="false">
      <c r="A318" s="0" t="s">
        <v>414</v>
      </c>
      <c r="B318" s="0" t="n">
        <v>2840.4816</v>
      </c>
      <c r="C318" s="0" t="n">
        <v>39.1693</v>
      </c>
      <c r="D318" s="0" t="n">
        <v>41.4795</v>
      </c>
      <c r="E318" s="0" t="n">
        <v>41.7395</v>
      </c>
    </row>
    <row r="319" customFormat="false" ht="15.75" hidden="false" customHeight="false" outlineLevel="0" collapsed="false">
      <c r="A319" s="0" t="s">
        <v>415</v>
      </c>
      <c r="B319" s="0" t="n">
        <v>1542.736</v>
      </c>
      <c r="C319" s="0" t="n">
        <v>36.5526</v>
      </c>
      <c r="D319" s="0" t="n">
        <v>39.8779</v>
      </c>
      <c r="E319" s="0" t="n">
        <v>40.006</v>
      </c>
    </row>
    <row r="320" customFormat="false" ht="15.75" hidden="false" customHeight="false" outlineLevel="0" collapsed="false">
      <c r="A320" s="0" t="s">
        <v>416</v>
      </c>
      <c r="B320" s="0" t="n">
        <v>831.44</v>
      </c>
      <c r="C320" s="0" t="n">
        <v>33.9597</v>
      </c>
      <c r="D320" s="0" t="n">
        <v>37.9927</v>
      </c>
      <c r="E320" s="0" t="n">
        <v>38.074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33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7</v>
      </c>
      <c r="AD1" s="0" t="s">
        <v>28</v>
      </c>
      <c r="AI1" s="0" t="s">
        <v>29</v>
      </c>
      <c r="AN1" s="0" t="s">
        <v>30</v>
      </c>
    </row>
    <row r="2" customFormat="false" ht="15.75" hidden="false" customHeight="false" outlineLevel="0" collapsed="false">
      <c r="A2" s="34" t="s">
        <v>31</v>
      </c>
      <c r="B2" s="34" t="s">
        <v>32</v>
      </c>
      <c r="C2" s="34" t="s">
        <v>33</v>
      </c>
      <c r="AA2" s="0"/>
      <c r="AC2" s="0" t="n">
        <v>36</v>
      </c>
      <c r="AD2" s="35" t="s">
        <v>34</v>
      </c>
      <c r="AE2" s="35" t="s">
        <v>35</v>
      </c>
      <c r="AF2" s="35" t="s">
        <v>36</v>
      </c>
      <c r="AG2" s="35" t="s">
        <v>37</v>
      </c>
      <c r="AH2" s="35" t="n">
        <v>46</v>
      </c>
      <c r="AI2" s="35" t="s">
        <v>34</v>
      </c>
      <c r="AJ2" s="35" t="s">
        <v>35</v>
      </c>
      <c r="AK2" s="35" t="s">
        <v>36</v>
      </c>
      <c r="AL2" s="35" t="s">
        <v>37</v>
      </c>
      <c r="AM2" s="0" t="n">
        <v>48</v>
      </c>
      <c r="AN2" s="35" t="s">
        <v>34</v>
      </c>
      <c r="AO2" s="35" t="s">
        <v>35</v>
      </c>
      <c r="AP2" s="35" t="s">
        <v>36</v>
      </c>
      <c r="AQ2" s="35" t="s">
        <v>37</v>
      </c>
    </row>
    <row r="3" customFormat="false" ht="15.75" hidden="false" customHeight="false" outlineLevel="0" collapsed="false">
      <c r="W3" s="0" t="s">
        <v>33</v>
      </c>
      <c r="X3" s="0" t="n">
        <v>30</v>
      </c>
      <c r="Y3" s="0" t="n">
        <v>40</v>
      </c>
      <c r="Z3" s="0" t="s">
        <v>38</v>
      </c>
      <c r="AA3" s="0" t="s">
        <v>39</v>
      </c>
      <c r="AB3" s="0" t="n">
        <v>4</v>
      </c>
      <c r="AC3" s="0" t="n">
        <f aca="false">VLOOKUP(B2,AA3:AB60,2,FALSE())</f>
        <v>16</v>
      </c>
      <c r="AD3" s="36" t="e">
        <f aca="true">INDIRECT("'"&amp;$A$2&amp;"'!"&amp;ADDRESS($AC3,$AC$2))</f>
        <v>#REF!</v>
      </c>
      <c r="AE3" s="37" t="e">
        <f aca="true">INDIRECT("'"&amp;$A$2&amp;"'!"&amp;ADDRESS($AC3,6))</f>
        <v>#REF!</v>
      </c>
      <c r="AF3" s="37" t="e">
        <f aca="true">INDIRECT("'"&amp;$A$2&amp;"'!"&amp;ADDRESS($AC3,7))</f>
        <v>#REF!</v>
      </c>
      <c r="AG3" s="37" t="e">
        <f aca="true">INDIRECT("'"&amp;$A$2&amp;"'!"&amp;ADDRESS($AC3,8))</f>
        <v>#REF!</v>
      </c>
      <c r="AH3" s="35"/>
      <c r="AI3" s="36" t="e">
        <f aca="true">INDIRECT("'"&amp;$A$2&amp;"'!"&amp;ADDRESS($AC3,$AH$2))</f>
        <v>#REF!</v>
      </c>
      <c r="AJ3" s="37" t="e">
        <f aca="true">INDIRECT("'"&amp;$A$2&amp;"'!"&amp;ADDRESS($AC3,11))</f>
        <v>#REF!</v>
      </c>
      <c r="AK3" s="37" t="e">
        <f aca="true">INDIRECT("'"&amp;$A$2&amp;"'!"&amp;ADDRESS($AC3,12))</f>
        <v>#REF!</v>
      </c>
      <c r="AL3" s="37" t="e">
        <f aca="true">INDIRECT("'"&amp;$A$2&amp;"'!"&amp;ADDRESS($AC3,13))</f>
        <v>#REF!</v>
      </c>
      <c r="AN3" s="36" t="e">
        <f aca="true">INDIRECT("'"&amp;$A$2&amp;"'!"&amp;ADDRESS($AC3,$AM$2))</f>
        <v>#REF!</v>
      </c>
      <c r="AO3" s="37" t="e">
        <f aca="true">INDIRECT("'"&amp;$A$2&amp;"'!"&amp;ADDRESS($AC3,$AM$2+1))</f>
        <v>#REF!</v>
      </c>
      <c r="AP3" s="37" t="e">
        <f aca="true">INDIRECT("'"&amp;$A$2&amp;"'!"&amp;ADDRESS($AC3,$AM$2+2))</f>
        <v>#REF!</v>
      </c>
      <c r="AQ3" s="37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40</v>
      </c>
      <c r="AA4" s="0" t="s">
        <v>41</v>
      </c>
      <c r="AB4" s="0" t="n">
        <f aca="false">AB3+4</f>
        <v>8</v>
      </c>
      <c r="AC4" s="0" t="n">
        <f aca="false">AC3+1</f>
        <v>17</v>
      </c>
      <c r="AD4" s="36" t="e">
        <f aca="true">INDIRECT("'"&amp;$A$2&amp;"'!"&amp;ADDRESS($AC4,$AC$2))</f>
        <v>#REF!</v>
      </c>
      <c r="AE4" s="37" t="e">
        <f aca="true">INDIRECT("'"&amp;$A$2&amp;"'!"&amp;ADDRESS($AC4,6))</f>
        <v>#REF!</v>
      </c>
      <c r="AF4" s="37" t="e">
        <f aca="true">INDIRECT("'"&amp;$A$2&amp;"'!"&amp;ADDRESS($AC4,7))</f>
        <v>#REF!</v>
      </c>
      <c r="AG4" s="37" t="e">
        <f aca="true">INDIRECT("'"&amp;$A$2&amp;"'!"&amp;ADDRESS($AC4,8))</f>
        <v>#REF!</v>
      </c>
      <c r="AH4" s="35"/>
      <c r="AI4" s="36" t="e">
        <f aca="true">INDIRECT("'"&amp;$A$2&amp;"'!"&amp;ADDRESS($AC4,$AH$2))</f>
        <v>#REF!</v>
      </c>
      <c r="AJ4" s="37" t="e">
        <f aca="true">INDIRECT("'"&amp;$A$2&amp;"'!"&amp;ADDRESS($AC4,11))</f>
        <v>#REF!</v>
      </c>
      <c r="AK4" s="37" t="e">
        <f aca="true">INDIRECT("'"&amp;$A$2&amp;"'!"&amp;ADDRESS($AC4,12))</f>
        <v>#REF!</v>
      </c>
      <c r="AL4" s="37" t="e">
        <f aca="true">INDIRECT("'"&amp;$A$2&amp;"'!"&amp;ADDRESS($AC4,13))</f>
        <v>#REF!</v>
      </c>
      <c r="AN4" s="36" t="e">
        <f aca="true">INDIRECT("'"&amp;$A$2&amp;"'!"&amp;ADDRESS($AC4,$AM$2))</f>
        <v>#REF!</v>
      </c>
      <c r="AO4" s="37" t="e">
        <f aca="true">INDIRECT("'"&amp;$A$2&amp;"'!"&amp;ADDRESS($AC4,$AM$2+1))</f>
        <v>#REF!</v>
      </c>
      <c r="AP4" s="37" t="e">
        <f aca="true">INDIRECT("'"&amp;$A$2&amp;"'!"&amp;ADDRESS($AC4,$AM$2+2))</f>
        <v>#REF!</v>
      </c>
      <c r="AQ4" s="37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42</v>
      </c>
      <c r="AA5" s="0" t="s">
        <v>43</v>
      </c>
      <c r="AB5" s="0" t="n">
        <f aca="false">AB4+4</f>
        <v>12</v>
      </c>
      <c r="AC5" s="0" t="n">
        <f aca="false">AC4+1</f>
        <v>18</v>
      </c>
      <c r="AD5" s="36" t="e">
        <f aca="true">INDIRECT("'"&amp;$A$2&amp;"'!"&amp;ADDRESS($AC5,$AC$2))</f>
        <v>#REF!</v>
      </c>
      <c r="AE5" s="37" t="e">
        <f aca="true">INDIRECT("'"&amp;$A$2&amp;"'!"&amp;ADDRESS($AC5,6))</f>
        <v>#REF!</v>
      </c>
      <c r="AF5" s="37" t="e">
        <f aca="true">INDIRECT("'"&amp;$A$2&amp;"'!"&amp;ADDRESS($AC5,7))</f>
        <v>#REF!</v>
      </c>
      <c r="AG5" s="37" t="e">
        <f aca="true">INDIRECT("'"&amp;$A$2&amp;"'!"&amp;ADDRESS($AC5,8))</f>
        <v>#REF!</v>
      </c>
      <c r="AH5" s="35"/>
      <c r="AI5" s="36" t="e">
        <f aca="true">INDIRECT("'"&amp;$A$2&amp;"'!"&amp;ADDRESS($AC5,$AH$2))</f>
        <v>#REF!</v>
      </c>
      <c r="AJ5" s="37" t="e">
        <f aca="true">INDIRECT("'"&amp;$A$2&amp;"'!"&amp;ADDRESS($AC5,11))</f>
        <v>#REF!</v>
      </c>
      <c r="AK5" s="37" t="e">
        <f aca="true">INDIRECT("'"&amp;$A$2&amp;"'!"&amp;ADDRESS($AC5,12))</f>
        <v>#REF!</v>
      </c>
      <c r="AL5" s="37" t="e">
        <f aca="true">INDIRECT("'"&amp;$A$2&amp;"'!"&amp;ADDRESS($AC5,13))</f>
        <v>#REF!</v>
      </c>
      <c r="AN5" s="36" t="e">
        <f aca="true">INDIRECT("'"&amp;$A$2&amp;"'!"&amp;ADDRESS($AC5,$AM$2))</f>
        <v>#REF!</v>
      </c>
      <c r="AO5" s="37" t="e">
        <f aca="true">INDIRECT("'"&amp;$A$2&amp;"'!"&amp;ADDRESS($AC5,$AM$2+1))</f>
        <v>#REF!</v>
      </c>
      <c r="AP5" s="37" t="e">
        <f aca="true">INDIRECT("'"&amp;$A$2&amp;"'!"&amp;ADDRESS($AC5,$AM$2+2))</f>
        <v>#REF!</v>
      </c>
      <c r="AQ5" s="37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44</v>
      </c>
      <c r="AA6" s="0" t="s">
        <v>32</v>
      </c>
      <c r="AB6" s="0" t="n">
        <f aca="false">AB5+4</f>
        <v>16</v>
      </c>
      <c r="AC6" s="0" t="n">
        <f aca="false">AC5+1</f>
        <v>19</v>
      </c>
      <c r="AD6" s="36" t="e">
        <f aca="true">INDIRECT("'"&amp;$A$2&amp;"'!"&amp;ADDRESS($AC6,$AC$2))</f>
        <v>#REF!</v>
      </c>
      <c r="AE6" s="37" t="e">
        <f aca="true">INDIRECT("'"&amp;$A$2&amp;"'!"&amp;ADDRESS($AC6,6))</f>
        <v>#REF!</v>
      </c>
      <c r="AF6" s="37" t="e">
        <f aca="true">INDIRECT("'"&amp;$A$2&amp;"'!"&amp;ADDRESS($AC6,7))</f>
        <v>#REF!</v>
      </c>
      <c r="AG6" s="37" t="e">
        <f aca="true">INDIRECT("'"&amp;$A$2&amp;"'!"&amp;ADDRESS($AC6,8))</f>
        <v>#REF!</v>
      </c>
      <c r="AH6" s="35"/>
      <c r="AI6" s="36" t="e">
        <f aca="true">INDIRECT("'"&amp;$A$2&amp;"'!"&amp;ADDRESS($AC6,$AH$2))</f>
        <v>#REF!</v>
      </c>
      <c r="AJ6" s="37" t="e">
        <f aca="true">INDIRECT("'"&amp;$A$2&amp;"'!"&amp;ADDRESS($AC6,11))</f>
        <v>#REF!</v>
      </c>
      <c r="AK6" s="37" t="e">
        <f aca="true">INDIRECT("'"&amp;$A$2&amp;"'!"&amp;ADDRESS($AC6,12))</f>
        <v>#REF!</v>
      </c>
      <c r="AL6" s="37" t="e">
        <f aca="true">INDIRECT("'"&amp;$A$2&amp;"'!"&amp;ADDRESS($AC6,13))</f>
        <v>#REF!</v>
      </c>
      <c r="AN6" s="36" t="e">
        <f aca="true">INDIRECT("'"&amp;$A$2&amp;"'!"&amp;ADDRESS($AC6,$AM$2))</f>
        <v>#REF!</v>
      </c>
      <c r="AO6" s="37" t="e">
        <f aca="true">INDIRECT("'"&amp;$A$2&amp;"'!"&amp;ADDRESS($AC6,$AM$2+1))</f>
        <v>#REF!</v>
      </c>
      <c r="AP6" s="37" t="e">
        <f aca="true">INDIRECT("'"&amp;$A$2&amp;"'!"&amp;ADDRESS($AC6,$AM$2+2))</f>
        <v>#REF!</v>
      </c>
      <c r="AQ6" s="37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31</v>
      </c>
      <c r="AA7" s="0" t="s">
        <v>45</v>
      </c>
      <c r="AB7" s="0" t="n">
        <f aca="false">AB6+4</f>
        <v>20</v>
      </c>
    </row>
    <row r="8" customFormat="false" ht="15.75" hidden="false" customHeight="false" outlineLevel="0" collapsed="false">
      <c r="Z8" s="0" t="s">
        <v>46</v>
      </c>
      <c r="AA8" s="0" t="s">
        <v>47</v>
      </c>
      <c r="AB8" s="0" t="n">
        <f aca="false">AB7+4</f>
        <v>24</v>
      </c>
      <c r="AD8" s="0" t="str">
        <f aca="false">"Sequence: "&amp;B2&amp;"     Coding Conditions: "&amp;A2</f>
        <v>Sequence: PeopleOnStreet BaseQP2     Coding Conditions: RA HEVC SNR</v>
      </c>
    </row>
    <row r="9" customFormat="false" ht="15.75" hidden="false" customHeight="false" outlineLevel="0" collapsed="false">
      <c r="Z9" s="0" t="s">
        <v>48</v>
      </c>
      <c r="AA9" s="0" t="s">
        <v>49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50</v>
      </c>
      <c r="AA10" s="0" t="s">
        <v>51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52</v>
      </c>
      <c r="AA11" s="0" t="s">
        <v>53</v>
      </c>
      <c r="AB11" s="0" t="n">
        <f aca="false">AB10+4</f>
        <v>36</v>
      </c>
      <c r="AC11" s="35"/>
      <c r="AD11" s="35" t="s">
        <v>54</v>
      </c>
      <c r="AE11" s="35" t="s">
        <v>55</v>
      </c>
      <c r="AF11" s="35" t="s">
        <v>56</v>
      </c>
      <c r="AG11" s="35" t="s">
        <v>57</v>
      </c>
    </row>
    <row r="12" customFormat="false" ht="15.75" hidden="false" customHeight="false" outlineLevel="0" collapsed="false">
      <c r="Z12" s="0" t="s">
        <v>58</v>
      </c>
      <c r="AA12" s="0" t="s">
        <v>59</v>
      </c>
      <c r="AB12" s="0" t="n">
        <f aca="false">AB11+4</f>
        <v>40</v>
      </c>
      <c r="AD12" s="36" t="e">
        <f aca="false">MAX(AD3:AD6,AI3:AI6,AN3:AN6)</f>
        <v>#REF!</v>
      </c>
      <c r="AE12" s="36" t="e">
        <f aca="false">MAX(AE3:AE6,AJ3:AJ6,AO3:AO6)</f>
        <v>#REF!</v>
      </c>
      <c r="AF12" s="36" t="e">
        <f aca="false">MAX(AF3:AF6,AK3:AK6,AP3:AP6)</f>
        <v>#REF!</v>
      </c>
      <c r="AG12" s="36" t="e">
        <f aca="false">MAX(AG3:AG6,AL3:AL6,AQ3:AQ6)</f>
        <v>#REF!</v>
      </c>
    </row>
    <row r="13" customFormat="false" ht="15.75" hidden="false" customHeight="false" outlineLevel="0" collapsed="false">
      <c r="Z13" s="0" t="s">
        <v>60</v>
      </c>
      <c r="AA13" s="0" t="s">
        <v>61</v>
      </c>
      <c r="AB13" s="0" t="n">
        <f aca="false">AB12+4</f>
        <v>44</v>
      </c>
      <c r="AD13" s="36" t="e">
        <f aca="false">MIN(AD3:AD6,AI3:AI6,AN3:AN6)</f>
        <v>#REF!</v>
      </c>
      <c r="AE13" s="36" t="e">
        <f aca="false">MIN(AE3:AE6,AJ3:AJ6,AO3:AO6)</f>
        <v>#REF!</v>
      </c>
      <c r="AF13" s="36" t="e">
        <f aca="false">MIN(AF3:AF6,AK3:AK6,AP3:AP6)</f>
        <v>#REF!</v>
      </c>
      <c r="AG13" s="36" t="e">
        <f aca="false">MIN(AG3:AG6,AL3:AL6,AQ3:AQ6)</f>
        <v>#REF!</v>
      </c>
    </row>
    <row r="14" customFormat="false" ht="15.75" hidden="false" customHeight="false" outlineLevel="0" collapsed="false">
      <c r="AA14" s="0" t="s">
        <v>62</v>
      </c>
      <c r="AB14" s="0" t="n">
        <f aca="false">AB13+4</f>
        <v>48</v>
      </c>
      <c r="AD14" s="36"/>
      <c r="AE14" s="36"/>
      <c r="AF14" s="36"/>
      <c r="AG14" s="36"/>
    </row>
    <row r="15" customFormat="false" ht="15.75" hidden="false" customHeight="false" outlineLevel="0" collapsed="false">
      <c r="AA15" s="0" t="s">
        <v>63</v>
      </c>
      <c r="AB15" s="0" t="n">
        <f aca="false">AB14+4</f>
        <v>52</v>
      </c>
      <c r="AD15" s="38" t="e">
        <f aca="false">POWER(10,CEILING(LOG(AD12+1),1))</f>
        <v>#REF!</v>
      </c>
      <c r="AE15" s="36" t="e">
        <f aca="false">CEILING(AE12+0.25,0.5)</f>
        <v>#REF!</v>
      </c>
      <c r="AF15" s="36" t="e">
        <f aca="false">CEILING(AF12+0.25,0.5)</f>
        <v>#REF!</v>
      </c>
      <c r="AG15" s="36" t="e">
        <f aca="false">CEILING(AG12+0.25,0.5)</f>
        <v>#REF!</v>
      </c>
    </row>
    <row r="16" customFormat="false" ht="15.75" hidden="false" customHeight="false" outlineLevel="0" collapsed="false">
      <c r="AA16" s="0" t="s">
        <v>64</v>
      </c>
      <c r="AB16" s="0" t="n">
        <f aca="false">AB15+4</f>
        <v>56</v>
      </c>
      <c r="AD16" s="36" t="e">
        <f aca="false">POWER(10,FLOOR(LOG(AD13+10),1))</f>
        <v>#REF!</v>
      </c>
      <c r="AE16" s="36" t="e">
        <f aca="false">FLOOR(AE13-0.25,0.5)</f>
        <v>#REF!</v>
      </c>
      <c r="AF16" s="36" t="e">
        <f aca="false">FLOOR(AF13-0.25,0.5)</f>
        <v>#REF!</v>
      </c>
      <c r="AG16" s="36" t="e">
        <f aca="false">FLOOR(AG13-0.25,0.5)</f>
        <v>#REF!</v>
      </c>
    </row>
    <row r="17" customFormat="false" ht="15.75" hidden="false" customHeight="false" outlineLevel="0" collapsed="false">
      <c r="AA17" s="39"/>
    </row>
    <row r="18" customFormat="false" ht="15.75" hidden="false" customHeight="false" outlineLevel="0" collapsed="false">
      <c r="AA18" s="39"/>
    </row>
    <row r="19" customFormat="false" ht="15.75" hidden="false" customHeight="false" outlineLevel="0" collapsed="false">
      <c r="AA19" s="39"/>
    </row>
    <row r="20" customFormat="false" ht="15.75" hidden="false" customHeight="false" outlineLevel="0" collapsed="false">
      <c r="AA20" s="39"/>
    </row>
    <row r="21" customFormat="false" ht="15.75" hidden="false" customHeight="false" outlineLevel="0" collapsed="false">
      <c r="AA21" s="39"/>
    </row>
    <row r="22" customFormat="false" ht="15.75" hidden="false" customHeight="false" outlineLevel="0" collapsed="false">
      <c r="AA22" s="39"/>
    </row>
    <row r="23" customFormat="false" ht="15.75" hidden="false" customHeight="false" outlineLevel="0" collapsed="false">
      <c r="AA23" s="39"/>
    </row>
    <row r="24" customFormat="false" ht="15.75" hidden="false" customHeight="false" outlineLevel="0" collapsed="false">
      <c r="AA24" s="39"/>
    </row>
    <row r="25" customFormat="false" ht="15.75" hidden="false" customHeight="false" outlineLevel="0" collapsed="false">
      <c r="AA25" s="39"/>
    </row>
    <row r="26" customFormat="false" ht="15.75" hidden="false" customHeight="false" outlineLevel="0" collapsed="false">
      <c r="AA26" s="39"/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V4" activeCellId="0" sqref="AV4"/>
    </sheetView>
  </sheetViews>
  <sheetFormatPr defaultColWidth="10.87109375" defaultRowHeight="12" zeroHeight="false" outlineLevelRow="0" outlineLevelCol="0"/>
  <cols>
    <col collapsed="false" customWidth="true" hidden="false" outlineLevel="0" max="1" min="1" style="40" width="8.37"/>
    <col collapsed="false" customWidth="true" hidden="false" outlineLevel="0" max="2" min="2" style="40" width="14.11"/>
    <col collapsed="false" customWidth="true" hidden="false" outlineLevel="0" max="4" min="3" style="40" width="7.87"/>
    <col collapsed="false" customWidth="true" hidden="false" outlineLevel="0" max="5" min="5" style="40" width="9.87"/>
    <col collapsed="false" customWidth="true" hidden="false" outlineLevel="0" max="8" min="6" style="40" width="6.87"/>
    <col collapsed="false" customWidth="true" hidden="false" outlineLevel="0" max="9" min="9" style="40" width="2.87"/>
    <col collapsed="false" customWidth="true" hidden="false" outlineLevel="0" max="10" min="10" style="40" width="9.87"/>
    <col collapsed="false" customWidth="true" hidden="false" outlineLevel="0" max="13" min="11" style="40" width="6.87"/>
    <col collapsed="false" customWidth="true" hidden="false" outlineLevel="0" max="14" min="14" style="40" width="2.87"/>
    <col collapsed="false" customWidth="true" hidden="false" outlineLevel="0" max="26" min="15" style="40" width="8.87"/>
    <col collapsed="false" customWidth="true" hidden="false" outlineLevel="0" max="27" min="27" style="40" width="2.87"/>
    <col collapsed="false" customWidth="true" hidden="false" outlineLevel="0" max="28" min="28" style="40" width="9.87"/>
    <col collapsed="false" customWidth="true" hidden="false" outlineLevel="0" max="31" min="29" style="40" width="6.87"/>
    <col collapsed="false" customWidth="true" hidden="false" outlineLevel="0" max="32" min="32" style="40" width="10.61"/>
    <col collapsed="false" customWidth="true" hidden="false" outlineLevel="0" max="34" min="33" style="40" width="6.87"/>
    <col collapsed="false" customWidth="true" hidden="false" outlineLevel="0" max="35" min="35" style="41" width="6.87"/>
    <col collapsed="false" customWidth="true" hidden="false" outlineLevel="0" max="36" min="36" style="40" width="16.61"/>
    <col collapsed="false" customWidth="true" hidden="false" outlineLevel="0" max="37" min="37" style="40" width="2.87"/>
    <col collapsed="false" customWidth="true" hidden="false" outlineLevel="0" max="38" min="38" style="40" width="9.87"/>
    <col collapsed="false" customWidth="true" hidden="false" outlineLevel="0" max="41" min="39" style="40" width="6.87"/>
    <col collapsed="false" customWidth="true" hidden="false" outlineLevel="0" max="42" min="42" style="40" width="10.61"/>
    <col collapsed="false" customWidth="true" hidden="false" outlineLevel="0" max="44" min="43" style="40" width="6.87"/>
    <col collapsed="false" customWidth="true" hidden="false" outlineLevel="0" max="45" min="45" style="41" width="6.87"/>
    <col collapsed="false" customWidth="true" hidden="false" outlineLevel="0" max="46" min="46" style="40" width="16.49"/>
    <col collapsed="false" customWidth="true" hidden="false" outlineLevel="0" max="47" min="47" style="40" width="2.87"/>
    <col collapsed="false" customWidth="true" hidden="false" outlineLevel="0" max="48" min="48" style="40" width="9.87"/>
    <col collapsed="false" customWidth="true" hidden="false" outlineLevel="0" max="51" min="49" style="40" width="6.87"/>
    <col collapsed="false" customWidth="true" hidden="false" outlineLevel="0" max="52" min="52" style="40" width="2.87"/>
    <col collapsed="false" customWidth="true" hidden="false" outlineLevel="0" max="53" min="53" style="42" width="7.49"/>
    <col collapsed="false" customWidth="true" hidden="false" outlineLevel="0" max="54" min="54" style="40" width="6.87"/>
    <col collapsed="false" customWidth="true" hidden="false" outlineLevel="0" max="55" min="55" style="40" width="7.75"/>
    <col collapsed="false" customWidth="true" hidden="false" outlineLevel="0" max="56" min="56" style="40" width="1.87"/>
    <col collapsed="false" customWidth="false" hidden="false" outlineLevel="0" max="57" min="57" style="43" width="10.87"/>
    <col collapsed="false" customWidth="true" hidden="false" outlineLevel="0" max="59" min="58" style="40" width="1.99"/>
    <col collapsed="false" customWidth="true" hidden="false" outlineLevel="0" max="60" min="60" style="40" width="2.87"/>
    <col collapsed="false" customWidth="true" hidden="false" outlineLevel="0" max="62" min="61" style="40" width="2.11"/>
    <col collapsed="false" customWidth="false" hidden="false" outlineLevel="0" max="257" min="63" style="40" width="10.87"/>
  </cols>
  <sheetData>
    <row r="1" customFormat="false" ht="13.5" hidden="false" customHeight="true" outlineLevel="0" collapsed="false">
      <c r="B1" s="44"/>
      <c r="C1" s="45"/>
      <c r="D1" s="45"/>
      <c r="E1" s="46" t="str">
        <f aca="false">CONCATENATE(Summary!$J3,Summary!$K3)</f>
        <v>Reference:SHM-10.0 CGS</v>
      </c>
      <c r="F1" s="46"/>
      <c r="G1" s="46"/>
      <c r="H1" s="46"/>
      <c r="J1" s="46" t="str">
        <f aca="false">CONCATENATE(Summary!$J5,Summary!$K5)</f>
        <v>Tested:SHM-11.0 CGS</v>
      </c>
      <c r="K1" s="46"/>
      <c r="L1" s="46"/>
      <c r="M1" s="46"/>
      <c r="O1" s="47" t="s">
        <v>65</v>
      </c>
      <c r="P1" s="47"/>
      <c r="Q1" s="47"/>
      <c r="R1" s="47" t="s">
        <v>66</v>
      </c>
      <c r="S1" s="47"/>
      <c r="T1" s="47"/>
      <c r="U1" s="47" t="s">
        <v>67</v>
      </c>
      <c r="V1" s="47"/>
      <c r="W1" s="47"/>
      <c r="X1" s="47" t="s">
        <v>68</v>
      </c>
      <c r="Y1" s="47"/>
      <c r="Z1" s="47"/>
      <c r="AB1" s="46" t="str">
        <f aca="false">CONCATENATE(Summary!$J3,Summary!$K3)</f>
        <v>Reference:SHM-10.0 CGS</v>
      </c>
      <c r="AC1" s="46"/>
      <c r="AD1" s="46"/>
      <c r="AE1" s="46"/>
      <c r="AF1" s="46"/>
      <c r="AG1" s="46"/>
      <c r="AH1" s="46"/>
      <c r="AI1" s="46"/>
      <c r="AJ1" s="46"/>
      <c r="AL1" s="46" t="s">
        <v>69</v>
      </c>
      <c r="AM1" s="46"/>
      <c r="AN1" s="46"/>
      <c r="AO1" s="46"/>
      <c r="AP1" s="46"/>
      <c r="AQ1" s="46"/>
      <c r="AR1" s="46"/>
      <c r="AS1" s="46"/>
      <c r="AT1" s="46"/>
      <c r="AV1" s="46" t="str">
        <f aca="false">CONCATENATE(Summary!$J4,Summary!$K4)</f>
        <v>Single-layer reference:HM-14.0</v>
      </c>
      <c r="AW1" s="46"/>
      <c r="AX1" s="46"/>
      <c r="AY1" s="46"/>
      <c r="BA1" s="48"/>
    </row>
    <row r="2" customFormat="false" ht="16.5" hidden="false" customHeight="true" outlineLevel="0" collapsed="false">
      <c r="B2" s="49"/>
      <c r="C2" s="48"/>
      <c r="D2" s="48"/>
      <c r="E2" s="50" t="s">
        <v>70</v>
      </c>
      <c r="F2" s="50"/>
      <c r="G2" s="50"/>
      <c r="H2" s="50"/>
      <c r="I2" s="43"/>
      <c r="J2" s="50" t="s">
        <v>70</v>
      </c>
      <c r="K2" s="50"/>
      <c r="L2" s="50"/>
      <c r="M2" s="50"/>
      <c r="N2" s="43"/>
      <c r="O2" s="47"/>
      <c r="P2" s="47"/>
      <c r="Q2" s="47"/>
      <c r="R2" s="47"/>
      <c r="S2" s="47"/>
      <c r="T2" s="47"/>
      <c r="U2" s="47"/>
      <c r="V2" s="47"/>
      <c r="W2" s="47"/>
      <c r="X2" s="47"/>
      <c r="Y2" s="47"/>
      <c r="Z2" s="47"/>
      <c r="AA2" s="43"/>
      <c r="AB2" s="46" t="s">
        <v>71</v>
      </c>
      <c r="AC2" s="46"/>
      <c r="AD2" s="46"/>
      <c r="AE2" s="46"/>
      <c r="AF2" s="51" t="s">
        <v>72</v>
      </c>
      <c r="AG2" s="51"/>
      <c r="AH2" s="51"/>
      <c r="AI2" s="51"/>
      <c r="AJ2" s="52" t="s">
        <v>73</v>
      </c>
      <c r="AK2" s="43"/>
      <c r="AL2" s="46" t="s">
        <v>71</v>
      </c>
      <c r="AM2" s="46"/>
      <c r="AN2" s="46"/>
      <c r="AO2" s="46"/>
      <c r="AP2" s="53" t="s">
        <v>74</v>
      </c>
      <c r="AQ2" s="53"/>
      <c r="AR2" s="53"/>
      <c r="AS2" s="53"/>
      <c r="AT2" s="52" t="s">
        <v>73</v>
      </c>
      <c r="AU2" s="43"/>
      <c r="AV2" s="54" t="s">
        <v>30</v>
      </c>
      <c r="AW2" s="54"/>
      <c r="AX2" s="54"/>
      <c r="AY2" s="54"/>
      <c r="AZ2" s="43"/>
      <c r="BA2" s="52" t="s">
        <v>75</v>
      </c>
      <c r="BB2" s="52"/>
      <c r="BC2" s="52" t="s">
        <v>76</v>
      </c>
      <c r="BD2" s="43"/>
      <c r="BE2" s="55" t="s">
        <v>77</v>
      </c>
      <c r="BH2" s="43"/>
    </row>
    <row r="3" customFormat="false" ht="12.75" hidden="false" customHeight="false" outlineLevel="0" collapsed="false">
      <c r="A3" s="56"/>
      <c r="B3" s="56"/>
      <c r="C3" s="57" t="s">
        <v>78</v>
      </c>
      <c r="D3" s="58" t="s">
        <v>79</v>
      </c>
      <c r="E3" s="59" t="s">
        <v>34</v>
      </c>
      <c r="F3" s="60" t="s">
        <v>35</v>
      </c>
      <c r="G3" s="60" t="s">
        <v>36</v>
      </c>
      <c r="H3" s="61" t="s">
        <v>37</v>
      </c>
      <c r="I3" s="62"/>
      <c r="J3" s="63" t="s">
        <v>80</v>
      </c>
      <c r="K3" s="60" t="s">
        <v>35</v>
      </c>
      <c r="L3" s="60" t="s">
        <v>36</v>
      </c>
      <c r="M3" s="61" t="s">
        <v>37</v>
      </c>
      <c r="N3" s="62"/>
      <c r="O3" s="59" t="s">
        <v>2</v>
      </c>
      <c r="P3" s="60" t="s">
        <v>3</v>
      </c>
      <c r="Q3" s="61" t="s">
        <v>4</v>
      </c>
      <c r="R3" s="63" t="s">
        <v>2</v>
      </c>
      <c r="S3" s="64" t="s">
        <v>3</v>
      </c>
      <c r="T3" s="65" t="s">
        <v>4</v>
      </c>
      <c r="U3" s="63" t="s">
        <v>2</v>
      </c>
      <c r="V3" s="64" t="s">
        <v>3</v>
      </c>
      <c r="W3" s="65" t="s">
        <v>4</v>
      </c>
      <c r="X3" s="59" t="s">
        <v>2</v>
      </c>
      <c r="Y3" s="60" t="s">
        <v>3</v>
      </c>
      <c r="Z3" s="61" t="s">
        <v>4</v>
      </c>
      <c r="AA3" s="62"/>
      <c r="AB3" s="63" t="s">
        <v>34</v>
      </c>
      <c r="AC3" s="64" t="s">
        <v>35</v>
      </c>
      <c r="AD3" s="64" t="s">
        <v>36</v>
      </c>
      <c r="AE3" s="65" t="s">
        <v>37</v>
      </c>
      <c r="AF3" s="64" t="s">
        <v>81</v>
      </c>
      <c r="AG3" s="64" t="s">
        <v>82</v>
      </c>
      <c r="AH3" s="64" t="s">
        <v>83</v>
      </c>
      <c r="AI3" s="65" t="s">
        <v>84</v>
      </c>
      <c r="AJ3" s="66" t="s">
        <v>54</v>
      </c>
      <c r="AK3" s="62"/>
      <c r="AL3" s="59" t="s">
        <v>34</v>
      </c>
      <c r="AM3" s="60" t="s">
        <v>35</v>
      </c>
      <c r="AN3" s="60" t="s">
        <v>36</v>
      </c>
      <c r="AO3" s="61" t="s">
        <v>37</v>
      </c>
      <c r="AP3" s="60" t="s">
        <v>81</v>
      </c>
      <c r="AQ3" s="60" t="s">
        <v>82</v>
      </c>
      <c r="AR3" s="60" t="s">
        <v>83</v>
      </c>
      <c r="AS3" s="61" t="s">
        <v>84</v>
      </c>
      <c r="AT3" s="66" t="s">
        <v>54</v>
      </c>
      <c r="AU3" s="62"/>
      <c r="AV3" s="59" t="s">
        <v>34</v>
      </c>
      <c r="AW3" s="60" t="s">
        <v>35</v>
      </c>
      <c r="AX3" s="60" t="s">
        <v>36</v>
      </c>
      <c r="AY3" s="61" t="s">
        <v>37</v>
      </c>
      <c r="AZ3" s="62"/>
      <c r="BA3" s="59" t="s">
        <v>85</v>
      </c>
      <c r="BB3" s="61" t="s">
        <v>86</v>
      </c>
      <c r="BC3" s="67" t="s">
        <v>85</v>
      </c>
      <c r="BE3" s="68"/>
      <c r="BH3" s="62"/>
    </row>
    <row r="4" customFormat="false" ht="12" hidden="false" customHeight="false" outlineLevel="0" collapsed="false">
      <c r="A4" s="69" t="s">
        <v>87</v>
      </c>
      <c r="B4" s="70" t="s">
        <v>88</v>
      </c>
      <c r="C4" s="71" t="n">
        <v>22</v>
      </c>
      <c r="D4" s="70" t="n">
        <f aca="false">C4-4</f>
        <v>18</v>
      </c>
      <c r="E4" s="72" t="n">
        <f aca="false">Anchor!B41</f>
        <v>37607.5856</v>
      </c>
      <c r="F4" s="73" t="n">
        <f aca="false">Anchor!C41</f>
        <v>47.1281</v>
      </c>
      <c r="G4" s="73" t="n">
        <f aca="false">Anchor!D41</f>
        <v>47.8196</v>
      </c>
      <c r="H4" s="74" t="n">
        <f aca="false">Anchor!E41</f>
        <v>48.6628</v>
      </c>
      <c r="I4" s="75"/>
      <c r="J4" s="72" t="n">
        <f aca="false">Test!B41</f>
        <v>37537.6224</v>
      </c>
      <c r="K4" s="73" t="n">
        <f aca="false">Test!C41</f>
        <v>47.126</v>
      </c>
      <c r="L4" s="73" t="n">
        <f aca="false">Test!D41</f>
        <v>47.8128</v>
      </c>
      <c r="M4" s="74" t="n">
        <f aca="false">Test!E41</f>
        <v>48.6568</v>
      </c>
      <c r="N4" s="76"/>
      <c r="O4" s="77" t="e">
        <f aca="false">bdrate($AJ4:$AJ7,F4:F7,$AT4:$AT7,K4:K7)</f>
        <v>#VALUE!</v>
      </c>
      <c r="P4" s="78" t="e">
        <f aca="false">bdrate($AJ4:$AJ7,G4:G7,$AT4:$AT7,L4:L7)</f>
        <v>#VALUE!</v>
      </c>
      <c r="Q4" s="78" t="e">
        <f aca="false">bdrate($AJ4:$AJ7,H4:H7,$AT4:$AT7,M4:M7)</f>
        <v>#VALUE!</v>
      </c>
      <c r="R4" s="77" t="e">
        <f aca="false">bdrate($AV4:$AV7,AW4:AW7,$AT4:$AT7,K4:K7)</f>
        <v>#VALUE!</v>
      </c>
      <c r="S4" s="78" t="e">
        <f aca="false">bdrate($AV4:$AV7,AX4:AX7,$AT4:$AT7,L4:L7)</f>
        <v>#VALUE!</v>
      </c>
      <c r="T4" s="79" t="e">
        <f aca="false">bdrate($AV4:$AV7,AY4:AY7,$AT4:$AT7,M4:M7)</f>
        <v>#VALUE!</v>
      </c>
      <c r="U4" s="77" t="e">
        <f aca="false">bdrate($E4:$E7,F4:F7,$J4:$J7,K4:K7)</f>
        <v>#VALUE!</v>
      </c>
      <c r="V4" s="78" t="e">
        <f aca="false">bdrate($E4:$E7,G4:G7,$J4:$J7,L4:L7)</f>
        <v>#VALUE!</v>
      </c>
      <c r="W4" s="79" t="e">
        <f aca="false">bdrate($E4:$E7,H4:H7,$J4:$J7,M4:M7)</f>
        <v>#VALUE!</v>
      </c>
      <c r="X4" s="77" t="e">
        <f aca="false">bdrate($AV4:$AV7,AW4:AW7,$AJ4:$AJ7,F4:F7)</f>
        <v>#VALUE!</v>
      </c>
      <c r="Y4" s="78" t="e">
        <f aca="false">bdrate($AV4:$AV7,AX4:AX7,$AJ4:$AJ7,G4:G7)</f>
        <v>#VALUE!</v>
      </c>
      <c r="Z4" s="79" t="e">
        <f aca="false">bdrate($AV4:$AV7,AY4:AY7,$AJ4:$AJ7,H4:H7)</f>
        <v>#VALUE!</v>
      </c>
      <c r="AA4" s="76"/>
      <c r="AB4" s="72" t="n">
        <f aca="false">Anchor!F41</f>
        <v>77403.2544</v>
      </c>
      <c r="AC4" s="73" t="n">
        <f aca="false">Anchor!G41</f>
        <v>45.1501</v>
      </c>
      <c r="AD4" s="73" t="n">
        <f aca="false">Anchor!H41</f>
        <v>46.0089</v>
      </c>
      <c r="AE4" s="73" t="n">
        <f aca="false">Anchor!I41</f>
        <v>44.5776</v>
      </c>
      <c r="AF4" s="72" t="n">
        <f aca="false">Anchor!J41</f>
        <v>13586.06</v>
      </c>
      <c r="AG4" s="73" t="n">
        <f aca="false">Anchor!K41</f>
        <v>120.55</v>
      </c>
      <c r="AH4" s="73" t="n">
        <f aca="false">Anchor!L41</f>
        <v>526</v>
      </c>
      <c r="AI4" s="80" t="n">
        <f aca="false">AF4/3600</f>
        <v>3.77390555555556</v>
      </c>
      <c r="AJ4" s="81" t="n">
        <f aca="false">E4+AB4</f>
        <v>115010.84</v>
      </c>
      <c r="AK4" s="76"/>
      <c r="AL4" s="72" t="n">
        <f aca="false">Test!F41</f>
        <v>77423.3504</v>
      </c>
      <c r="AM4" s="73" t="n">
        <f aca="false">Test!G41</f>
        <v>45.1517</v>
      </c>
      <c r="AN4" s="73" t="n">
        <f aca="false">Test!H41</f>
        <v>46.0064</v>
      </c>
      <c r="AO4" s="73" t="n">
        <f aca="false">Test!I41</f>
        <v>44.5766</v>
      </c>
      <c r="AP4" s="72" t="n">
        <f aca="false">Test!J41</f>
        <v>10577.23</v>
      </c>
      <c r="AQ4" s="73" t="n">
        <f aca="false">Test!K41</f>
        <v>92.41</v>
      </c>
      <c r="AR4" s="73" t="n">
        <f aca="false">Test!L41</f>
        <v>542.67</v>
      </c>
      <c r="AS4" s="80" t="n">
        <f aca="false">AP4/3600</f>
        <v>2.93811944444444</v>
      </c>
      <c r="AT4" s="81" t="n">
        <f aca="false">J4+AL4</f>
        <v>114960.9728</v>
      </c>
      <c r="AU4" s="76"/>
      <c r="AV4" s="82" t="n">
        <f aca="false">'Single Layer High Quality'!B41</f>
        <v>108845.3856</v>
      </c>
      <c r="AW4" s="83" t="n">
        <f aca="false">'Single Layer High Quality'!C41</f>
        <v>47.5941</v>
      </c>
      <c r="AX4" s="83" t="n">
        <f aca="false">'Single Layer High Quality'!D41</f>
        <v>48.0753</v>
      </c>
      <c r="AY4" s="84" t="n">
        <f aca="false">'Single Layer High Quality'!E41</f>
        <v>48.3556</v>
      </c>
      <c r="AZ4" s="76"/>
      <c r="BA4" s="85" t="n">
        <f aca="false">AP4/AF4</f>
        <v>0.778535498886359</v>
      </c>
      <c r="BB4" s="86" t="n">
        <f aca="false">AQ4/AG4</f>
        <v>0.766569888013273</v>
      </c>
      <c r="BC4" s="87" t="n">
        <f aca="false">AR4/AH4</f>
        <v>1.03169201520913</v>
      </c>
      <c r="BE4" s="88" t="n">
        <f aca="false">ABS(AB4-AL4)+ABS(AC4-AM4)+ABS(AD4-AN4)+ABS(AE4-AO4)</f>
        <v>20.1010999999904</v>
      </c>
      <c r="BF4" s="43"/>
      <c r="BH4" s="76"/>
    </row>
    <row r="5" customFormat="false" ht="12" hidden="false" customHeight="false" outlineLevel="0" collapsed="false">
      <c r="A5" s="49" t="s">
        <v>89</v>
      </c>
      <c r="B5" s="89"/>
      <c r="C5" s="41" t="n">
        <v>26</v>
      </c>
      <c r="D5" s="89" t="n">
        <f aca="false">C5-4</f>
        <v>22</v>
      </c>
      <c r="E5" s="82" t="n">
        <f aca="false">Anchor!B42</f>
        <v>23700.4896</v>
      </c>
      <c r="F5" s="83" t="n">
        <f aca="false">Anchor!C42</f>
        <v>44.52</v>
      </c>
      <c r="G5" s="83" t="n">
        <f aca="false">Anchor!D42</f>
        <v>45.6213</v>
      </c>
      <c r="H5" s="84" t="n">
        <f aca="false">Anchor!E42</f>
        <v>46.077</v>
      </c>
      <c r="I5" s="75"/>
      <c r="J5" s="82" t="n">
        <f aca="false">Test!B42</f>
        <v>23686.7696</v>
      </c>
      <c r="K5" s="83" t="n">
        <f aca="false">Test!C42</f>
        <v>44.5205</v>
      </c>
      <c r="L5" s="83" t="n">
        <f aca="false">Test!D42</f>
        <v>45.617</v>
      </c>
      <c r="M5" s="84" t="n">
        <f aca="false">Test!E42</f>
        <v>46.0763</v>
      </c>
      <c r="N5" s="76"/>
      <c r="O5" s="90"/>
      <c r="P5" s="91"/>
      <c r="Q5" s="91"/>
      <c r="R5" s="90"/>
      <c r="S5" s="91"/>
      <c r="T5" s="92"/>
      <c r="U5" s="90"/>
      <c r="V5" s="91"/>
      <c r="W5" s="92"/>
      <c r="X5" s="90"/>
      <c r="Y5" s="91"/>
      <c r="Z5" s="92"/>
      <c r="AA5" s="76"/>
      <c r="AB5" s="82" t="n">
        <f aca="false">Anchor!F42</f>
        <v>51685.4784</v>
      </c>
      <c r="AC5" s="83" t="n">
        <f aca="false">Anchor!G42</f>
        <v>42.5992</v>
      </c>
      <c r="AD5" s="83" t="n">
        <f aca="false">Anchor!H42</f>
        <v>43.9066</v>
      </c>
      <c r="AE5" s="83" t="n">
        <f aca="false">Anchor!I42</f>
        <v>41.8178</v>
      </c>
      <c r="AF5" s="82" t="n">
        <f aca="false">Anchor!J42</f>
        <v>11722.9</v>
      </c>
      <c r="AG5" s="83" t="n">
        <f aca="false">Anchor!K42</f>
        <v>107.54</v>
      </c>
      <c r="AH5" s="83" t="n">
        <f aca="false">Anchor!L42</f>
        <v>526</v>
      </c>
      <c r="AI5" s="93" t="n">
        <f aca="false">AF5/3600</f>
        <v>3.25636111111111</v>
      </c>
      <c r="AJ5" s="94" t="n">
        <f aca="false">E5+AB5</f>
        <v>75385.968</v>
      </c>
      <c r="AK5" s="76"/>
      <c r="AL5" s="82" t="n">
        <f aca="false">Test!F42</f>
        <v>51695.152</v>
      </c>
      <c r="AM5" s="83" t="n">
        <f aca="false">Test!G42</f>
        <v>42.6014</v>
      </c>
      <c r="AN5" s="83" t="n">
        <f aca="false">Test!H42</f>
        <v>43.9055</v>
      </c>
      <c r="AO5" s="83" t="n">
        <f aca="false">Test!I42</f>
        <v>41.817</v>
      </c>
      <c r="AP5" s="82" t="n">
        <f aca="false">Test!J42</f>
        <v>11966.3</v>
      </c>
      <c r="AQ5" s="83" t="n">
        <f aca="false">Test!K42</f>
        <v>100.69</v>
      </c>
      <c r="AR5" s="83" t="n">
        <f aca="false">Test!L42</f>
        <v>529.41</v>
      </c>
      <c r="AS5" s="93" t="n">
        <f aca="false">AP5/3600</f>
        <v>3.32397222222222</v>
      </c>
      <c r="AT5" s="94" t="n">
        <f aca="false">J5+AL5</f>
        <v>75381.9216</v>
      </c>
      <c r="AU5" s="76"/>
      <c r="AV5" s="82" t="n">
        <f aca="false">'Single Layer High Quality'!B42</f>
        <v>73096.2304</v>
      </c>
      <c r="AW5" s="83" t="n">
        <f aca="false">'Single Layer High Quality'!C42</f>
        <v>45.0917</v>
      </c>
      <c r="AX5" s="83" t="n">
        <f aca="false">'Single Layer High Quality'!D42</f>
        <v>45.9492</v>
      </c>
      <c r="AY5" s="84" t="n">
        <f aca="false">'Single Layer High Quality'!E42</f>
        <v>45.7668</v>
      </c>
      <c r="AZ5" s="76"/>
      <c r="BA5" s="95" t="n">
        <f aca="false">AP5/AF5</f>
        <v>1.02076278054065</v>
      </c>
      <c r="BB5" s="96" t="n">
        <f aca="false">AQ5/AG5</f>
        <v>0.93630277106193</v>
      </c>
      <c r="BC5" s="97" t="n">
        <f aca="false">AR5/AH5</f>
        <v>1.00648288973384</v>
      </c>
      <c r="BE5" s="98" t="n">
        <f aca="false">ABS(AB5-AL5)+ABS(AC5-AM5)+ABS(AD5-AN5)+ABS(AE5-AO5)</f>
        <v>9.67770000000188</v>
      </c>
      <c r="BF5" s="43"/>
      <c r="BH5" s="76"/>
    </row>
    <row r="6" customFormat="false" ht="12" hidden="false" customHeight="false" outlineLevel="0" collapsed="false">
      <c r="A6" s="49"/>
      <c r="B6" s="89"/>
      <c r="C6" s="41" t="n">
        <v>30</v>
      </c>
      <c r="D6" s="89" t="n">
        <f aca="false">C6-4</f>
        <v>26</v>
      </c>
      <c r="E6" s="82" t="n">
        <f aca="false">Anchor!B43</f>
        <v>14448.1664</v>
      </c>
      <c r="F6" s="83" t="n">
        <f aca="false">Anchor!C43</f>
        <v>41.9242</v>
      </c>
      <c r="G6" s="83" t="n">
        <f aca="false">Anchor!D43</f>
        <v>43.6381</v>
      </c>
      <c r="H6" s="84" t="n">
        <f aca="false">Anchor!E43</f>
        <v>44.0849</v>
      </c>
      <c r="I6" s="75"/>
      <c r="J6" s="82" t="n">
        <f aca="false">Test!B43</f>
        <v>14438.8864</v>
      </c>
      <c r="K6" s="83" t="n">
        <f aca="false">Test!C43</f>
        <v>41.9246</v>
      </c>
      <c r="L6" s="83" t="n">
        <f aca="false">Test!D43</f>
        <v>43.6355</v>
      </c>
      <c r="M6" s="84" t="n">
        <f aca="false">Test!E43</f>
        <v>44.0823</v>
      </c>
      <c r="N6" s="76"/>
      <c r="O6" s="90"/>
      <c r="P6" s="91"/>
      <c r="Q6" s="91"/>
      <c r="R6" s="90"/>
      <c r="S6" s="91"/>
      <c r="T6" s="92"/>
      <c r="U6" s="90"/>
      <c r="V6" s="91"/>
      <c r="W6" s="92"/>
      <c r="X6" s="90"/>
      <c r="Y6" s="91"/>
      <c r="Z6" s="92"/>
      <c r="AA6" s="76"/>
      <c r="AB6" s="82" t="n">
        <f aca="false">Anchor!F43</f>
        <v>35348.3584</v>
      </c>
      <c r="AC6" s="83" t="n">
        <f aca="false">Anchor!G43</f>
        <v>40.092</v>
      </c>
      <c r="AD6" s="83" t="n">
        <f aca="false">Anchor!H43</f>
        <v>42.4032</v>
      </c>
      <c r="AE6" s="83" t="n">
        <f aca="false">Anchor!I43</f>
        <v>39.9424</v>
      </c>
      <c r="AF6" s="82" t="n">
        <f aca="false">Anchor!J43</f>
        <v>10841.21</v>
      </c>
      <c r="AG6" s="83" t="n">
        <f aca="false">Anchor!K43</f>
        <v>100.7</v>
      </c>
      <c r="AH6" s="83" t="n">
        <f aca="false">Anchor!L43</f>
        <v>525</v>
      </c>
      <c r="AI6" s="93" t="n">
        <f aca="false">AF6/3600</f>
        <v>3.01144722222222</v>
      </c>
      <c r="AJ6" s="94" t="n">
        <f aca="false">E6+AB6</f>
        <v>49796.5248</v>
      </c>
      <c r="AK6" s="76"/>
      <c r="AL6" s="82" t="n">
        <f aca="false">Test!F43</f>
        <v>35357.5792</v>
      </c>
      <c r="AM6" s="83" t="n">
        <f aca="false">Test!G43</f>
        <v>40.093</v>
      </c>
      <c r="AN6" s="83" t="n">
        <f aca="false">Test!H43</f>
        <v>42.405</v>
      </c>
      <c r="AO6" s="83" t="n">
        <f aca="false">Test!I43</f>
        <v>39.943</v>
      </c>
      <c r="AP6" s="82" t="n">
        <f aca="false">Test!J43</f>
        <v>10933.26</v>
      </c>
      <c r="AQ6" s="83" t="n">
        <f aca="false">Test!K43</f>
        <v>95.3</v>
      </c>
      <c r="AR6" s="83" t="n">
        <f aca="false">Test!L43</f>
        <v>540.62</v>
      </c>
      <c r="AS6" s="93" t="n">
        <f aca="false">AP6/3600</f>
        <v>3.03701666666667</v>
      </c>
      <c r="AT6" s="94" t="n">
        <f aca="false">J6+AL6</f>
        <v>49796.4656</v>
      </c>
      <c r="AU6" s="76"/>
      <c r="AV6" s="82" t="n">
        <f aca="false">'Single Layer High Quality'!B43</f>
        <v>49055.96</v>
      </c>
      <c r="AW6" s="83" t="n">
        <f aca="false">'Single Layer High Quality'!C43</f>
        <v>42.5634</v>
      </c>
      <c r="AX6" s="83" t="n">
        <f aca="false">'Single Layer High Quality'!D43</f>
        <v>43.8994</v>
      </c>
      <c r="AY6" s="84" t="n">
        <f aca="false">'Single Layer High Quality'!E43</f>
        <v>43.2639</v>
      </c>
      <c r="AZ6" s="76"/>
      <c r="BA6" s="95" t="n">
        <f aca="false">AP6/AF6</f>
        <v>1.00849074964879</v>
      </c>
      <c r="BB6" s="96" t="n">
        <f aca="false">AQ6/AG6</f>
        <v>0.946375372393247</v>
      </c>
      <c r="BC6" s="97" t="n">
        <f aca="false">AR6/AH6</f>
        <v>1.02975238095238</v>
      </c>
      <c r="BE6" s="98" t="n">
        <f aca="false">ABS(AB6-AL6)+ABS(AC6-AM6)+ABS(AD6-AN6)+ABS(AE6-AO6)</f>
        <v>9.22420000000279</v>
      </c>
      <c r="BF6" s="43"/>
      <c r="BH6" s="76"/>
    </row>
    <row r="7" customFormat="false" ht="12.75" hidden="false" customHeight="false" outlineLevel="0" collapsed="false">
      <c r="A7" s="49"/>
      <c r="B7" s="89"/>
      <c r="C7" s="99" t="n">
        <v>34</v>
      </c>
      <c r="D7" s="100" t="n">
        <f aca="false">C7-4</f>
        <v>30</v>
      </c>
      <c r="E7" s="101" t="n">
        <f aca="false">Anchor!B44</f>
        <v>10367.2752</v>
      </c>
      <c r="F7" s="102" t="n">
        <f aca="false">Anchor!C44</f>
        <v>39.3656</v>
      </c>
      <c r="G7" s="102" t="n">
        <f aca="false">Anchor!D44</f>
        <v>42.2005</v>
      </c>
      <c r="H7" s="103" t="n">
        <f aca="false">Anchor!E44</f>
        <v>42.1084</v>
      </c>
      <c r="I7" s="75"/>
      <c r="J7" s="101" t="n">
        <f aca="false">Test!B44</f>
        <v>10353.7584</v>
      </c>
      <c r="K7" s="102" t="n">
        <f aca="false">Test!C44</f>
        <v>39.3649</v>
      </c>
      <c r="L7" s="102" t="n">
        <f aca="false">Test!D44</f>
        <v>42.2034</v>
      </c>
      <c r="M7" s="103" t="n">
        <f aca="false">Test!E44</f>
        <v>42.109</v>
      </c>
      <c r="N7" s="76"/>
      <c r="O7" s="104"/>
      <c r="P7" s="105"/>
      <c r="Q7" s="105"/>
      <c r="R7" s="104"/>
      <c r="S7" s="105"/>
      <c r="T7" s="106"/>
      <c r="U7" s="104"/>
      <c r="V7" s="105"/>
      <c r="W7" s="106"/>
      <c r="X7" s="104"/>
      <c r="Y7" s="105"/>
      <c r="Z7" s="106"/>
      <c r="AA7" s="76"/>
      <c r="AB7" s="101" t="n">
        <f aca="false">Anchor!F44</f>
        <v>23062.6144</v>
      </c>
      <c r="AC7" s="102" t="n">
        <f aca="false">Anchor!G44</f>
        <v>37.5096</v>
      </c>
      <c r="AD7" s="102" t="n">
        <f aca="false">Anchor!H44</f>
        <v>40.4705</v>
      </c>
      <c r="AE7" s="102" t="n">
        <f aca="false">Anchor!I44</f>
        <v>37.7301</v>
      </c>
      <c r="AF7" s="101" t="n">
        <f aca="false">Anchor!J44</f>
        <v>9991.44</v>
      </c>
      <c r="AG7" s="102" t="n">
        <f aca="false">Anchor!K44</f>
        <v>90.88</v>
      </c>
      <c r="AH7" s="102" t="n">
        <f aca="false">Anchor!L44</f>
        <v>543</v>
      </c>
      <c r="AI7" s="107" t="n">
        <f aca="false">AF7/3600</f>
        <v>2.7754</v>
      </c>
      <c r="AJ7" s="108" t="n">
        <f aca="false">E7+AB7</f>
        <v>33429.8896</v>
      </c>
      <c r="AK7" s="76"/>
      <c r="AL7" s="101" t="n">
        <f aca="false">Test!F44</f>
        <v>23068.9568</v>
      </c>
      <c r="AM7" s="102" t="n">
        <f aca="false">Test!G44</f>
        <v>37.5105</v>
      </c>
      <c r="AN7" s="102" t="n">
        <f aca="false">Test!H44</f>
        <v>40.4713</v>
      </c>
      <c r="AO7" s="102" t="n">
        <f aca="false">Test!I44</f>
        <v>37.7327</v>
      </c>
      <c r="AP7" s="101" t="n">
        <f aca="false">Test!J44</f>
        <v>9986.3</v>
      </c>
      <c r="AQ7" s="102" t="n">
        <f aca="false">Test!K44</f>
        <v>83.18</v>
      </c>
      <c r="AR7" s="102" t="n">
        <f aca="false">Test!L44</f>
        <v>546.88</v>
      </c>
      <c r="AS7" s="107" t="n">
        <f aca="false">AP7/3600</f>
        <v>2.77397222222222</v>
      </c>
      <c r="AT7" s="108" t="n">
        <f aca="false">J7+AL7</f>
        <v>33422.7152</v>
      </c>
      <c r="AU7" s="76"/>
      <c r="AV7" s="82" t="n">
        <f aca="false">'Single Layer High Quality'!B44</f>
        <v>33671.9296</v>
      </c>
      <c r="AW7" s="83" t="n">
        <f aca="false">'Single Layer High Quality'!C44</f>
        <v>40.0621</v>
      </c>
      <c r="AX7" s="83" t="n">
        <f aca="false">'Single Layer High Quality'!D44</f>
        <v>42.4626</v>
      </c>
      <c r="AY7" s="84" t="n">
        <f aca="false">'Single Layer High Quality'!E44</f>
        <v>41.5993</v>
      </c>
      <c r="AZ7" s="76"/>
      <c r="BA7" s="109" t="n">
        <f aca="false">AP7/AF7</f>
        <v>0.999485559639051</v>
      </c>
      <c r="BB7" s="110" t="n">
        <f aca="false">AQ7/AG7</f>
        <v>0.915272887323944</v>
      </c>
      <c r="BC7" s="111" t="n">
        <f aca="false">AR7/AH7</f>
        <v>1.00714548802947</v>
      </c>
      <c r="BE7" s="112" t="n">
        <f aca="false">ABS(AB7-AL7)+ABS(AC7-AM7)+ABS(AD7-AN7)+ABS(AE7-AO7)</f>
        <v>6.34670000000136</v>
      </c>
      <c r="BF7" s="43"/>
      <c r="BH7" s="76"/>
    </row>
    <row r="8" customFormat="false" ht="12" hidden="false" customHeight="false" outlineLevel="0" collapsed="false">
      <c r="A8" s="49"/>
      <c r="B8" s="89"/>
      <c r="C8" s="71" t="n">
        <v>22</v>
      </c>
      <c r="D8" s="48" t="n">
        <f aca="false">C8</f>
        <v>22</v>
      </c>
      <c r="E8" s="72" t="n">
        <f aca="false">Anchor!B45</f>
        <v>4299.928</v>
      </c>
      <c r="F8" s="73" t="n">
        <f aca="false">Anchor!C45</f>
        <v>44.944</v>
      </c>
      <c r="G8" s="73" t="n">
        <f aca="false">Anchor!D45</f>
        <v>46.213</v>
      </c>
      <c r="H8" s="74" t="n">
        <f aca="false">Anchor!E45</f>
        <v>48.1229</v>
      </c>
      <c r="I8" s="75"/>
      <c r="J8" s="72" t="n">
        <f aca="false">Test!B45</f>
        <v>4297.2016</v>
      </c>
      <c r="K8" s="73" t="n">
        <f aca="false">Test!C45</f>
        <v>44.9457</v>
      </c>
      <c r="L8" s="73" t="n">
        <f aca="false">Test!D45</f>
        <v>46.2124</v>
      </c>
      <c r="M8" s="74" t="n">
        <f aca="false">Test!E45</f>
        <v>48.12</v>
      </c>
      <c r="N8" s="76"/>
      <c r="O8" s="77" t="e">
        <f aca="false">bdrate($AJ8:$AJ11,F8:F11,$AT8:$AT11,K8:K11)</f>
        <v>#VALUE!</v>
      </c>
      <c r="P8" s="78" t="e">
        <f aca="false">bdrate($AJ8:$AJ11,G8:G11,$AT8:$AT11,L8:L11)</f>
        <v>#VALUE!</v>
      </c>
      <c r="Q8" s="78" t="e">
        <f aca="false">bdrate($AJ8:$AJ11,H8:H11,$AT8:$AT11,M8:M11)</f>
        <v>#VALUE!</v>
      </c>
      <c r="R8" s="77" t="e">
        <f aca="false">bdrate($AV8:$AV11,AW8:AW11,$AT8:$AT11,K8:K11)</f>
        <v>#VALUE!</v>
      </c>
      <c r="S8" s="78" t="e">
        <f aca="false">bdrate($AV8:$AV11,AX8:AX11,$AT8:$AT11,L8:L11)</f>
        <v>#VALUE!</v>
      </c>
      <c r="T8" s="79" t="e">
        <f aca="false">bdrate($AV8:$AV11,AY8:AY11,$AT8:$AT11,M8:M11)</f>
        <v>#VALUE!</v>
      </c>
      <c r="U8" s="77" t="e">
        <f aca="false">bdrate($E8:$E11,F8:F11,$J8:$J11,K8:K11)</f>
        <v>#VALUE!</v>
      </c>
      <c r="V8" s="78" t="e">
        <f aca="false">bdrate($E8:$E11,G8:G11,$J8:$J11,L8:L11)</f>
        <v>#VALUE!</v>
      </c>
      <c r="W8" s="79" t="e">
        <f aca="false">bdrate($E8:$E11,H8:H11,$J8:$J11,M8:M11)</f>
        <v>#VALUE!</v>
      </c>
      <c r="X8" s="77" t="e">
        <f aca="false">bdrate($AV8:$AV11,AW8:AW11,$AJ8:$AJ11,F8:F11)</f>
        <v>#VALUE!</v>
      </c>
      <c r="Y8" s="78" t="e">
        <f aca="false">bdrate($AV8:$AV11,AX8:AX11,$AJ8:$AJ11,G8:G11)</f>
        <v>#VALUE!</v>
      </c>
      <c r="Z8" s="79" t="e">
        <f aca="false">bdrate($AV8:$AV11,AY8:AY11,$AJ8:$AJ11,H8:H11)</f>
        <v>#VALUE!</v>
      </c>
      <c r="AA8" s="76"/>
      <c r="AB8" s="72" t="n">
        <f aca="false">Anchor!F45</f>
        <v>77403.2544</v>
      </c>
      <c r="AC8" s="73" t="n">
        <f aca="false">Anchor!G45</f>
        <v>45.1501</v>
      </c>
      <c r="AD8" s="73" t="n">
        <f aca="false">Anchor!H45</f>
        <v>46.0089</v>
      </c>
      <c r="AE8" s="73" t="n">
        <f aca="false">Anchor!I45</f>
        <v>44.5776</v>
      </c>
      <c r="AF8" s="72" t="n">
        <f aca="false">Anchor!J45</f>
        <v>12476.24</v>
      </c>
      <c r="AG8" s="73" t="n">
        <f aca="false">Anchor!K45</f>
        <v>104.65</v>
      </c>
      <c r="AH8" s="73" t="n">
        <f aca="false">Anchor!L45</f>
        <v>527</v>
      </c>
      <c r="AI8" s="80" t="n">
        <f aca="false">AF8/3600</f>
        <v>3.46562222222222</v>
      </c>
      <c r="AJ8" s="81" t="n">
        <f aca="false">E8+AB8</f>
        <v>81703.1824</v>
      </c>
      <c r="AK8" s="76"/>
      <c r="AL8" s="72" t="n">
        <f aca="false">Test!F45</f>
        <v>77423.3504</v>
      </c>
      <c r="AM8" s="73" t="n">
        <f aca="false">Test!G45</f>
        <v>45.1517</v>
      </c>
      <c r="AN8" s="73" t="n">
        <f aca="false">Test!H45</f>
        <v>46.0064</v>
      </c>
      <c r="AO8" s="73" t="n">
        <f aca="false">Test!I45</f>
        <v>44.5766</v>
      </c>
      <c r="AP8" s="72" t="n">
        <f aca="false">Test!J45</f>
        <v>12058.23</v>
      </c>
      <c r="AQ8" s="73" t="n">
        <f aca="false">Test!K45</f>
        <v>93.35</v>
      </c>
      <c r="AR8" s="73" t="n">
        <f aca="false">Test!L45</f>
        <v>539.88</v>
      </c>
      <c r="AS8" s="80" t="n">
        <f aca="false">AP8/3600</f>
        <v>3.34950833333333</v>
      </c>
      <c r="AT8" s="81" t="n">
        <f aca="false">J8+AL8</f>
        <v>81720.552</v>
      </c>
      <c r="AU8" s="76"/>
      <c r="AV8" s="72" t="n">
        <f aca="false">'Single Layer High Quality'!B45</f>
        <v>73096.2304</v>
      </c>
      <c r="AW8" s="73" t="n">
        <f aca="false">'Single Layer High Quality'!C45</f>
        <v>45.0917</v>
      </c>
      <c r="AX8" s="73" t="n">
        <f aca="false">'Single Layer High Quality'!D45</f>
        <v>45.9492</v>
      </c>
      <c r="AY8" s="74" t="n">
        <f aca="false">'Single Layer High Quality'!E45</f>
        <v>45.7668</v>
      </c>
      <c r="AZ8" s="76"/>
      <c r="BA8" s="85" t="n">
        <f aca="false">AP8/AF8</f>
        <v>0.966495514674293</v>
      </c>
      <c r="BB8" s="86" t="n">
        <f aca="false">AQ8/AG8</f>
        <v>0.892021022455805</v>
      </c>
      <c r="BC8" s="87" t="n">
        <f aca="false">AR8/AH8</f>
        <v>1.02444022770398</v>
      </c>
      <c r="BE8" s="98" t="n">
        <f aca="false">ABS(AB8-AL8)+ABS(AC8-AM8)+ABS(AD8-AN8)+ABS(AE8-AO8)</f>
        <v>20.1010999999904</v>
      </c>
      <c r="BF8" s="43"/>
      <c r="BH8" s="76"/>
    </row>
    <row r="9" customFormat="false" ht="12" hidden="false" customHeight="false" outlineLevel="0" collapsed="false">
      <c r="A9" s="49"/>
      <c r="B9" s="89"/>
      <c r="C9" s="41" t="n">
        <v>26</v>
      </c>
      <c r="D9" s="48" t="n">
        <f aca="false">C9</f>
        <v>26</v>
      </c>
      <c r="E9" s="82" t="n">
        <f aca="false">Anchor!B46</f>
        <v>2245.3088</v>
      </c>
      <c r="F9" s="83" t="n">
        <f aca="false">Anchor!C46</f>
        <v>42.4666</v>
      </c>
      <c r="G9" s="83" t="n">
        <f aca="false">Anchor!D46</f>
        <v>44.357</v>
      </c>
      <c r="H9" s="84" t="n">
        <f aca="false">Anchor!E46</f>
        <v>45.6086</v>
      </c>
      <c r="I9" s="75"/>
      <c r="J9" s="82" t="n">
        <f aca="false">Test!B46</f>
        <v>2248.7984</v>
      </c>
      <c r="K9" s="83" t="n">
        <f aca="false">Test!C46</f>
        <v>42.4689</v>
      </c>
      <c r="L9" s="83" t="n">
        <f aca="false">Test!D46</f>
        <v>44.3554</v>
      </c>
      <c r="M9" s="84" t="n">
        <f aca="false">Test!E46</f>
        <v>45.6078</v>
      </c>
      <c r="N9" s="76"/>
      <c r="O9" s="90"/>
      <c r="P9" s="91"/>
      <c r="Q9" s="91"/>
      <c r="R9" s="90"/>
      <c r="S9" s="91"/>
      <c r="T9" s="92"/>
      <c r="U9" s="90"/>
      <c r="V9" s="91"/>
      <c r="W9" s="92"/>
      <c r="X9" s="90"/>
      <c r="Y9" s="91"/>
      <c r="Z9" s="92"/>
      <c r="AA9" s="76"/>
      <c r="AB9" s="82" t="n">
        <f aca="false">Anchor!F46</f>
        <v>51685.4784</v>
      </c>
      <c r="AC9" s="83" t="n">
        <f aca="false">Anchor!G46</f>
        <v>42.5992</v>
      </c>
      <c r="AD9" s="83" t="n">
        <f aca="false">Anchor!H46</f>
        <v>43.9066</v>
      </c>
      <c r="AE9" s="83" t="n">
        <f aca="false">Anchor!I46</f>
        <v>41.8178</v>
      </c>
      <c r="AF9" s="82" t="n">
        <f aca="false">Anchor!J46</f>
        <v>11045.3</v>
      </c>
      <c r="AG9" s="83" t="n">
        <f aca="false">Anchor!K46</f>
        <v>88.97</v>
      </c>
      <c r="AH9" s="83" t="n">
        <f aca="false">Anchor!L46</f>
        <v>526</v>
      </c>
      <c r="AI9" s="93" t="n">
        <f aca="false">AF9/3600</f>
        <v>3.06813888888889</v>
      </c>
      <c r="AJ9" s="94" t="n">
        <f aca="false">E9+AB9</f>
        <v>53930.7872</v>
      </c>
      <c r="AK9" s="76"/>
      <c r="AL9" s="82" t="n">
        <f aca="false">Test!F46</f>
        <v>51695.152</v>
      </c>
      <c r="AM9" s="83" t="n">
        <f aca="false">Test!G46</f>
        <v>42.6014</v>
      </c>
      <c r="AN9" s="83" t="n">
        <f aca="false">Test!H46</f>
        <v>43.9055</v>
      </c>
      <c r="AO9" s="83" t="n">
        <f aca="false">Test!I46</f>
        <v>41.817</v>
      </c>
      <c r="AP9" s="82" t="n">
        <f aca="false">Test!J46</f>
        <v>11062.74</v>
      </c>
      <c r="AQ9" s="83" t="n">
        <f aca="false">Test!K46</f>
        <v>83.22</v>
      </c>
      <c r="AR9" s="83" t="n">
        <f aca="false">Test!L46</f>
        <v>538.42</v>
      </c>
      <c r="AS9" s="93" t="n">
        <f aca="false">AP9/3600</f>
        <v>3.07298333333333</v>
      </c>
      <c r="AT9" s="94" t="n">
        <f aca="false">J9+AL9</f>
        <v>53943.9504</v>
      </c>
      <c r="AU9" s="76"/>
      <c r="AV9" s="82" t="n">
        <f aca="false">'Single Layer High Quality'!B46</f>
        <v>49055.96</v>
      </c>
      <c r="AW9" s="83" t="n">
        <f aca="false">'Single Layer High Quality'!C46</f>
        <v>42.5634</v>
      </c>
      <c r="AX9" s="83" t="n">
        <f aca="false">'Single Layer High Quality'!D46</f>
        <v>43.8994</v>
      </c>
      <c r="AY9" s="84" t="n">
        <f aca="false">'Single Layer High Quality'!E46</f>
        <v>43.2639</v>
      </c>
      <c r="AZ9" s="76"/>
      <c r="BA9" s="95" t="n">
        <f aca="false">AP9/AF9</f>
        <v>1.00157895213349</v>
      </c>
      <c r="BB9" s="96" t="n">
        <f aca="false">AQ9/AG9</f>
        <v>0.935371473530404</v>
      </c>
      <c r="BC9" s="97" t="n">
        <f aca="false">AR9/AH9</f>
        <v>1.02361216730038</v>
      </c>
      <c r="BE9" s="98" t="n">
        <f aca="false">ABS(AB9-AL9)+ABS(AC9-AM9)+ABS(AD9-AN9)+ABS(AE9-AO9)</f>
        <v>9.67770000000188</v>
      </c>
      <c r="BF9" s="43"/>
      <c r="BH9" s="76"/>
    </row>
    <row r="10" customFormat="false" ht="12" hidden="false" customHeight="false" outlineLevel="0" collapsed="false">
      <c r="A10" s="49"/>
      <c r="B10" s="89"/>
      <c r="C10" s="41" t="n">
        <v>30</v>
      </c>
      <c r="D10" s="48" t="n">
        <f aca="false">C10</f>
        <v>30</v>
      </c>
      <c r="E10" s="82" t="n">
        <f aca="false">Anchor!B47</f>
        <v>1215.5088</v>
      </c>
      <c r="F10" s="83" t="n">
        <f aca="false">Anchor!C47</f>
        <v>40.0014</v>
      </c>
      <c r="G10" s="83" t="n">
        <f aca="false">Anchor!D47</f>
        <v>43.0402</v>
      </c>
      <c r="H10" s="84" t="n">
        <f aca="false">Anchor!E47</f>
        <v>43.8618</v>
      </c>
      <c r="I10" s="75"/>
      <c r="J10" s="82" t="n">
        <f aca="false">Test!B47</f>
        <v>1212.7952</v>
      </c>
      <c r="K10" s="83" t="n">
        <f aca="false">Test!C47</f>
        <v>40.0026</v>
      </c>
      <c r="L10" s="83" t="n">
        <f aca="false">Test!D47</f>
        <v>43.0402</v>
      </c>
      <c r="M10" s="84" t="n">
        <f aca="false">Test!E47</f>
        <v>43.8597</v>
      </c>
      <c r="N10" s="76"/>
      <c r="O10" s="90"/>
      <c r="P10" s="91"/>
      <c r="Q10" s="91"/>
      <c r="R10" s="90"/>
      <c r="S10" s="91"/>
      <c r="T10" s="92"/>
      <c r="U10" s="90"/>
      <c r="V10" s="91"/>
      <c r="W10" s="92"/>
      <c r="X10" s="90"/>
      <c r="Y10" s="91"/>
      <c r="Z10" s="92"/>
      <c r="AA10" s="76"/>
      <c r="AB10" s="82" t="n">
        <f aca="false">Anchor!F47</f>
        <v>35348.3584</v>
      </c>
      <c r="AC10" s="83" t="n">
        <f aca="false">Anchor!G47</f>
        <v>40.092</v>
      </c>
      <c r="AD10" s="83" t="n">
        <f aca="false">Anchor!H47</f>
        <v>42.4032</v>
      </c>
      <c r="AE10" s="83" t="n">
        <f aca="false">Anchor!I47</f>
        <v>39.9424</v>
      </c>
      <c r="AF10" s="82" t="n">
        <f aca="false">Anchor!J47</f>
        <v>10135.71</v>
      </c>
      <c r="AG10" s="83" t="n">
        <f aca="false">Anchor!K47</f>
        <v>85.26</v>
      </c>
      <c r="AH10" s="83" t="n">
        <f aca="false">Anchor!L47</f>
        <v>533</v>
      </c>
      <c r="AI10" s="93" t="n">
        <f aca="false">AF10/3600</f>
        <v>2.815475</v>
      </c>
      <c r="AJ10" s="94" t="n">
        <f aca="false">E10+AB10</f>
        <v>36563.8672</v>
      </c>
      <c r="AK10" s="76"/>
      <c r="AL10" s="82" t="n">
        <f aca="false">Test!F47</f>
        <v>35357.5792</v>
      </c>
      <c r="AM10" s="83" t="n">
        <f aca="false">Test!G47</f>
        <v>40.093</v>
      </c>
      <c r="AN10" s="83" t="n">
        <f aca="false">Test!H47</f>
        <v>42.405</v>
      </c>
      <c r="AO10" s="83" t="n">
        <f aca="false">Test!I47</f>
        <v>39.943</v>
      </c>
      <c r="AP10" s="82" t="n">
        <f aca="false">Test!J47</f>
        <v>10380.89</v>
      </c>
      <c r="AQ10" s="83" t="n">
        <f aca="false">Test!K47</f>
        <v>82.31</v>
      </c>
      <c r="AR10" s="83" t="n">
        <f aca="false">Test!L47</f>
        <v>538.78</v>
      </c>
      <c r="AS10" s="93" t="n">
        <f aca="false">AP10/3600</f>
        <v>2.88358055555556</v>
      </c>
      <c r="AT10" s="94" t="n">
        <f aca="false">J10+AL10</f>
        <v>36570.3744</v>
      </c>
      <c r="AU10" s="76"/>
      <c r="AV10" s="82" t="n">
        <f aca="false">'Single Layer High Quality'!B47</f>
        <v>33671.9296</v>
      </c>
      <c r="AW10" s="83" t="n">
        <f aca="false">'Single Layer High Quality'!C47</f>
        <v>40.0621</v>
      </c>
      <c r="AX10" s="83" t="n">
        <f aca="false">'Single Layer High Quality'!D47</f>
        <v>42.4626</v>
      </c>
      <c r="AY10" s="84" t="n">
        <f aca="false">'Single Layer High Quality'!E47</f>
        <v>41.5993</v>
      </c>
      <c r="AZ10" s="76"/>
      <c r="BA10" s="95" t="n">
        <f aca="false">AP10/AF10</f>
        <v>1.02418972129234</v>
      </c>
      <c r="BB10" s="96" t="n">
        <f aca="false">AQ10/AG10</f>
        <v>0.965399953084682</v>
      </c>
      <c r="BC10" s="97" t="n">
        <f aca="false">AR10/AH10</f>
        <v>1.01084427767355</v>
      </c>
      <c r="BE10" s="98" t="n">
        <f aca="false">ABS(AB10-AL10)+ABS(AC10-AM10)+ABS(AD10-AN10)+ABS(AE10-AO10)</f>
        <v>9.22420000000279</v>
      </c>
      <c r="BF10" s="43"/>
      <c r="BH10" s="76"/>
    </row>
    <row r="11" customFormat="false" ht="12.75" hidden="false" customHeight="false" outlineLevel="0" collapsed="false">
      <c r="A11" s="49"/>
      <c r="B11" s="89"/>
      <c r="C11" s="99" t="n">
        <v>34</v>
      </c>
      <c r="D11" s="48" t="n">
        <f aca="false">C11</f>
        <v>34</v>
      </c>
      <c r="E11" s="101" t="n">
        <f aca="false">Anchor!B48</f>
        <v>719.4016</v>
      </c>
      <c r="F11" s="102" t="n">
        <f aca="false">Anchor!C48</f>
        <v>37.4496</v>
      </c>
      <c r="G11" s="102" t="n">
        <f aca="false">Anchor!D48</f>
        <v>41.3397</v>
      </c>
      <c r="H11" s="103" t="n">
        <f aca="false">Anchor!E48</f>
        <v>41.7538</v>
      </c>
      <c r="I11" s="75"/>
      <c r="J11" s="101" t="n">
        <f aca="false">Test!B48</f>
        <v>717.6608</v>
      </c>
      <c r="K11" s="102" t="n">
        <f aca="false">Test!C48</f>
        <v>37.4506</v>
      </c>
      <c r="L11" s="102" t="n">
        <f aca="false">Test!D48</f>
        <v>41.3459</v>
      </c>
      <c r="M11" s="103" t="n">
        <f aca="false">Test!E48</f>
        <v>41.7555</v>
      </c>
      <c r="N11" s="76"/>
      <c r="O11" s="104"/>
      <c r="P11" s="105"/>
      <c r="Q11" s="105"/>
      <c r="R11" s="104"/>
      <c r="S11" s="105"/>
      <c r="T11" s="106"/>
      <c r="U11" s="104"/>
      <c r="V11" s="105"/>
      <c r="W11" s="106"/>
      <c r="X11" s="104"/>
      <c r="Y11" s="105"/>
      <c r="Z11" s="106"/>
      <c r="AA11" s="76"/>
      <c r="AB11" s="101" t="n">
        <f aca="false">Anchor!F48</f>
        <v>23062.6144</v>
      </c>
      <c r="AC11" s="102" t="n">
        <f aca="false">Anchor!G48</f>
        <v>37.5096</v>
      </c>
      <c r="AD11" s="102" t="n">
        <f aca="false">Anchor!H48</f>
        <v>40.4705</v>
      </c>
      <c r="AE11" s="102" t="n">
        <f aca="false">Anchor!I48</f>
        <v>37.7301</v>
      </c>
      <c r="AF11" s="101" t="n">
        <f aca="false">Anchor!J48</f>
        <v>9576.33</v>
      </c>
      <c r="AG11" s="102" t="n">
        <f aca="false">Anchor!K48</f>
        <v>74.24</v>
      </c>
      <c r="AH11" s="102" t="n">
        <f aca="false">Anchor!L48</f>
        <v>545</v>
      </c>
      <c r="AI11" s="107" t="n">
        <f aca="false">AF11/3600</f>
        <v>2.66009166666667</v>
      </c>
      <c r="AJ11" s="108" t="n">
        <f aca="false">E11+AB11</f>
        <v>23782.016</v>
      </c>
      <c r="AK11" s="76"/>
      <c r="AL11" s="101" t="n">
        <f aca="false">Test!F48</f>
        <v>23068.9568</v>
      </c>
      <c r="AM11" s="102" t="n">
        <f aca="false">Test!G48</f>
        <v>37.5105</v>
      </c>
      <c r="AN11" s="102" t="n">
        <f aca="false">Test!H48</f>
        <v>40.4713</v>
      </c>
      <c r="AO11" s="102" t="n">
        <f aca="false">Test!I48</f>
        <v>37.7327</v>
      </c>
      <c r="AP11" s="101" t="n">
        <f aca="false">Test!J48</f>
        <v>9693.15</v>
      </c>
      <c r="AQ11" s="102" t="n">
        <f aca="false">Test!K48</f>
        <v>66.02</v>
      </c>
      <c r="AR11" s="102" t="n">
        <f aca="false">Test!L48</f>
        <v>526.1</v>
      </c>
      <c r="AS11" s="107" t="n">
        <f aca="false">AP11/3600</f>
        <v>2.69254166666667</v>
      </c>
      <c r="AT11" s="108" t="n">
        <f aca="false">J11+AL11</f>
        <v>23786.6176</v>
      </c>
      <c r="AU11" s="76"/>
      <c r="AV11" s="101" t="n">
        <f aca="false">'Single Layer High Quality'!B48</f>
        <v>22291.1392</v>
      </c>
      <c r="AW11" s="102" t="n">
        <f aca="false">'Single Layer High Quality'!C48</f>
        <v>37.4767</v>
      </c>
      <c r="AX11" s="102" t="n">
        <f aca="false">'Single Layer High Quality'!D48</f>
        <v>40.5486</v>
      </c>
      <c r="AY11" s="103" t="n">
        <f aca="false">'Single Layer High Quality'!E48</f>
        <v>39.6647</v>
      </c>
      <c r="AZ11" s="76"/>
      <c r="BA11" s="109" t="n">
        <f aca="false">AP11/AF11</f>
        <v>1.01219882773463</v>
      </c>
      <c r="BB11" s="110" t="n">
        <f aca="false">AQ11/AG11</f>
        <v>0.889278017241379</v>
      </c>
      <c r="BC11" s="111" t="n">
        <f aca="false">AR11/AH11</f>
        <v>0.965321100917431</v>
      </c>
      <c r="BE11" s="98" t="n">
        <f aca="false">ABS(AB11-AL11)+ABS(AC11-AM11)+ABS(AD11-AN11)+ABS(AE11-AO11)</f>
        <v>6.34670000000136</v>
      </c>
      <c r="BF11" s="43"/>
      <c r="BH11" s="76"/>
    </row>
    <row r="12" customFormat="false" ht="12" hidden="false" customHeight="false" outlineLevel="0" collapsed="false">
      <c r="A12" s="49"/>
      <c r="B12" s="70" t="s">
        <v>90</v>
      </c>
      <c r="C12" s="71" t="n">
        <f aca="false">C4</f>
        <v>22</v>
      </c>
      <c r="D12" s="69" t="n">
        <f aca="false">D4</f>
        <v>18</v>
      </c>
      <c r="E12" s="72" t="n">
        <f aca="false">Anchor!B49</f>
        <v>31990.752</v>
      </c>
      <c r="F12" s="73" t="n">
        <f aca="false">Anchor!C49</f>
        <v>47.5886</v>
      </c>
      <c r="G12" s="73" t="n">
        <f aca="false">Anchor!D49</f>
        <v>46.447</v>
      </c>
      <c r="H12" s="74" t="n">
        <f aca="false">Anchor!E49</f>
        <v>49.138</v>
      </c>
      <c r="I12" s="75"/>
      <c r="J12" s="72" t="n">
        <f aca="false">Test!B49</f>
        <v>31974.6816</v>
      </c>
      <c r="K12" s="73" t="n">
        <f aca="false">Test!C49</f>
        <v>47.5886</v>
      </c>
      <c r="L12" s="73" t="n">
        <f aca="false">Test!D49</f>
        <v>46.4433</v>
      </c>
      <c r="M12" s="74" t="n">
        <f aca="false">Test!E49</f>
        <v>49.1337</v>
      </c>
      <c r="N12" s="76"/>
      <c r="O12" s="77" t="e">
        <f aca="false">bdrate($AJ12:$AJ15,F12:F15,$AT12:$AT15,K12:K15)</f>
        <v>#VALUE!</v>
      </c>
      <c r="P12" s="78" t="e">
        <f aca="false">bdrate($AJ12:$AJ15,G12:G15,$AT12:$AT15,L12:L15)</f>
        <v>#VALUE!</v>
      </c>
      <c r="Q12" s="78" t="e">
        <f aca="false">bdrate($AJ12:$AJ15,H12:H15,$AT12:$AT15,M12:M15)</f>
        <v>#VALUE!</v>
      </c>
      <c r="R12" s="77" t="e">
        <f aca="false">bdrate($AV12:$AV15,AW12:AW15,$AT12:$AT15,K12:K15)</f>
        <v>#VALUE!</v>
      </c>
      <c r="S12" s="78" t="e">
        <f aca="false">bdrate($AV12:$AV15,AX12:AX15,$AT12:$AT15,L12:L15)</f>
        <v>#VALUE!</v>
      </c>
      <c r="T12" s="79" t="e">
        <f aca="false">bdrate($AV12:$AV15,AY12:AY15,$AT12:$AT15,M12:M15)</f>
        <v>#VALUE!</v>
      </c>
      <c r="U12" s="77" t="e">
        <f aca="false">bdrate($E12:$E15,F12:F15,$J12:$J15,K12:K15)</f>
        <v>#VALUE!</v>
      </c>
      <c r="V12" s="78" t="e">
        <f aca="false">bdrate($E12:$E15,G12:G15,$J12:$J15,L12:L15)</f>
        <v>#VALUE!</v>
      </c>
      <c r="W12" s="79" t="e">
        <f aca="false">bdrate($E12:$E15,H12:H15,$J12:$J15,M12:M15)</f>
        <v>#VALUE!</v>
      </c>
      <c r="X12" s="77" t="e">
        <f aca="false">bdrate($AV12:$AV15,AW12:AW15,$AJ12:$AJ15,F12:F15)</f>
        <v>#VALUE!</v>
      </c>
      <c r="Y12" s="78" t="e">
        <f aca="false">bdrate($AV12:$AV15,AX12:AX15,$AJ12:$AJ15,G12:G15)</f>
        <v>#VALUE!</v>
      </c>
      <c r="Z12" s="79" t="e">
        <f aca="false">bdrate($AV12:$AV15,AY12:AY15,$AJ12:$AJ15,H12:H15)</f>
        <v>#VALUE!</v>
      </c>
      <c r="AA12" s="76"/>
      <c r="AB12" s="72" t="n">
        <f aca="false">Anchor!F49</f>
        <v>43958.7952</v>
      </c>
      <c r="AC12" s="73" t="n">
        <f aca="false">Anchor!G49</f>
        <v>47.1767</v>
      </c>
      <c r="AD12" s="73" t="n">
        <f aca="false">Anchor!H49</f>
        <v>44.8581</v>
      </c>
      <c r="AE12" s="73" t="n">
        <f aca="false">Anchor!I49</f>
        <v>45.2686</v>
      </c>
      <c r="AF12" s="72" t="n">
        <f aca="false">Anchor!J49</f>
        <v>11427.36</v>
      </c>
      <c r="AG12" s="73" t="n">
        <f aca="false">Anchor!K49</f>
        <v>112.13</v>
      </c>
      <c r="AH12" s="73" t="n">
        <f aca="false">Anchor!L49</f>
        <v>542</v>
      </c>
      <c r="AI12" s="80" t="n">
        <f aca="false">AF12/3600</f>
        <v>3.17426666666667</v>
      </c>
      <c r="AJ12" s="81" t="n">
        <f aca="false">E12+AB12</f>
        <v>75949.5472</v>
      </c>
      <c r="AK12" s="76"/>
      <c r="AL12" s="72" t="n">
        <f aca="false">Test!F49</f>
        <v>43979.3168</v>
      </c>
      <c r="AM12" s="73" t="n">
        <f aca="false">Test!G49</f>
        <v>47.179</v>
      </c>
      <c r="AN12" s="73" t="n">
        <f aca="false">Test!H49</f>
        <v>44.8582</v>
      </c>
      <c r="AO12" s="73" t="n">
        <f aca="false">Test!I49</f>
        <v>45.2683</v>
      </c>
      <c r="AP12" s="72" t="n">
        <f aca="false">Test!J49</f>
        <v>11506.6</v>
      </c>
      <c r="AQ12" s="73" t="n">
        <f aca="false">Test!K49</f>
        <v>97.97</v>
      </c>
      <c r="AR12" s="73" t="n">
        <f aca="false">Test!L49</f>
        <v>536.23</v>
      </c>
      <c r="AS12" s="80" t="n">
        <f aca="false">AP12/3600</f>
        <v>3.19627777777778</v>
      </c>
      <c r="AT12" s="81" t="n">
        <f aca="false">J12+AL12</f>
        <v>75953.9984</v>
      </c>
      <c r="AU12" s="76"/>
      <c r="AV12" s="82" t="n">
        <f aca="false">'Single Layer High Quality'!B49</f>
        <v>71498.1344</v>
      </c>
      <c r="AW12" s="83" t="n">
        <f aca="false">'Single Layer High Quality'!C49</f>
        <v>47.771</v>
      </c>
      <c r="AX12" s="83" t="n">
        <f aca="false">'Single Layer High Quality'!D49</f>
        <v>46.5912</v>
      </c>
      <c r="AY12" s="84" t="n">
        <f aca="false">'Single Layer High Quality'!E49</f>
        <v>49.077</v>
      </c>
      <c r="AZ12" s="76"/>
      <c r="BA12" s="85" t="n">
        <f aca="false">AP12/AF12</f>
        <v>1.00693423502891</v>
      </c>
      <c r="BB12" s="86" t="n">
        <f aca="false">AQ12/AG12</f>
        <v>0.873718005886025</v>
      </c>
      <c r="BC12" s="87" t="n">
        <f aca="false">AR12/AH12</f>
        <v>0.989354243542436</v>
      </c>
      <c r="BE12" s="88" t="n">
        <f aca="false">ABS(AB12-AL12)+ABS(AC12-AM12)+ABS(AD12-AN12)+ABS(AE12-AO12)</f>
        <v>20.5243</v>
      </c>
      <c r="BF12" s="43"/>
      <c r="BH12" s="76"/>
    </row>
    <row r="13" customFormat="false" ht="12" hidden="false" customHeight="false" outlineLevel="0" collapsed="false">
      <c r="A13" s="49"/>
      <c r="B13" s="89"/>
      <c r="C13" s="41" t="n">
        <f aca="false">C5</f>
        <v>26</v>
      </c>
      <c r="D13" s="49" t="n">
        <f aca="false">D5</f>
        <v>22</v>
      </c>
      <c r="E13" s="82" t="n">
        <f aca="false">Anchor!B50</f>
        <v>18243.1136</v>
      </c>
      <c r="F13" s="83" t="n">
        <f aca="false">Anchor!C50</f>
        <v>45.8296</v>
      </c>
      <c r="G13" s="83" t="n">
        <f aca="false">Anchor!D50</f>
        <v>44.4551</v>
      </c>
      <c r="H13" s="84" t="n">
        <f aca="false">Anchor!E50</f>
        <v>46.8354</v>
      </c>
      <c r="I13" s="75"/>
      <c r="J13" s="82" t="n">
        <f aca="false">Test!B50</f>
        <v>18239.0544</v>
      </c>
      <c r="K13" s="83" t="n">
        <f aca="false">Test!C50</f>
        <v>45.8298</v>
      </c>
      <c r="L13" s="83" t="n">
        <f aca="false">Test!D50</f>
        <v>44.4515</v>
      </c>
      <c r="M13" s="84" t="n">
        <f aca="false">Test!E50</f>
        <v>46.8338</v>
      </c>
      <c r="N13" s="76"/>
      <c r="O13" s="90"/>
      <c r="P13" s="91"/>
      <c r="Q13" s="91"/>
      <c r="R13" s="90"/>
      <c r="S13" s="91"/>
      <c r="T13" s="92"/>
      <c r="U13" s="90"/>
      <c r="V13" s="91"/>
      <c r="W13" s="92"/>
      <c r="X13" s="90"/>
      <c r="Y13" s="91"/>
      <c r="Z13" s="92"/>
      <c r="AA13" s="76"/>
      <c r="AB13" s="82" t="n">
        <f aca="false">Anchor!F50</f>
        <v>28480.184</v>
      </c>
      <c r="AC13" s="83" t="n">
        <f aca="false">Anchor!G50</f>
        <v>45.3322</v>
      </c>
      <c r="AD13" s="83" t="n">
        <f aca="false">Anchor!H50</f>
        <v>42.8049</v>
      </c>
      <c r="AE13" s="83" t="n">
        <f aca="false">Anchor!I50</f>
        <v>42.7546</v>
      </c>
      <c r="AF13" s="82" t="n">
        <f aca="false">Anchor!J50</f>
        <v>10680.28</v>
      </c>
      <c r="AG13" s="83" t="n">
        <f aca="false">Anchor!K50</f>
        <v>110.77</v>
      </c>
      <c r="AH13" s="83" t="n">
        <f aca="false">Anchor!L50</f>
        <v>542</v>
      </c>
      <c r="AI13" s="93" t="n">
        <f aca="false">AF13/3600</f>
        <v>2.96674444444444</v>
      </c>
      <c r="AJ13" s="94" t="n">
        <f aca="false">E13+AB13</f>
        <v>46723.2976</v>
      </c>
      <c r="AK13" s="76"/>
      <c r="AL13" s="82" t="n">
        <f aca="false">Test!F50</f>
        <v>28485.2816</v>
      </c>
      <c r="AM13" s="83" t="n">
        <f aca="false">Test!G50</f>
        <v>45.3328</v>
      </c>
      <c r="AN13" s="83" t="n">
        <f aca="false">Test!H50</f>
        <v>42.803</v>
      </c>
      <c r="AO13" s="83" t="n">
        <f aca="false">Test!I50</f>
        <v>42.7538</v>
      </c>
      <c r="AP13" s="82" t="n">
        <f aca="false">Test!J50</f>
        <v>9919.37</v>
      </c>
      <c r="AQ13" s="83" t="n">
        <f aca="false">Test!K50</f>
        <v>81.92</v>
      </c>
      <c r="AR13" s="83" t="n">
        <f aca="false">Test!L50</f>
        <v>527.15</v>
      </c>
      <c r="AS13" s="93" t="n">
        <f aca="false">AP13/3600</f>
        <v>2.75538055555556</v>
      </c>
      <c r="AT13" s="94" t="n">
        <f aca="false">J13+AL13</f>
        <v>46724.336</v>
      </c>
      <c r="AU13" s="76"/>
      <c r="AV13" s="82" t="n">
        <f aca="false">'Single Layer High Quality'!B50</f>
        <v>44824.352</v>
      </c>
      <c r="AW13" s="83" t="n">
        <f aca="false">'Single Layer High Quality'!C50</f>
        <v>46.1331</v>
      </c>
      <c r="AX13" s="83" t="n">
        <f aca="false">'Single Layer High Quality'!D50</f>
        <v>44.6415</v>
      </c>
      <c r="AY13" s="84" t="n">
        <f aca="false">'Single Layer High Quality'!E50</f>
        <v>46.6862</v>
      </c>
      <c r="AZ13" s="76"/>
      <c r="BA13" s="95" t="n">
        <f aca="false">AP13/AF13</f>
        <v>0.928755613148719</v>
      </c>
      <c r="BB13" s="96" t="n">
        <f aca="false">AQ13/AG13</f>
        <v>0.739550419788752</v>
      </c>
      <c r="BC13" s="97" t="n">
        <f aca="false">AR13/AH13</f>
        <v>0.97260147601476</v>
      </c>
      <c r="BE13" s="98" t="n">
        <f aca="false">ABS(AB13-AL13)+ABS(AC13-AM13)+ABS(AD13-AN13)+ABS(AE13-AO13)</f>
        <v>5.10089999999734</v>
      </c>
      <c r="BF13" s="43"/>
      <c r="BH13" s="76"/>
    </row>
    <row r="14" customFormat="false" ht="12" hidden="false" customHeight="false" outlineLevel="0" collapsed="false">
      <c r="A14" s="49"/>
      <c r="B14" s="89"/>
      <c r="C14" s="41" t="n">
        <f aca="false">C6</f>
        <v>30</v>
      </c>
      <c r="D14" s="49" t="n">
        <f aca="false">D6</f>
        <v>26</v>
      </c>
      <c r="E14" s="82" t="n">
        <f aca="false">Anchor!B51</f>
        <v>10574.2912</v>
      </c>
      <c r="F14" s="83" t="n">
        <f aca="false">Anchor!C51</f>
        <v>43.9982</v>
      </c>
      <c r="G14" s="83" t="n">
        <f aca="false">Anchor!D51</f>
        <v>42.5124</v>
      </c>
      <c r="H14" s="84" t="n">
        <f aca="false">Anchor!E51</f>
        <v>44.8243</v>
      </c>
      <c r="I14" s="75"/>
      <c r="J14" s="82" t="n">
        <f aca="false">Test!B51</f>
        <v>10572.4048</v>
      </c>
      <c r="K14" s="83" t="n">
        <f aca="false">Test!C51</f>
        <v>43.9989</v>
      </c>
      <c r="L14" s="83" t="n">
        <f aca="false">Test!D51</f>
        <v>42.5121</v>
      </c>
      <c r="M14" s="84" t="n">
        <f aca="false">Test!E51</f>
        <v>44.8268</v>
      </c>
      <c r="N14" s="76"/>
      <c r="O14" s="90"/>
      <c r="P14" s="91"/>
      <c r="Q14" s="91"/>
      <c r="R14" s="90"/>
      <c r="S14" s="91"/>
      <c r="T14" s="92"/>
      <c r="U14" s="90"/>
      <c r="V14" s="91"/>
      <c r="W14" s="92"/>
      <c r="X14" s="90"/>
      <c r="Y14" s="91"/>
      <c r="Z14" s="92"/>
      <c r="AA14" s="76"/>
      <c r="AB14" s="82" t="n">
        <f aca="false">Anchor!F51</f>
        <v>19241.0576</v>
      </c>
      <c r="AC14" s="83" t="n">
        <f aca="false">Anchor!G51</f>
        <v>43.3032</v>
      </c>
      <c r="AD14" s="83" t="n">
        <f aca="false">Anchor!H51</f>
        <v>41.2296</v>
      </c>
      <c r="AE14" s="83" t="n">
        <f aca="false">Anchor!I51</f>
        <v>40.8806</v>
      </c>
      <c r="AF14" s="82" t="n">
        <f aca="false">Anchor!J51</f>
        <v>9468.3</v>
      </c>
      <c r="AG14" s="83" t="n">
        <f aca="false">Anchor!K51</f>
        <v>86.12</v>
      </c>
      <c r="AH14" s="83" t="n">
        <f aca="false">Anchor!L51</f>
        <v>525</v>
      </c>
      <c r="AI14" s="93" t="n">
        <f aca="false">AF14/3600</f>
        <v>2.63008333333333</v>
      </c>
      <c r="AJ14" s="94" t="n">
        <f aca="false">E14+AB14</f>
        <v>29815.3488</v>
      </c>
      <c r="AK14" s="76"/>
      <c r="AL14" s="82" t="n">
        <f aca="false">Test!F51</f>
        <v>19242.0864</v>
      </c>
      <c r="AM14" s="83" t="n">
        <f aca="false">Test!G51</f>
        <v>43.304</v>
      </c>
      <c r="AN14" s="83" t="n">
        <f aca="false">Test!H51</f>
        <v>41.2293</v>
      </c>
      <c r="AO14" s="83" t="n">
        <f aca="false">Test!I51</f>
        <v>40.8825</v>
      </c>
      <c r="AP14" s="82" t="n">
        <f aca="false">Test!J51</f>
        <v>7762.87</v>
      </c>
      <c r="AQ14" s="83" t="n">
        <f aca="false">Test!K51</f>
        <v>67.93</v>
      </c>
      <c r="AR14" s="83" t="n">
        <f aca="false">Test!L51</f>
        <v>537.07</v>
      </c>
      <c r="AS14" s="93" t="n">
        <f aca="false">AP14/3600</f>
        <v>2.15635277777778</v>
      </c>
      <c r="AT14" s="94" t="n">
        <f aca="false">J14+AL14</f>
        <v>29814.4912</v>
      </c>
      <c r="AU14" s="76"/>
      <c r="AV14" s="82" t="n">
        <f aca="false">'Single Layer High Quality'!B51</f>
        <v>28861.3568</v>
      </c>
      <c r="AW14" s="83" t="n">
        <f aca="false">'Single Layer High Quality'!C51</f>
        <v>44.3732</v>
      </c>
      <c r="AX14" s="83" t="n">
        <f aca="false">'Single Layer High Quality'!D51</f>
        <v>42.5641</v>
      </c>
      <c r="AY14" s="84" t="n">
        <f aca="false">'Single Layer High Quality'!E51</f>
        <v>44.2149</v>
      </c>
      <c r="AZ14" s="76"/>
      <c r="BA14" s="95" t="n">
        <f aca="false">AP14/AF14</f>
        <v>0.819880020700654</v>
      </c>
      <c r="BB14" s="96" t="n">
        <f aca="false">AQ14/AG14</f>
        <v>0.788783093358105</v>
      </c>
      <c r="BC14" s="97" t="n">
        <f aca="false">AR14/AH14</f>
        <v>1.02299047619048</v>
      </c>
      <c r="BE14" s="98" t="n">
        <f aca="false">ABS(AB14-AL14)+ABS(AC14-AM14)+ABS(AD14-AN14)+ABS(AE14-AO14)</f>
        <v>1.03180000000005</v>
      </c>
      <c r="BF14" s="43"/>
      <c r="BH14" s="76"/>
    </row>
    <row r="15" customFormat="false" ht="12.75" hidden="false" customHeight="false" outlineLevel="0" collapsed="false">
      <c r="A15" s="49"/>
      <c r="B15" s="89"/>
      <c r="C15" s="99" t="n">
        <f aca="false">C7</f>
        <v>34</v>
      </c>
      <c r="D15" s="113" t="n">
        <f aca="false">D7</f>
        <v>30</v>
      </c>
      <c r="E15" s="101" t="n">
        <f aca="false">Anchor!B52</f>
        <v>7785.072</v>
      </c>
      <c r="F15" s="102" t="n">
        <f aca="false">Anchor!C52</f>
        <v>41.9921</v>
      </c>
      <c r="G15" s="102" t="n">
        <f aca="false">Anchor!D52</f>
        <v>40.9798</v>
      </c>
      <c r="H15" s="103" t="n">
        <f aca="false">Anchor!E52</f>
        <v>42.7698</v>
      </c>
      <c r="I15" s="75"/>
      <c r="J15" s="101" t="n">
        <f aca="false">Test!B52</f>
        <v>7787.2368</v>
      </c>
      <c r="K15" s="102" t="n">
        <f aca="false">Test!C52</f>
        <v>41.9918</v>
      </c>
      <c r="L15" s="102" t="n">
        <f aca="false">Test!D52</f>
        <v>40.979</v>
      </c>
      <c r="M15" s="103" t="n">
        <f aca="false">Test!E52</f>
        <v>42.7703</v>
      </c>
      <c r="N15" s="76"/>
      <c r="O15" s="104"/>
      <c r="P15" s="105"/>
      <c r="Q15" s="105"/>
      <c r="R15" s="104"/>
      <c r="S15" s="105"/>
      <c r="T15" s="106"/>
      <c r="U15" s="104"/>
      <c r="V15" s="105"/>
      <c r="W15" s="106"/>
      <c r="X15" s="104"/>
      <c r="Y15" s="105"/>
      <c r="Z15" s="106"/>
      <c r="AA15" s="76"/>
      <c r="AB15" s="101" t="n">
        <f aca="false">Anchor!F52</f>
        <v>11878.5648</v>
      </c>
      <c r="AC15" s="102" t="n">
        <f aca="false">Anchor!G52</f>
        <v>41.0943</v>
      </c>
      <c r="AD15" s="102" t="n">
        <f aca="false">Anchor!H52</f>
        <v>39.1242</v>
      </c>
      <c r="AE15" s="102" t="n">
        <f aca="false">Anchor!I52</f>
        <v>38.4819</v>
      </c>
      <c r="AF15" s="101" t="n">
        <f aca="false">Anchor!J52</f>
        <v>9019.13</v>
      </c>
      <c r="AG15" s="102" t="n">
        <f aca="false">Anchor!K52</f>
        <v>83.22</v>
      </c>
      <c r="AH15" s="102" t="n">
        <f aca="false">Anchor!L52</f>
        <v>525</v>
      </c>
      <c r="AI15" s="107" t="n">
        <f aca="false">AF15/3600</f>
        <v>2.50531388888889</v>
      </c>
      <c r="AJ15" s="108" t="n">
        <f aca="false">E15+AB15</f>
        <v>19663.6368</v>
      </c>
      <c r="AK15" s="76"/>
      <c r="AL15" s="101" t="n">
        <f aca="false">Test!F52</f>
        <v>11879.2992</v>
      </c>
      <c r="AM15" s="102" t="n">
        <f aca="false">Test!G52</f>
        <v>41.0946</v>
      </c>
      <c r="AN15" s="102" t="n">
        <f aca="false">Test!H52</f>
        <v>39.1251</v>
      </c>
      <c r="AO15" s="102" t="n">
        <f aca="false">Test!I52</f>
        <v>38.4804</v>
      </c>
      <c r="AP15" s="101" t="n">
        <f aca="false">Test!J52</f>
        <v>9160.01</v>
      </c>
      <c r="AQ15" s="102" t="n">
        <f aca="false">Test!K52</f>
        <v>71.48</v>
      </c>
      <c r="AR15" s="102" t="n">
        <f aca="false">Test!L52</f>
        <v>540.87</v>
      </c>
      <c r="AS15" s="107" t="n">
        <f aca="false">AP15/3600</f>
        <v>2.54444722222222</v>
      </c>
      <c r="AT15" s="108" t="n">
        <f aca="false">J15+AL15</f>
        <v>19666.536</v>
      </c>
      <c r="AU15" s="76"/>
      <c r="AV15" s="82" t="n">
        <f aca="false">'Single Layer High Quality'!B52</f>
        <v>19294.3824</v>
      </c>
      <c r="AW15" s="83" t="n">
        <f aca="false">'Single Layer High Quality'!C52</f>
        <v>42.4201</v>
      </c>
      <c r="AX15" s="83" t="n">
        <f aca="false">'Single Layer High Quality'!D52</f>
        <v>40.97</v>
      </c>
      <c r="AY15" s="84" t="n">
        <f aca="false">'Single Layer High Quality'!E52</f>
        <v>42.42</v>
      </c>
      <c r="AZ15" s="76"/>
      <c r="BA15" s="109" t="n">
        <f aca="false">AP15/AF15</f>
        <v>1.01562013187525</v>
      </c>
      <c r="BB15" s="110" t="n">
        <f aca="false">AQ15/AG15</f>
        <v>0.858928142273492</v>
      </c>
      <c r="BC15" s="111" t="n">
        <f aca="false">AR15/AH15</f>
        <v>1.03022857142857</v>
      </c>
      <c r="BE15" s="112" t="n">
        <f aca="false">ABS(AB15-AL15)+ABS(AC15-AM15)+ABS(AD15-AN15)+ABS(AE15-AO15)</f>
        <v>0.737099999999373</v>
      </c>
      <c r="BF15" s="43"/>
      <c r="BH15" s="76"/>
    </row>
    <row r="16" customFormat="false" ht="12" hidden="false" customHeight="false" outlineLevel="0" collapsed="false">
      <c r="A16" s="49"/>
      <c r="B16" s="89"/>
      <c r="C16" s="71" t="n">
        <f aca="false">C8</f>
        <v>22</v>
      </c>
      <c r="D16" s="69" t="n">
        <f aca="false">D8</f>
        <v>22</v>
      </c>
      <c r="E16" s="72" t="n">
        <f aca="false">Anchor!B53</f>
        <v>6210.64</v>
      </c>
      <c r="F16" s="73" t="n">
        <f aca="false">Anchor!C53</f>
        <v>45.7932</v>
      </c>
      <c r="G16" s="73" t="n">
        <f aca="false">Anchor!D53</f>
        <v>44.9681</v>
      </c>
      <c r="H16" s="74" t="n">
        <f aca="false">Anchor!E53</f>
        <v>48.5114</v>
      </c>
      <c r="I16" s="75"/>
      <c r="J16" s="72" t="n">
        <f aca="false">Test!B53</f>
        <v>6216.6512</v>
      </c>
      <c r="K16" s="73" t="n">
        <f aca="false">Test!C53</f>
        <v>45.7931</v>
      </c>
      <c r="L16" s="73" t="n">
        <f aca="false">Test!D53</f>
        <v>44.9671</v>
      </c>
      <c r="M16" s="74" t="n">
        <f aca="false">Test!E53</f>
        <v>48.509</v>
      </c>
      <c r="N16" s="76"/>
      <c r="O16" s="77" t="e">
        <f aca="false">bdrate($AJ16:$AJ19,F16:F19,$AT16:$AT19,K16:K19)</f>
        <v>#VALUE!</v>
      </c>
      <c r="P16" s="78" t="e">
        <f aca="false">bdrate($AJ16:$AJ19,G16:G19,$AT16:$AT19,L16:L19)</f>
        <v>#VALUE!</v>
      </c>
      <c r="Q16" s="78" t="e">
        <f aca="false">bdrate($AJ16:$AJ19,H16:H19,$AT16:$AT19,M16:M19)</f>
        <v>#VALUE!</v>
      </c>
      <c r="R16" s="77" t="e">
        <f aca="false">bdrate($AV16:$AV19,AW16:AW19,$AT16:$AT19,K16:K19)</f>
        <v>#VALUE!</v>
      </c>
      <c r="S16" s="78" t="e">
        <f aca="false">bdrate($AV16:$AV19,AX16:AX19,$AT16:$AT19,L16:L19)</f>
        <v>#VALUE!</v>
      </c>
      <c r="T16" s="79" t="e">
        <f aca="false">bdrate($AV16:$AV19,AY16:AY19,$AT16:$AT19,M16:M19)</f>
        <v>#VALUE!</v>
      </c>
      <c r="U16" s="77" t="e">
        <f aca="false">bdrate($E16:$E19,F16:F19,$J16:$J19,K16:K19)</f>
        <v>#VALUE!</v>
      </c>
      <c r="V16" s="78" t="e">
        <f aca="false">bdrate($E16:$E19,G16:G19,$J16:$J19,L16:L19)</f>
        <v>#VALUE!</v>
      </c>
      <c r="W16" s="79" t="e">
        <f aca="false">bdrate($E16:$E19,H16:H19,$J16:$J19,M16:M19)</f>
        <v>#VALUE!</v>
      </c>
      <c r="X16" s="77" t="e">
        <f aca="false">bdrate($AV16:$AV19,AW16:AW19,$AJ16:$AJ19,F16:F19)</f>
        <v>#VALUE!</v>
      </c>
      <c r="Y16" s="78" t="e">
        <f aca="false">bdrate($AV16:$AV19,AX16:AX19,$AJ16:$AJ19,G16:G19)</f>
        <v>#VALUE!</v>
      </c>
      <c r="Z16" s="79" t="e">
        <f aca="false">bdrate($AV16:$AV19,AY16:AY19,$AJ16:$AJ19,H16:H19)</f>
        <v>#VALUE!</v>
      </c>
      <c r="AA16" s="76"/>
      <c r="AB16" s="72" t="n">
        <f aca="false">Anchor!F53</f>
        <v>43958.7952</v>
      </c>
      <c r="AC16" s="73" t="n">
        <f aca="false">Anchor!G53</f>
        <v>47.1767</v>
      </c>
      <c r="AD16" s="73" t="n">
        <f aca="false">Anchor!H53</f>
        <v>44.8581</v>
      </c>
      <c r="AE16" s="73" t="n">
        <f aca="false">Anchor!I53</f>
        <v>45.2686</v>
      </c>
      <c r="AF16" s="72" t="n">
        <f aca="false">Anchor!J53</f>
        <v>10847.88</v>
      </c>
      <c r="AG16" s="73" t="n">
        <f aca="false">Anchor!K53</f>
        <v>99.09</v>
      </c>
      <c r="AH16" s="73" t="n">
        <f aca="false">Anchor!L53</f>
        <v>545</v>
      </c>
      <c r="AI16" s="80" t="n">
        <f aca="false">AF16/3600</f>
        <v>3.0133</v>
      </c>
      <c r="AJ16" s="81" t="n">
        <f aca="false">E16+AB16</f>
        <v>50169.4352</v>
      </c>
      <c r="AK16" s="76"/>
      <c r="AL16" s="72" t="n">
        <f aca="false">Test!F53</f>
        <v>43979.3168</v>
      </c>
      <c r="AM16" s="73" t="n">
        <f aca="false">Test!G53</f>
        <v>47.179</v>
      </c>
      <c r="AN16" s="73" t="n">
        <f aca="false">Test!H53</f>
        <v>44.8582</v>
      </c>
      <c r="AO16" s="73" t="n">
        <f aca="false">Test!I53</f>
        <v>45.2683</v>
      </c>
      <c r="AP16" s="72" t="n">
        <f aca="false">Test!J53</f>
        <v>10616.31</v>
      </c>
      <c r="AQ16" s="73" t="n">
        <f aca="false">Test!K53</f>
        <v>89.37</v>
      </c>
      <c r="AR16" s="73" t="n">
        <f aca="false">Test!L53</f>
        <v>534.39</v>
      </c>
      <c r="AS16" s="80" t="n">
        <f aca="false">AP16/3600</f>
        <v>2.948975</v>
      </c>
      <c r="AT16" s="81" t="n">
        <f aca="false">J16+AL16</f>
        <v>50195.968</v>
      </c>
      <c r="AU16" s="76"/>
      <c r="AV16" s="72" t="n">
        <f aca="false">'Single Layer High Quality'!B53</f>
        <v>44824.352</v>
      </c>
      <c r="AW16" s="73" t="n">
        <f aca="false">'Single Layer High Quality'!C53</f>
        <v>46.1331</v>
      </c>
      <c r="AX16" s="73" t="n">
        <f aca="false">'Single Layer High Quality'!D53</f>
        <v>44.6415</v>
      </c>
      <c r="AY16" s="74" t="n">
        <f aca="false">'Single Layer High Quality'!E53</f>
        <v>46.6862</v>
      </c>
      <c r="AZ16" s="76"/>
      <c r="BA16" s="85" t="n">
        <f aca="false">AP16/AF16</f>
        <v>0.97865297182491</v>
      </c>
      <c r="BB16" s="86" t="n">
        <f aca="false">AQ16/AG16</f>
        <v>0.901907356948229</v>
      </c>
      <c r="BC16" s="87" t="n">
        <f aca="false">AR16/AH16</f>
        <v>0.980532110091743</v>
      </c>
      <c r="BE16" s="98" t="n">
        <f aca="false">ABS(AB16-AL16)+ABS(AC16-AM16)+ABS(AD16-AN16)+ABS(AE16-AO16)</f>
        <v>20.5243</v>
      </c>
      <c r="BF16" s="43"/>
      <c r="BH16" s="76"/>
    </row>
    <row r="17" customFormat="false" ht="12" hidden="false" customHeight="false" outlineLevel="0" collapsed="false">
      <c r="A17" s="49"/>
      <c r="B17" s="89"/>
      <c r="C17" s="41" t="n">
        <f aca="false">C9</f>
        <v>26</v>
      </c>
      <c r="D17" s="49" t="n">
        <f aca="false">D9</f>
        <v>26</v>
      </c>
      <c r="E17" s="82" t="n">
        <f aca="false">Anchor!B54</f>
        <v>3468.6512</v>
      </c>
      <c r="F17" s="83" t="n">
        <f aca="false">Anchor!C54</f>
        <v>44.0113</v>
      </c>
      <c r="G17" s="83" t="n">
        <f aca="false">Anchor!D54</f>
        <v>43.1816</v>
      </c>
      <c r="H17" s="84" t="n">
        <f aca="false">Anchor!E54</f>
        <v>46.2884</v>
      </c>
      <c r="I17" s="75"/>
      <c r="J17" s="82" t="n">
        <f aca="false">Test!B54</f>
        <v>3467.1376</v>
      </c>
      <c r="K17" s="83" t="n">
        <f aca="false">Test!C54</f>
        <v>44.0124</v>
      </c>
      <c r="L17" s="83" t="n">
        <f aca="false">Test!D54</f>
        <v>43.1764</v>
      </c>
      <c r="M17" s="84" t="n">
        <f aca="false">Test!E54</f>
        <v>46.289</v>
      </c>
      <c r="N17" s="76"/>
      <c r="O17" s="90"/>
      <c r="P17" s="91"/>
      <c r="Q17" s="91"/>
      <c r="R17" s="90"/>
      <c r="S17" s="91"/>
      <c r="T17" s="92"/>
      <c r="U17" s="90"/>
      <c r="V17" s="91"/>
      <c r="W17" s="92"/>
      <c r="X17" s="90"/>
      <c r="Y17" s="91"/>
      <c r="Z17" s="92"/>
      <c r="AA17" s="76"/>
      <c r="AB17" s="82" t="n">
        <f aca="false">Anchor!F54</f>
        <v>28480.184</v>
      </c>
      <c r="AC17" s="83" t="n">
        <f aca="false">Anchor!G54</f>
        <v>45.3322</v>
      </c>
      <c r="AD17" s="83" t="n">
        <f aca="false">Anchor!H54</f>
        <v>42.8049</v>
      </c>
      <c r="AE17" s="83" t="n">
        <f aca="false">Anchor!I54</f>
        <v>42.7546</v>
      </c>
      <c r="AF17" s="82" t="n">
        <f aca="false">Anchor!J54</f>
        <v>10119.63</v>
      </c>
      <c r="AG17" s="83" t="n">
        <f aca="false">Anchor!K54</f>
        <v>85.4</v>
      </c>
      <c r="AH17" s="83" t="n">
        <f aca="false">Anchor!L54</f>
        <v>543</v>
      </c>
      <c r="AI17" s="93" t="n">
        <f aca="false">AF17/3600</f>
        <v>2.81100833333333</v>
      </c>
      <c r="AJ17" s="94" t="n">
        <f aca="false">E17+AB17</f>
        <v>31948.8352</v>
      </c>
      <c r="AK17" s="76"/>
      <c r="AL17" s="82" t="n">
        <f aca="false">Test!F54</f>
        <v>28485.2816</v>
      </c>
      <c r="AM17" s="83" t="n">
        <f aca="false">Test!G54</f>
        <v>45.3328</v>
      </c>
      <c r="AN17" s="83" t="n">
        <f aca="false">Test!H54</f>
        <v>42.803</v>
      </c>
      <c r="AO17" s="83" t="n">
        <f aca="false">Test!I54</f>
        <v>42.7538</v>
      </c>
      <c r="AP17" s="82" t="n">
        <f aca="false">Test!J54</f>
        <v>7815.45</v>
      </c>
      <c r="AQ17" s="83" t="n">
        <f aca="false">Test!K54</f>
        <v>61.15</v>
      </c>
      <c r="AR17" s="83" t="n">
        <f aca="false">Test!L54</f>
        <v>539.75</v>
      </c>
      <c r="AS17" s="93" t="n">
        <f aca="false">AP17/3600</f>
        <v>2.17095833333333</v>
      </c>
      <c r="AT17" s="94" t="n">
        <f aca="false">J17+AL17</f>
        <v>31952.4192</v>
      </c>
      <c r="AU17" s="76"/>
      <c r="AV17" s="82" t="n">
        <f aca="false">'Single Layer High Quality'!B54</f>
        <v>28861.3568</v>
      </c>
      <c r="AW17" s="83" t="n">
        <f aca="false">'Single Layer High Quality'!C54</f>
        <v>44.3732</v>
      </c>
      <c r="AX17" s="83" t="n">
        <f aca="false">'Single Layer High Quality'!D54</f>
        <v>42.5641</v>
      </c>
      <c r="AY17" s="84" t="n">
        <f aca="false">'Single Layer High Quality'!E54</f>
        <v>44.2149</v>
      </c>
      <c r="AZ17" s="76"/>
      <c r="BA17" s="95" t="n">
        <f aca="false">AP17/AF17</f>
        <v>0.772305904464887</v>
      </c>
      <c r="BB17" s="96" t="n">
        <f aca="false">AQ17/AG17</f>
        <v>0.716042154566745</v>
      </c>
      <c r="BC17" s="97" t="n">
        <f aca="false">AR17/AH17</f>
        <v>0.994014732965009</v>
      </c>
      <c r="BE17" s="98" t="n">
        <f aca="false">ABS(AB17-AL17)+ABS(AC17-AM17)+ABS(AD17-AN17)+ABS(AE17-AO17)</f>
        <v>5.10089999999734</v>
      </c>
      <c r="BF17" s="43"/>
      <c r="BH17" s="76"/>
    </row>
    <row r="18" customFormat="false" ht="12" hidden="false" customHeight="false" outlineLevel="0" collapsed="false">
      <c r="A18" s="49"/>
      <c r="B18" s="89"/>
      <c r="C18" s="41" t="n">
        <f aca="false">C10</f>
        <v>30</v>
      </c>
      <c r="D18" s="49" t="n">
        <f aca="false">D10</f>
        <v>30</v>
      </c>
      <c r="E18" s="82" t="n">
        <f aca="false">Anchor!B55</f>
        <v>1844.8624</v>
      </c>
      <c r="F18" s="83" t="n">
        <f aca="false">Anchor!C55</f>
        <v>42.0355</v>
      </c>
      <c r="G18" s="83" t="n">
        <f aca="false">Anchor!D55</f>
        <v>41.745</v>
      </c>
      <c r="H18" s="84" t="n">
        <f aca="false">Anchor!E55</f>
        <v>44.5526</v>
      </c>
      <c r="I18" s="75"/>
      <c r="J18" s="82" t="n">
        <f aca="false">Test!B55</f>
        <v>1844.1392</v>
      </c>
      <c r="K18" s="83" t="n">
        <f aca="false">Test!C55</f>
        <v>42.0361</v>
      </c>
      <c r="L18" s="83" t="n">
        <f aca="false">Test!D55</f>
        <v>41.7443</v>
      </c>
      <c r="M18" s="84" t="n">
        <f aca="false">Test!E55</f>
        <v>44.5561</v>
      </c>
      <c r="N18" s="76"/>
      <c r="O18" s="90"/>
      <c r="P18" s="91"/>
      <c r="Q18" s="91"/>
      <c r="R18" s="90"/>
      <c r="S18" s="91"/>
      <c r="T18" s="92"/>
      <c r="U18" s="90"/>
      <c r="V18" s="91"/>
      <c r="W18" s="92"/>
      <c r="X18" s="90"/>
      <c r="Y18" s="91"/>
      <c r="Z18" s="92"/>
      <c r="AA18" s="76"/>
      <c r="AB18" s="82" t="n">
        <f aca="false">Anchor!F55</f>
        <v>19241.0576</v>
      </c>
      <c r="AC18" s="83" t="n">
        <f aca="false">Anchor!G55</f>
        <v>43.3032</v>
      </c>
      <c r="AD18" s="83" t="n">
        <f aca="false">Anchor!H55</f>
        <v>41.2296</v>
      </c>
      <c r="AE18" s="83" t="n">
        <f aca="false">Anchor!I55</f>
        <v>40.8806</v>
      </c>
      <c r="AF18" s="82" t="n">
        <f aca="false">Anchor!J55</f>
        <v>9238.2</v>
      </c>
      <c r="AG18" s="83" t="n">
        <f aca="false">Anchor!K55</f>
        <v>74.89</v>
      </c>
      <c r="AH18" s="83" t="n">
        <f aca="false">Anchor!L55</f>
        <v>534</v>
      </c>
      <c r="AI18" s="93" t="n">
        <f aca="false">AF18/3600</f>
        <v>2.56616666666667</v>
      </c>
      <c r="AJ18" s="94" t="n">
        <f aca="false">E18+AB18</f>
        <v>21085.92</v>
      </c>
      <c r="AK18" s="76"/>
      <c r="AL18" s="82" t="n">
        <f aca="false">Test!F55</f>
        <v>19242.0864</v>
      </c>
      <c r="AM18" s="83" t="n">
        <f aca="false">Test!G55</f>
        <v>43.304</v>
      </c>
      <c r="AN18" s="83" t="n">
        <f aca="false">Test!H55</f>
        <v>41.2293</v>
      </c>
      <c r="AO18" s="83" t="n">
        <f aca="false">Test!I55</f>
        <v>40.8825</v>
      </c>
      <c r="AP18" s="82" t="n">
        <f aca="false">Test!J55</f>
        <v>7422.92</v>
      </c>
      <c r="AQ18" s="83" t="n">
        <f aca="false">Test!K55</f>
        <v>54.86</v>
      </c>
      <c r="AR18" s="83" t="n">
        <f aca="false">Test!L55</f>
        <v>543</v>
      </c>
      <c r="AS18" s="93" t="n">
        <f aca="false">AP18/3600</f>
        <v>2.06192222222222</v>
      </c>
      <c r="AT18" s="94" t="n">
        <f aca="false">J18+AL18</f>
        <v>21086.2256</v>
      </c>
      <c r="AU18" s="76"/>
      <c r="AV18" s="82" t="n">
        <f aca="false">'Single Layer High Quality'!B55</f>
        <v>19294.3824</v>
      </c>
      <c r="AW18" s="83" t="n">
        <f aca="false">'Single Layer High Quality'!C55</f>
        <v>42.4201</v>
      </c>
      <c r="AX18" s="83" t="n">
        <f aca="false">'Single Layer High Quality'!D55</f>
        <v>40.97</v>
      </c>
      <c r="AY18" s="84" t="n">
        <f aca="false">'Single Layer High Quality'!E55</f>
        <v>42.42</v>
      </c>
      <c r="AZ18" s="76"/>
      <c r="BA18" s="95" t="n">
        <f aca="false">AP18/AF18</f>
        <v>0.803502846874932</v>
      </c>
      <c r="BB18" s="96" t="n">
        <f aca="false">AQ18/AG18</f>
        <v>0.732541060221658</v>
      </c>
      <c r="BC18" s="97" t="n">
        <f aca="false">AR18/AH18</f>
        <v>1.01685393258427</v>
      </c>
      <c r="BE18" s="98" t="n">
        <f aca="false">ABS(AB18-AL18)+ABS(AC18-AM18)+ABS(AD18-AN18)+ABS(AE18-AO18)</f>
        <v>1.03180000000005</v>
      </c>
      <c r="BF18" s="43"/>
      <c r="BH18" s="76"/>
    </row>
    <row r="19" customFormat="false" ht="12.75" hidden="false" customHeight="false" outlineLevel="0" collapsed="false">
      <c r="A19" s="49"/>
      <c r="B19" s="89"/>
      <c r="C19" s="99" t="n">
        <f aca="false">C11</f>
        <v>34</v>
      </c>
      <c r="D19" s="113" t="n">
        <f aca="false">D11</f>
        <v>34</v>
      </c>
      <c r="E19" s="101" t="n">
        <f aca="false">Anchor!B56</f>
        <v>1022.9888</v>
      </c>
      <c r="F19" s="102" t="n">
        <f aca="false">Anchor!C56</f>
        <v>39.8714</v>
      </c>
      <c r="G19" s="102" t="n">
        <f aca="false">Anchor!D56</f>
        <v>39.8609</v>
      </c>
      <c r="H19" s="103" t="n">
        <f aca="false">Anchor!E56</f>
        <v>42.3641</v>
      </c>
      <c r="I19" s="75"/>
      <c r="J19" s="101" t="n">
        <f aca="false">Test!B56</f>
        <v>1024.5296</v>
      </c>
      <c r="K19" s="102" t="n">
        <f aca="false">Test!C56</f>
        <v>39.8728</v>
      </c>
      <c r="L19" s="102" t="n">
        <f aca="false">Test!D56</f>
        <v>39.8598</v>
      </c>
      <c r="M19" s="103" t="n">
        <f aca="false">Test!E56</f>
        <v>42.3635</v>
      </c>
      <c r="N19" s="76"/>
      <c r="O19" s="104"/>
      <c r="P19" s="105"/>
      <c r="Q19" s="105"/>
      <c r="R19" s="104"/>
      <c r="S19" s="105"/>
      <c r="T19" s="106"/>
      <c r="U19" s="104"/>
      <c r="V19" s="105"/>
      <c r="W19" s="106"/>
      <c r="X19" s="104"/>
      <c r="Y19" s="105"/>
      <c r="Z19" s="106"/>
      <c r="AA19" s="76"/>
      <c r="AB19" s="101" t="n">
        <f aca="false">Anchor!F56</f>
        <v>11878.5648</v>
      </c>
      <c r="AC19" s="102" t="n">
        <f aca="false">Anchor!G56</f>
        <v>41.0943</v>
      </c>
      <c r="AD19" s="102" t="n">
        <f aca="false">Anchor!H56</f>
        <v>39.1242</v>
      </c>
      <c r="AE19" s="102" t="n">
        <f aca="false">Anchor!I56</f>
        <v>38.4819</v>
      </c>
      <c r="AF19" s="101" t="n">
        <f aca="false">Anchor!J56</f>
        <v>8895.1</v>
      </c>
      <c r="AG19" s="102" t="n">
        <f aca="false">Anchor!K56</f>
        <v>68.38</v>
      </c>
      <c r="AH19" s="102" t="n">
        <f aca="false">Anchor!L56</f>
        <v>535</v>
      </c>
      <c r="AI19" s="107" t="n">
        <f aca="false">AF19/3600</f>
        <v>2.47086111111111</v>
      </c>
      <c r="AJ19" s="108" t="n">
        <f aca="false">E19+AB19</f>
        <v>12901.5536</v>
      </c>
      <c r="AK19" s="76"/>
      <c r="AL19" s="101" t="n">
        <f aca="false">Test!F56</f>
        <v>11879.2992</v>
      </c>
      <c r="AM19" s="102" t="n">
        <f aca="false">Test!G56</f>
        <v>41.0946</v>
      </c>
      <c r="AN19" s="102" t="n">
        <f aca="false">Test!H56</f>
        <v>39.1251</v>
      </c>
      <c r="AO19" s="102" t="n">
        <f aca="false">Test!I56</f>
        <v>38.4804</v>
      </c>
      <c r="AP19" s="101" t="n">
        <f aca="false">Test!J56</f>
        <v>8750.25</v>
      </c>
      <c r="AQ19" s="102" t="n">
        <f aca="false">Test!K56</f>
        <v>61.22</v>
      </c>
      <c r="AR19" s="102" t="n">
        <f aca="false">Test!L56</f>
        <v>534.22</v>
      </c>
      <c r="AS19" s="107" t="n">
        <f aca="false">AP19/3600</f>
        <v>2.430625</v>
      </c>
      <c r="AT19" s="108" t="n">
        <f aca="false">J19+AL19</f>
        <v>12903.8288</v>
      </c>
      <c r="AU19" s="76"/>
      <c r="AV19" s="101" t="n">
        <f aca="false">'Single Layer High Quality'!B56</f>
        <v>11936.0864</v>
      </c>
      <c r="AW19" s="102" t="n">
        <f aca="false">'Single Layer High Quality'!C56</f>
        <v>40.2564</v>
      </c>
      <c r="AX19" s="102" t="n">
        <f aca="false">'Single Layer High Quality'!D56</f>
        <v>38.8386</v>
      </c>
      <c r="AY19" s="103" t="n">
        <f aca="false">'Single Layer High Quality'!E56</f>
        <v>40.1442</v>
      </c>
      <c r="AZ19" s="76"/>
      <c r="BA19" s="109" t="n">
        <f aca="false">AP19/AF19</f>
        <v>0.98371575361716</v>
      </c>
      <c r="BB19" s="110" t="n">
        <f aca="false">AQ19/AG19</f>
        <v>0.895291020766306</v>
      </c>
      <c r="BC19" s="111" t="n">
        <f aca="false">AR19/AH19</f>
        <v>0.998542056074766</v>
      </c>
      <c r="BE19" s="98" t="n">
        <f aca="false">ABS(AB19-AL19)+ABS(AC19-AM19)+ABS(AD19-AN19)+ABS(AE19-AO19)</f>
        <v>0.737099999999373</v>
      </c>
      <c r="BF19" s="43"/>
      <c r="BH19" s="76"/>
    </row>
    <row r="20" customFormat="false" ht="12" hidden="false" customHeight="false" outlineLevel="0" collapsed="false">
      <c r="A20" s="49"/>
      <c r="B20" s="70" t="s">
        <v>91</v>
      </c>
      <c r="C20" s="71" t="n">
        <f aca="false">C12</f>
        <v>22</v>
      </c>
      <c r="D20" s="69" t="n">
        <f aca="false">D12</f>
        <v>18</v>
      </c>
      <c r="E20" s="72" t="n">
        <f aca="false">Anchor!B57</f>
        <v>33597.4352</v>
      </c>
      <c r="F20" s="73" t="n">
        <f aca="false">Anchor!C57</f>
        <v>47.4337</v>
      </c>
      <c r="G20" s="73" t="n">
        <f aca="false">Anchor!D57</f>
        <v>46.3684</v>
      </c>
      <c r="H20" s="74" t="n">
        <f aca="false">Anchor!E57</f>
        <v>48.629</v>
      </c>
      <c r="I20" s="75"/>
      <c r="J20" s="72" t="n">
        <f aca="false">Test!B57</f>
        <v>33573.168</v>
      </c>
      <c r="K20" s="73" t="n">
        <f aca="false">Test!C57</f>
        <v>47.4336</v>
      </c>
      <c r="L20" s="73" t="n">
        <f aca="false">Test!D57</f>
        <v>46.3657</v>
      </c>
      <c r="M20" s="74" t="n">
        <f aca="false">Test!E57</f>
        <v>48.6239</v>
      </c>
      <c r="N20" s="76"/>
      <c r="O20" s="77" t="e">
        <f aca="false">bdrate($AJ20:$AJ23,F20:F23,$AT20:$AT23,K20:K23)</f>
        <v>#VALUE!</v>
      </c>
      <c r="P20" s="78" t="e">
        <f aca="false">bdrate($AJ20:$AJ23,G20:G23,$AT20:$AT23,L20:L23)</f>
        <v>#VALUE!</v>
      </c>
      <c r="Q20" s="78" t="e">
        <f aca="false">bdrate($AJ20:$AJ23,H20:H23,$AT20:$AT23,M20:M23)</f>
        <v>#VALUE!</v>
      </c>
      <c r="R20" s="77" t="e">
        <f aca="false">bdrate($AV20:$AV23,AW20:AW23,$AT20:$AT23,K20:K23)</f>
        <v>#VALUE!</v>
      </c>
      <c r="S20" s="78" t="e">
        <f aca="false">bdrate($AV20:$AV23,AX20:AX23,$AT20:$AT23,L20:L23)</f>
        <v>#VALUE!</v>
      </c>
      <c r="T20" s="79" t="e">
        <f aca="false">bdrate($AV20:$AV23,AY20:AY23,$AT20:$AT23,M20:M23)</f>
        <v>#VALUE!</v>
      </c>
      <c r="U20" s="77" t="e">
        <f aca="false">bdrate($E20:$E23,F20:F23,$J20:$J23,K20:K23)</f>
        <v>#VALUE!</v>
      </c>
      <c r="V20" s="78" t="e">
        <f aca="false">bdrate($E20:$E23,G20:G23,$J20:$J23,L20:L23)</f>
        <v>#VALUE!</v>
      </c>
      <c r="W20" s="79" t="e">
        <f aca="false">bdrate($E20:$E23,H20:H23,$J20:$J23,M20:M23)</f>
        <v>#VALUE!</v>
      </c>
      <c r="X20" s="77" t="e">
        <f aca="false">bdrate($AV20:$AV23,AW20:AW23,$AJ20:$AJ23,F20:F23)</f>
        <v>#VALUE!</v>
      </c>
      <c r="Y20" s="78" t="e">
        <f aca="false">bdrate($AV20:$AV23,AX20:AX23,$AJ20:$AJ23,G20:G23)</f>
        <v>#VALUE!</v>
      </c>
      <c r="Z20" s="79" t="e">
        <f aca="false">bdrate($AV20:$AV23,AY20:AY23,$AJ20:$AJ23,H20:H23)</f>
        <v>#VALUE!</v>
      </c>
      <c r="AA20" s="76"/>
      <c r="AB20" s="72" t="n">
        <f aca="false">Anchor!F57</f>
        <v>46302.928</v>
      </c>
      <c r="AC20" s="73" t="n">
        <f aca="false">Anchor!G57</f>
        <v>46.9722</v>
      </c>
      <c r="AD20" s="73" t="n">
        <f aca="false">Anchor!H57</f>
        <v>44.7334</v>
      </c>
      <c r="AE20" s="73" t="n">
        <f aca="false">Anchor!I57</f>
        <v>44.9494</v>
      </c>
      <c r="AF20" s="72" t="n">
        <f aca="false">Anchor!J57</f>
        <v>11496.15</v>
      </c>
      <c r="AG20" s="73" t="n">
        <f aca="false">Anchor!K57</f>
        <v>104.76</v>
      </c>
      <c r="AH20" s="73" t="n">
        <f aca="false">Anchor!L57</f>
        <v>547</v>
      </c>
      <c r="AI20" s="80" t="n">
        <f aca="false">AF20/3600</f>
        <v>3.193375</v>
      </c>
      <c r="AJ20" s="81" t="n">
        <f aca="false">E20+AB20</f>
        <v>79900.3632</v>
      </c>
      <c r="AK20" s="76"/>
      <c r="AL20" s="72" t="n">
        <f aca="false">Test!F57</f>
        <v>46323.7648</v>
      </c>
      <c r="AM20" s="73" t="n">
        <f aca="false">Test!G57</f>
        <v>46.9746</v>
      </c>
      <c r="AN20" s="73" t="n">
        <f aca="false">Test!H57</f>
        <v>44.7331</v>
      </c>
      <c r="AO20" s="73" t="n">
        <f aca="false">Test!I57</f>
        <v>44.9479</v>
      </c>
      <c r="AP20" s="72" t="n">
        <f aca="false">Test!J57</f>
        <v>9486.49</v>
      </c>
      <c r="AQ20" s="73" t="n">
        <f aca="false">Test!K57</f>
        <v>85.28</v>
      </c>
      <c r="AR20" s="73" t="n">
        <f aca="false">Test!L57</f>
        <v>541.31</v>
      </c>
      <c r="AS20" s="80" t="n">
        <f aca="false">AP20/3600</f>
        <v>2.63513611111111</v>
      </c>
      <c r="AT20" s="81" t="n">
        <f aca="false">J20+AL20</f>
        <v>79896.9328</v>
      </c>
      <c r="AU20" s="76"/>
      <c r="AV20" s="82" t="n">
        <f aca="false">'Single Layer High Quality'!B57</f>
        <v>74933.5472</v>
      </c>
      <c r="AW20" s="83" t="n">
        <f aca="false">'Single Layer High Quality'!C57</f>
        <v>47.6302</v>
      </c>
      <c r="AX20" s="83" t="n">
        <f aca="false">'Single Layer High Quality'!D57</f>
        <v>46.5285</v>
      </c>
      <c r="AY20" s="84" t="n">
        <f aca="false">'Single Layer High Quality'!E57</f>
        <v>48.6736</v>
      </c>
      <c r="AZ20" s="76"/>
      <c r="BA20" s="85" t="n">
        <f aca="false">AP20/AF20</f>
        <v>0.825188432649191</v>
      </c>
      <c r="BB20" s="86" t="n">
        <f aca="false">AQ20/AG20</f>
        <v>0.814051164566628</v>
      </c>
      <c r="BC20" s="87" t="n">
        <f aca="false">AR20/AH20</f>
        <v>0.989597806215722</v>
      </c>
      <c r="BE20" s="88" t="n">
        <f aca="false">ABS(AB20-AL20)+ABS(AC20-AM20)+ABS(AD20-AN20)+ABS(AE20-AO20)</f>
        <v>20.8409999999973</v>
      </c>
      <c r="BF20" s="43"/>
      <c r="BH20" s="76"/>
    </row>
    <row r="21" customFormat="false" ht="12" hidden="false" customHeight="false" outlineLevel="0" collapsed="false">
      <c r="A21" s="49"/>
      <c r="B21" s="89"/>
      <c r="C21" s="41" t="n">
        <f aca="false">C13</f>
        <v>26</v>
      </c>
      <c r="D21" s="49" t="n">
        <f aca="false">D13</f>
        <v>22</v>
      </c>
      <c r="E21" s="82" t="n">
        <f aca="false">Anchor!B58</f>
        <v>19351.1792</v>
      </c>
      <c r="F21" s="83" t="n">
        <f aca="false">Anchor!C58</f>
        <v>45.6727</v>
      </c>
      <c r="G21" s="83" t="n">
        <f aca="false">Anchor!D58</f>
        <v>44.3497</v>
      </c>
      <c r="H21" s="84" t="n">
        <f aca="false">Anchor!E58</f>
        <v>46.3288</v>
      </c>
      <c r="I21" s="75"/>
      <c r="J21" s="82" t="n">
        <f aca="false">Test!B58</f>
        <v>19356.0048</v>
      </c>
      <c r="K21" s="83" t="n">
        <f aca="false">Test!C58</f>
        <v>45.6727</v>
      </c>
      <c r="L21" s="83" t="n">
        <f aca="false">Test!D58</f>
        <v>44.3496</v>
      </c>
      <c r="M21" s="84" t="n">
        <f aca="false">Test!E58</f>
        <v>46.326</v>
      </c>
      <c r="N21" s="76"/>
      <c r="O21" s="90"/>
      <c r="P21" s="91"/>
      <c r="Q21" s="91"/>
      <c r="R21" s="90"/>
      <c r="S21" s="91"/>
      <c r="T21" s="92"/>
      <c r="U21" s="90"/>
      <c r="V21" s="91"/>
      <c r="W21" s="92"/>
      <c r="X21" s="90"/>
      <c r="Y21" s="91"/>
      <c r="Z21" s="92"/>
      <c r="AA21" s="76"/>
      <c r="AB21" s="82" t="n">
        <f aca="false">Anchor!F58</f>
        <v>30033.5472</v>
      </c>
      <c r="AC21" s="83" t="n">
        <f aca="false">Anchor!G58</f>
        <v>45.1097</v>
      </c>
      <c r="AD21" s="83" t="n">
        <f aca="false">Anchor!H58</f>
        <v>42.6034</v>
      </c>
      <c r="AE21" s="83" t="n">
        <f aca="false">Anchor!I58</f>
        <v>42.4805</v>
      </c>
      <c r="AF21" s="82" t="n">
        <f aca="false">Anchor!J58</f>
        <v>10414.54</v>
      </c>
      <c r="AG21" s="83" t="n">
        <f aca="false">Anchor!K58</f>
        <v>93.89</v>
      </c>
      <c r="AH21" s="83" t="n">
        <f aca="false">Anchor!L58</f>
        <v>525</v>
      </c>
      <c r="AI21" s="93" t="n">
        <f aca="false">AF21/3600</f>
        <v>2.89292777777778</v>
      </c>
      <c r="AJ21" s="94" t="n">
        <f aca="false">E21+AB21</f>
        <v>49384.7264</v>
      </c>
      <c r="AK21" s="76"/>
      <c r="AL21" s="82" t="n">
        <f aca="false">Test!F58</f>
        <v>30036.4656</v>
      </c>
      <c r="AM21" s="83" t="n">
        <f aca="false">Test!G58</f>
        <v>45.1108</v>
      </c>
      <c r="AN21" s="83" t="n">
        <f aca="false">Test!H58</f>
        <v>42.6038</v>
      </c>
      <c r="AO21" s="83" t="n">
        <f aca="false">Test!I58</f>
        <v>42.4782</v>
      </c>
      <c r="AP21" s="82" t="n">
        <f aca="false">Test!J58</f>
        <v>10320.71</v>
      </c>
      <c r="AQ21" s="83" t="n">
        <f aca="false">Test!K58</f>
        <v>85.19</v>
      </c>
      <c r="AR21" s="83" t="n">
        <f aca="false">Test!L58</f>
        <v>543.59</v>
      </c>
      <c r="AS21" s="93" t="n">
        <f aca="false">AP21/3600</f>
        <v>2.86686388888889</v>
      </c>
      <c r="AT21" s="94" t="n">
        <f aca="false">J21+AL21</f>
        <v>49392.4704</v>
      </c>
      <c r="AU21" s="76"/>
      <c r="AV21" s="82" t="n">
        <f aca="false">'Single Layer High Quality'!B58</f>
        <v>47227.7584</v>
      </c>
      <c r="AW21" s="83" t="n">
        <f aca="false">'Single Layer High Quality'!C58</f>
        <v>45.9905</v>
      </c>
      <c r="AX21" s="83" t="n">
        <f aca="false">'Single Layer High Quality'!D58</f>
        <v>44.5296</v>
      </c>
      <c r="AY21" s="84" t="n">
        <f aca="false">'Single Layer High Quality'!E58</f>
        <v>46.307</v>
      </c>
      <c r="AZ21" s="76"/>
      <c r="BA21" s="95" t="n">
        <f aca="false">AP21/AF21</f>
        <v>0.990990480616523</v>
      </c>
      <c r="BB21" s="96" t="n">
        <f aca="false">AQ21/AG21</f>
        <v>0.907338374693791</v>
      </c>
      <c r="BC21" s="97" t="n">
        <f aca="false">AR21/AH21</f>
        <v>1.03540952380952</v>
      </c>
      <c r="BE21" s="98" t="n">
        <f aca="false">ABS(AB21-AL21)+ABS(AC21-AM21)+ABS(AD21-AN21)+ABS(AE21-AO21)</f>
        <v>2.92219999999865</v>
      </c>
      <c r="BF21" s="43"/>
      <c r="BH21" s="76"/>
    </row>
    <row r="22" customFormat="false" ht="12" hidden="false" customHeight="false" outlineLevel="0" collapsed="false">
      <c r="A22" s="49"/>
      <c r="B22" s="89"/>
      <c r="C22" s="41" t="n">
        <f aca="false">C14</f>
        <v>30</v>
      </c>
      <c r="D22" s="49" t="n">
        <f aca="false">D14</f>
        <v>26</v>
      </c>
      <c r="E22" s="82" t="n">
        <f aca="false">Anchor!B59</f>
        <v>11338.7472</v>
      </c>
      <c r="F22" s="83" t="n">
        <f aca="false">Anchor!C59</f>
        <v>43.8182</v>
      </c>
      <c r="G22" s="83" t="n">
        <f aca="false">Anchor!D59</f>
        <v>42.3813</v>
      </c>
      <c r="H22" s="84" t="n">
        <f aca="false">Anchor!E59</f>
        <v>44.3064</v>
      </c>
      <c r="I22" s="75"/>
      <c r="J22" s="82" t="n">
        <f aca="false">Test!B59</f>
        <v>11333.3744</v>
      </c>
      <c r="K22" s="83" t="n">
        <f aca="false">Test!C59</f>
        <v>43.8195</v>
      </c>
      <c r="L22" s="83" t="n">
        <f aca="false">Test!D59</f>
        <v>42.378</v>
      </c>
      <c r="M22" s="84" t="n">
        <f aca="false">Test!E59</f>
        <v>44.306</v>
      </c>
      <c r="N22" s="76"/>
      <c r="O22" s="90"/>
      <c r="P22" s="91"/>
      <c r="Q22" s="91"/>
      <c r="R22" s="90"/>
      <c r="S22" s="91"/>
      <c r="T22" s="92"/>
      <c r="U22" s="90"/>
      <c r="V22" s="91"/>
      <c r="W22" s="92"/>
      <c r="X22" s="90"/>
      <c r="Y22" s="91"/>
      <c r="Z22" s="92"/>
      <c r="AA22" s="76"/>
      <c r="AB22" s="82" t="n">
        <f aca="false">Anchor!F59</f>
        <v>20253.0416</v>
      </c>
      <c r="AC22" s="83" t="n">
        <f aca="false">Anchor!G59</f>
        <v>43.0454</v>
      </c>
      <c r="AD22" s="83" t="n">
        <f aca="false">Anchor!H59</f>
        <v>40.9781</v>
      </c>
      <c r="AE22" s="83" t="n">
        <f aca="false">Anchor!I59</f>
        <v>40.6246</v>
      </c>
      <c r="AF22" s="82" t="n">
        <f aca="false">Anchor!J59</f>
        <v>9511.8</v>
      </c>
      <c r="AG22" s="83" t="n">
        <f aca="false">Anchor!K59</f>
        <v>85.44</v>
      </c>
      <c r="AH22" s="83" t="n">
        <f aca="false">Anchor!L59</f>
        <v>538</v>
      </c>
      <c r="AI22" s="93" t="n">
        <f aca="false">AF22/3600</f>
        <v>2.64216666666667</v>
      </c>
      <c r="AJ22" s="94" t="n">
        <f aca="false">E22+AB22</f>
        <v>31591.7888</v>
      </c>
      <c r="AK22" s="76"/>
      <c r="AL22" s="82" t="n">
        <f aca="false">Test!F59</f>
        <v>20252.896</v>
      </c>
      <c r="AM22" s="83" t="n">
        <f aca="false">Test!G59</f>
        <v>43.0452</v>
      </c>
      <c r="AN22" s="83" t="n">
        <f aca="false">Test!H59</f>
        <v>40.9776</v>
      </c>
      <c r="AO22" s="83" t="n">
        <f aca="false">Test!I59</f>
        <v>40.6248</v>
      </c>
      <c r="AP22" s="82" t="n">
        <f aca="false">Test!J59</f>
        <v>7808.38</v>
      </c>
      <c r="AQ22" s="83" t="n">
        <f aca="false">Test!K59</f>
        <v>62.6</v>
      </c>
      <c r="AR22" s="83" t="n">
        <f aca="false">Test!L59</f>
        <v>525.61</v>
      </c>
      <c r="AS22" s="93" t="n">
        <f aca="false">AP22/3600</f>
        <v>2.16899444444444</v>
      </c>
      <c r="AT22" s="94" t="n">
        <f aca="false">J22+AL22</f>
        <v>31586.2704</v>
      </c>
      <c r="AU22" s="76"/>
      <c r="AV22" s="82" t="n">
        <f aca="false">'Single Layer High Quality'!B59</f>
        <v>30449.9472</v>
      </c>
      <c r="AW22" s="83" t="n">
        <f aca="false">'Single Layer High Quality'!C59</f>
        <v>44.2137</v>
      </c>
      <c r="AX22" s="83" t="n">
        <f aca="false">'Single Layer High Quality'!D59</f>
        <v>42.397</v>
      </c>
      <c r="AY22" s="84" t="n">
        <f aca="false">'Single Layer High Quality'!E59</f>
        <v>43.8405</v>
      </c>
      <c r="AZ22" s="76"/>
      <c r="BA22" s="95" t="n">
        <f aca="false">AP22/AF22</f>
        <v>0.820915073908198</v>
      </c>
      <c r="BB22" s="96" t="n">
        <f aca="false">AQ22/AG22</f>
        <v>0.732677902621723</v>
      </c>
      <c r="BC22" s="97" t="n">
        <f aca="false">AR22/AH22</f>
        <v>0.976970260223048</v>
      </c>
      <c r="BE22" s="98" t="n">
        <f aca="false">ABS(AB22-AL22)+ABS(AC22-AM22)+ABS(AD22-AN22)+ABS(AE22-AO22)</f>
        <v>0.146499999999826</v>
      </c>
      <c r="BF22" s="43"/>
      <c r="BH22" s="76"/>
    </row>
    <row r="23" customFormat="false" ht="12.75" hidden="false" customHeight="false" outlineLevel="0" collapsed="false">
      <c r="A23" s="49"/>
      <c r="B23" s="89"/>
      <c r="C23" s="99" t="n">
        <f aca="false">C15</f>
        <v>34</v>
      </c>
      <c r="D23" s="113" t="n">
        <f aca="false">D15</f>
        <v>30</v>
      </c>
      <c r="E23" s="101" t="n">
        <f aca="false">Anchor!B60</f>
        <v>8371.1936</v>
      </c>
      <c r="F23" s="102" t="n">
        <f aca="false">Anchor!C60</f>
        <v>41.7934</v>
      </c>
      <c r="G23" s="102" t="n">
        <f aca="false">Anchor!D60</f>
        <v>40.8233</v>
      </c>
      <c r="H23" s="103" t="n">
        <f aca="false">Anchor!E60</f>
        <v>42.2392</v>
      </c>
      <c r="I23" s="75"/>
      <c r="J23" s="101" t="n">
        <f aca="false">Test!B60</f>
        <v>8373.9504</v>
      </c>
      <c r="K23" s="102" t="n">
        <f aca="false">Test!C60</f>
        <v>41.7932</v>
      </c>
      <c r="L23" s="102" t="n">
        <f aca="false">Test!D60</f>
        <v>40.8259</v>
      </c>
      <c r="M23" s="103" t="n">
        <f aca="false">Test!E60</f>
        <v>42.2362</v>
      </c>
      <c r="N23" s="76"/>
      <c r="O23" s="104"/>
      <c r="P23" s="105"/>
      <c r="Q23" s="105"/>
      <c r="R23" s="104"/>
      <c r="S23" s="105"/>
      <c r="T23" s="106"/>
      <c r="U23" s="104"/>
      <c r="V23" s="105"/>
      <c r="W23" s="106"/>
      <c r="X23" s="104"/>
      <c r="Y23" s="105"/>
      <c r="Z23" s="106"/>
      <c r="AA23" s="76"/>
      <c r="AB23" s="101" t="n">
        <f aca="false">Anchor!F60</f>
        <v>12428.536</v>
      </c>
      <c r="AC23" s="102" t="n">
        <f aca="false">Anchor!G60</f>
        <v>40.7888</v>
      </c>
      <c r="AD23" s="102" t="n">
        <f aca="false">Anchor!H60</f>
        <v>38.8317</v>
      </c>
      <c r="AE23" s="102" t="n">
        <f aca="false">Anchor!I60</f>
        <v>38.2398</v>
      </c>
      <c r="AF23" s="101" t="n">
        <f aca="false">Anchor!J60</f>
        <v>9010.9</v>
      </c>
      <c r="AG23" s="102" t="n">
        <f aca="false">Anchor!K60</f>
        <v>80.29</v>
      </c>
      <c r="AH23" s="102" t="n">
        <f aca="false">Anchor!L60</f>
        <v>546</v>
      </c>
      <c r="AI23" s="107" t="n">
        <f aca="false">AF23/3600</f>
        <v>2.50302777777778</v>
      </c>
      <c r="AJ23" s="108" t="n">
        <f aca="false">E23+AB23</f>
        <v>20799.7296</v>
      </c>
      <c r="AK23" s="76"/>
      <c r="AL23" s="101" t="n">
        <f aca="false">Test!F60</f>
        <v>12428.888</v>
      </c>
      <c r="AM23" s="102" t="n">
        <f aca="false">Test!G60</f>
        <v>40.787</v>
      </c>
      <c r="AN23" s="102" t="n">
        <f aca="false">Test!H60</f>
        <v>38.8318</v>
      </c>
      <c r="AO23" s="102" t="n">
        <f aca="false">Test!I60</f>
        <v>38.2398</v>
      </c>
      <c r="AP23" s="101" t="n">
        <f aca="false">Test!J60</f>
        <v>7495.22</v>
      </c>
      <c r="AQ23" s="102" t="n">
        <f aca="false">Test!K60</f>
        <v>61.24</v>
      </c>
      <c r="AR23" s="102" t="n">
        <f aca="false">Test!L60</f>
        <v>535.34</v>
      </c>
      <c r="AS23" s="107" t="n">
        <f aca="false">AP23/3600</f>
        <v>2.08200555555556</v>
      </c>
      <c r="AT23" s="108" t="n">
        <f aca="false">J23+AL23</f>
        <v>20802.8384</v>
      </c>
      <c r="AU23" s="76"/>
      <c r="AV23" s="82" t="n">
        <f aca="false">'Single Layer High Quality'!B60</f>
        <v>20334.4272</v>
      </c>
      <c r="AW23" s="83" t="n">
        <f aca="false">'Single Layer High Quality'!C60</f>
        <v>42.2333</v>
      </c>
      <c r="AX23" s="83" t="n">
        <f aca="false">'Single Layer High Quality'!D60</f>
        <v>40.7652</v>
      </c>
      <c r="AY23" s="84" t="n">
        <f aca="false">'Single Layer High Quality'!E60</f>
        <v>42.0479</v>
      </c>
      <c r="AZ23" s="76"/>
      <c r="BA23" s="109" t="n">
        <f aca="false">AP23/AF23</f>
        <v>0.831794826265967</v>
      </c>
      <c r="BB23" s="110" t="n">
        <f aca="false">AQ23/AG23</f>
        <v>0.76273508531573</v>
      </c>
      <c r="BC23" s="111" t="n">
        <f aca="false">AR23/AH23</f>
        <v>0.980476190476191</v>
      </c>
      <c r="BE23" s="112" t="n">
        <f aca="false">ABS(AB23-AL23)+ABS(AC23-AM23)+ABS(AD23-AN23)+ABS(AE23-AO23)</f>
        <v>0.353900000000778</v>
      </c>
      <c r="BF23" s="43"/>
      <c r="BH23" s="76"/>
    </row>
    <row r="24" customFormat="false" ht="12" hidden="false" customHeight="false" outlineLevel="0" collapsed="false">
      <c r="A24" s="49"/>
      <c r="B24" s="89"/>
      <c r="C24" s="71" t="n">
        <f aca="false">C16</f>
        <v>22</v>
      </c>
      <c r="D24" s="69" t="n">
        <f aca="false">D16</f>
        <v>22</v>
      </c>
      <c r="E24" s="72" t="n">
        <f aca="false">Anchor!B61</f>
        <v>6940.5408</v>
      </c>
      <c r="F24" s="73" t="n">
        <f aca="false">Anchor!C61</f>
        <v>45.6352</v>
      </c>
      <c r="G24" s="73" t="n">
        <f aca="false">Anchor!D61</f>
        <v>44.861</v>
      </c>
      <c r="H24" s="74" t="n">
        <f aca="false">Anchor!E61</f>
        <v>47.9941</v>
      </c>
      <c r="I24" s="75"/>
      <c r="J24" s="72" t="n">
        <f aca="false">Test!B61</f>
        <v>6938.1664</v>
      </c>
      <c r="K24" s="73" t="n">
        <f aca="false">Test!C61</f>
        <v>45.6369</v>
      </c>
      <c r="L24" s="73" t="n">
        <f aca="false">Test!D61</f>
        <v>44.8575</v>
      </c>
      <c r="M24" s="74" t="n">
        <f aca="false">Test!E61</f>
        <v>47.9899</v>
      </c>
      <c r="N24" s="76"/>
      <c r="O24" s="77" t="e">
        <f aca="false">bdrate($AJ24:$AJ27,F24:F27,$AT24:$AT27,K24:K27)</f>
        <v>#VALUE!</v>
      </c>
      <c r="P24" s="78" t="e">
        <f aca="false">bdrate($AJ24:$AJ27,G24:G27,$AT24:$AT27,L24:L27)</f>
        <v>#VALUE!</v>
      </c>
      <c r="Q24" s="78" t="e">
        <f aca="false">bdrate($AJ24:$AJ27,H24:H27,$AT24:$AT27,M24:M27)</f>
        <v>#VALUE!</v>
      </c>
      <c r="R24" s="77" t="e">
        <f aca="false">bdrate($AV24:$AV27,AW24:AW27,$AT24:$AT27,K24:K27)</f>
        <v>#VALUE!</v>
      </c>
      <c r="S24" s="78" t="e">
        <f aca="false">bdrate($AV24:$AV27,AX24:AX27,$AT24:$AT27,L24:L27)</f>
        <v>#VALUE!</v>
      </c>
      <c r="T24" s="79" t="e">
        <f aca="false">bdrate($AV24:$AV27,AY24:AY27,$AT24:$AT27,M24:M27)</f>
        <v>#VALUE!</v>
      </c>
      <c r="U24" s="77" t="e">
        <f aca="false">bdrate($E24:$E27,F24:F27,$J24:$J27,K24:K27)</f>
        <v>#VALUE!</v>
      </c>
      <c r="V24" s="78" t="e">
        <f aca="false">bdrate($E24:$E27,G24:G27,$J24:$J27,L24:L27)</f>
        <v>#VALUE!</v>
      </c>
      <c r="W24" s="79" t="e">
        <f aca="false">bdrate($E24:$E27,H24:H27,$J24:$J27,M24:M27)</f>
        <v>#VALUE!</v>
      </c>
      <c r="X24" s="77" t="e">
        <f aca="false">bdrate($AV24:$AV27,AW24:AW27,$AJ24:$AJ27,F24:F27)</f>
        <v>#VALUE!</v>
      </c>
      <c r="Y24" s="78" t="e">
        <f aca="false">bdrate($AV24:$AV27,AX24:AX27,$AJ24:$AJ27,G24:G27)</f>
        <v>#VALUE!</v>
      </c>
      <c r="Z24" s="79" t="e">
        <f aca="false">bdrate($AV24:$AV27,AY24:AY27,$AJ24:$AJ27,H24:H27)</f>
        <v>#VALUE!</v>
      </c>
      <c r="AA24" s="76"/>
      <c r="AB24" s="72" t="n">
        <f aca="false">Anchor!F61</f>
        <v>46302.928</v>
      </c>
      <c r="AC24" s="73" t="n">
        <f aca="false">Anchor!G61</f>
        <v>46.9722</v>
      </c>
      <c r="AD24" s="73" t="n">
        <f aca="false">Anchor!H61</f>
        <v>44.7334</v>
      </c>
      <c r="AE24" s="73" t="n">
        <f aca="false">Anchor!I61</f>
        <v>44.9494</v>
      </c>
      <c r="AF24" s="72" t="n">
        <f aca="false">Anchor!J61</f>
        <v>10660.46</v>
      </c>
      <c r="AG24" s="73" t="n">
        <f aca="false">Anchor!K61</f>
        <v>96.6</v>
      </c>
      <c r="AH24" s="73" t="n">
        <f aca="false">Anchor!L61</f>
        <v>545</v>
      </c>
      <c r="AI24" s="80" t="n">
        <f aca="false">AF24/3600</f>
        <v>2.96123888888889</v>
      </c>
      <c r="AJ24" s="81" t="n">
        <f aca="false">E24+AB24</f>
        <v>53243.4688</v>
      </c>
      <c r="AK24" s="76"/>
      <c r="AL24" s="72" t="n">
        <f aca="false">Test!F61</f>
        <v>46323.7648</v>
      </c>
      <c r="AM24" s="73" t="n">
        <f aca="false">Test!G61</f>
        <v>46.9746</v>
      </c>
      <c r="AN24" s="73" t="n">
        <f aca="false">Test!H61</f>
        <v>44.7331</v>
      </c>
      <c r="AO24" s="73" t="n">
        <f aca="false">Test!I61</f>
        <v>44.9479</v>
      </c>
      <c r="AP24" s="72" t="n">
        <f aca="false">Test!J61</f>
        <v>8668.65</v>
      </c>
      <c r="AQ24" s="73" t="n">
        <f aca="false">Test!K61</f>
        <v>69.44</v>
      </c>
      <c r="AR24" s="73" t="n">
        <f aca="false">Test!L61</f>
        <v>525.89</v>
      </c>
      <c r="AS24" s="80" t="n">
        <f aca="false">AP24/3600</f>
        <v>2.40795833333333</v>
      </c>
      <c r="AT24" s="81" t="n">
        <f aca="false">J24+AL24</f>
        <v>53261.9312</v>
      </c>
      <c r="AU24" s="76"/>
      <c r="AV24" s="72" t="n">
        <f aca="false">'Single Layer High Quality'!B61</f>
        <v>47227.7584</v>
      </c>
      <c r="AW24" s="73" t="n">
        <f aca="false">'Single Layer High Quality'!C61</f>
        <v>45.9905</v>
      </c>
      <c r="AX24" s="73" t="n">
        <f aca="false">'Single Layer High Quality'!D61</f>
        <v>44.5296</v>
      </c>
      <c r="AY24" s="74" t="n">
        <f aca="false">'Single Layer High Quality'!E61</f>
        <v>46.307</v>
      </c>
      <c r="AZ24" s="76"/>
      <c r="BA24" s="85" t="n">
        <f aca="false">AP24/AF24</f>
        <v>0.813159094448082</v>
      </c>
      <c r="BB24" s="86" t="n">
        <f aca="false">AQ24/AG24</f>
        <v>0.718840579710145</v>
      </c>
      <c r="BC24" s="87" t="n">
        <f aca="false">AR24/AH24</f>
        <v>0.964935779816514</v>
      </c>
      <c r="BE24" s="98" t="n">
        <f aca="false">ABS(AB24-AL24)+ABS(AC24-AM24)+ABS(AD24-AN24)+ABS(AE24-AO24)</f>
        <v>20.8409999999973</v>
      </c>
      <c r="BF24" s="43"/>
      <c r="BH24" s="76"/>
    </row>
    <row r="25" customFormat="false" ht="12" hidden="false" customHeight="false" outlineLevel="0" collapsed="false">
      <c r="A25" s="49"/>
      <c r="B25" s="89"/>
      <c r="C25" s="41" t="n">
        <f aca="false">C17</f>
        <v>26</v>
      </c>
      <c r="D25" s="49" t="n">
        <f aca="false">D17</f>
        <v>26</v>
      </c>
      <c r="E25" s="82" t="n">
        <f aca="false">Anchor!B62</f>
        <v>3856.0336</v>
      </c>
      <c r="F25" s="83" t="n">
        <f aca="false">Anchor!C62</f>
        <v>43.8279</v>
      </c>
      <c r="G25" s="83" t="n">
        <f aca="false">Anchor!D62</f>
        <v>43.0566</v>
      </c>
      <c r="H25" s="84" t="n">
        <f aca="false">Anchor!E62</f>
        <v>45.7757</v>
      </c>
      <c r="I25" s="75"/>
      <c r="J25" s="82" t="n">
        <f aca="false">Test!B62</f>
        <v>3853.3664</v>
      </c>
      <c r="K25" s="83" t="n">
        <f aca="false">Test!C62</f>
        <v>43.8272</v>
      </c>
      <c r="L25" s="83" t="n">
        <f aca="false">Test!D62</f>
        <v>43.0567</v>
      </c>
      <c r="M25" s="84" t="n">
        <f aca="false">Test!E62</f>
        <v>45.7732</v>
      </c>
      <c r="N25" s="76"/>
      <c r="O25" s="90"/>
      <c r="P25" s="91"/>
      <c r="Q25" s="91"/>
      <c r="R25" s="90"/>
      <c r="S25" s="91"/>
      <c r="T25" s="92"/>
      <c r="U25" s="90"/>
      <c r="V25" s="91"/>
      <c r="W25" s="92"/>
      <c r="X25" s="90"/>
      <c r="Y25" s="91"/>
      <c r="Z25" s="92"/>
      <c r="AA25" s="76"/>
      <c r="AB25" s="82" t="n">
        <f aca="false">Anchor!F62</f>
        <v>30033.5472</v>
      </c>
      <c r="AC25" s="83" t="n">
        <f aca="false">Anchor!G62</f>
        <v>45.1097</v>
      </c>
      <c r="AD25" s="83" t="n">
        <f aca="false">Anchor!H62</f>
        <v>42.6034</v>
      </c>
      <c r="AE25" s="83" t="n">
        <f aca="false">Anchor!I62</f>
        <v>42.4805</v>
      </c>
      <c r="AF25" s="82" t="n">
        <f aca="false">Anchor!J62</f>
        <v>9724.06</v>
      </c>
      <c r="AG25" s="83" t="n">
        <f aca="false">Anchor!K62</f>
        <v>82.68</v>
      </c>
      <c r="AH25" s="83" t="n">
        <f aca="false">Anchor!L62</f>
        <v>525</v>
      </c>
      <c r="AI25" s="93" t="n">
        <f aca="false">AF25/3600</f>
        <v>2.70112777777778</v>
      </c>
      <c r="AJ25" s="94" t="n">
        <f aca="false">E25+AB25</f>
        <v>33889.5808</v>
      </c>
      <c r="AK25" s="76"/>
      <c r="AL25" s="82" t="n">
        <f aca="false">Test!F62</f>
        <v>30036.4656</v>
      </c>
      <c r="AM25" s="83" t="n">
        <f aca="false">Test!G62</f>
        <v>45.1108</v>
      </c>
      <c r="AN25" s="83" t="n">
        <f aca="false">Test!H62</f>
        <v>42.6038</v>
      </c>
      <c r="AO25" s="83" t="n">
        <f aca="false">Test!I62</f>
        <v>42.4782</v>
      </c>
      <c r="AP25" s="82" t="n">
        <f aca="false">Test!J62</f>
        <v>7975.35</v>
      </c>
      <c r="AQ25" s="83" t="n">
        <f aca="false">Test!K62</f>
        <v>64.3</v>
      </c>
      <c r="AR25" s="83" t="n">
        <f aca="false">Test!L62</f>
        <v>547.2</v>
      </c>
      <c r="AS25" s="93" t="n">
        <f aca="false">AP25/3600</f>
        <v>2.215375</v>
      </c>
      <c r="AT25" s="94" t="n">
        <f aca="false">J25+AL25</f>
        <v>33889.832</v>
      </c>
      <c r="AU25" s="76"/>
      <c r="AV25" s="82" t="n">
        <f aca="false">'Single Layer High Quality'!B62</f>
        <v>30449.9472</v>
      </c>
      <c r="AW25" s="83" t="n">
        <f aca="false">'Single Layer High Quality'!C62</f>
        <v>44.2137</v>
      </c>
      <c r="AX25" s="83" t="n">
        <f aca="false">'Single Layer High Quality'!D62</f>
        <v>42.397</v>
      </c>
      <c r="AY25" s="84" t="n">
        <f aca="false">'Single Layer High Quality'!E62</f>
        <v>43.8405</v>
      </c>
      <c r="AZ25" s="76"/>
      <c r="BA25" s="95" t="n">
        <f aca="false">AP25/AF25</f>
        <v>0.820166679349984</v>
      </c>
      <c r="BB25" s="96" t="n">
        <f aca="false">AQ25/AG25</f>
        <v>0.777697145621674</v>
      </c>
      <c r="BC25" s="97" t="n">
        <f aca="false">AR25/AH25</f>
        <v>1.04228571428571</v>
      </c>
      <c r="BE25" s="98" t="n">
        <f aca="false">ABS(AB25-AL25)+ABS(AC25-AM25)+ABS(AD25-AN25)+ABS(AE25-AO25)</f>
        <v>2.92219999999865</v>
      </c>
      <c r="BF25" s="43"/>
      <c r="BH25" s="76"/>
    </row>
    <row r="26" customFormat="false" ht="12" hidden="false" customHeight="false" outlineLevel="0" collapsed="false">
      <c r="A26" s="49"/>
      <c r="B26" s="89"/>
      <c r="C26" s="41" t="n">
        <f aca="false">C18</f>
        <v>30</v>
      </c>
      <c r="D26" s="49" t="n">
        <f aca="false">D18</f>
        <v>30</v>
      </c>
      <c r="E26" s="82" t="n">
        <f aca="false">Anchor!B63</f>
        <v>2106.2368</v>
      </c>
      <c r="F26" s="83" t="n">
        <f aca="false">Anchor!C63</f>
        <v>41.8186</v>
      </c>
      <c r="G26" s="83" t="n">
        <f aca="false">Anchor!D63</f>
        <v>41.6034</v>
      </c>
      <c r="H26" s="84" t="n">
        <f aca="false">Anchor!E63</f>
        <v>44.0315</v>
      </c>
      <c r="I26" s="75"/>
      <c r="J26" s="82" t="n">
        <f aca="false">Test!B63</f>
        <v>2103.5648</v>
      </c>
      <c r="K26" s="83" t="n">
        <f aca="false">Test!C63</f>
        <v>41.8198</v>
      </c>
      <c r="L26" s="83" t="n">
        <f aca="false">Test!D63</f>
        <v>41.6016</v>
      </c>
      <c r="M26" s="84" t="n">
        <f aca="false">Test!E63</f>
        <v>44.0299</v>
      </c>
      <c r="N26" s="76"/>
      <c r="O26" s="90"/>
      <c r="P26" s="91"/>
      <c r="Q26" s="91"/>
      <c r="R26" s="90"/>
      <c r="S26" s="91"/>
      <c r="T26" s="92"/>
      <c r="U26" s="90"/>
      <c r="V26" s="91"/>
      <c r="W26" s="92"/>
      <c r="X26" s="90"/>
      <c r="Y26" s="91"/>
      <c r="Z26" s="92"/>
      <c r="AA26" s="76"/>
      <c r="AB26" s="82" t="n">
        <f aca="false">Anchor!F63</f>
        <v>20253.0416</v>
      </c>
      <c r="AC26" s="83" t="n">
        <f aca="false">Anchor!G63</f>
        <v>43.0454</v>
      </c>
      <c r="AD26" s="83" t="n">
        <f aca="false">Anchor!H63</f>
        <v>40.9781</v>
      </c>
      <c r="AE26" s="83" t="n">
        <f aca="false">Anchor!I63</f>
        <v>40.6246</v>
      </c>
      <c r="AF26" s="82" t="n">
        <f aca="false">Anchor!J63</f>
        <v>9230.76</v>
      </c>
      <c r="AG26" s="83" t="n">
        <f aca="false">Anchor!K63</f>
        <v>75.5</v>
      </c>
      <c r="AH26" s="83" t="n">
        <f aca="false">Anchor!L63</f>
        <v>526</v>
      </c>
      <c r="AI26" s="93" t="n">
        <f aca="false">AF26/3600</f>
        <v>2.5641</v>
      </c>
      <c r="AJ26" s="94" t="n">
        <f aca="false">E26+AB26</f>
        <v>22359.2784</v>
      </c>
      <c r="AK26" s="76"/>
      <c r="AL26" s="82" t="n">
        <f aca="false">Test!F63</f>
        <v>20252.896</v>
      </c>
      <c r="AM26" s="83" t="n">
        <f aca="false">Test!G63</f>
        <v>43.0452</v>
      </c>
      <c r="AN26" s="83" t="n">
        <f aca="false">Test!H63</f>
        <v>40.9776</v>
      </c>
      <c r="AO26" s="83" t="n">
        <f aca="false">Test!I63</f>
        <v>40.6248</v>
      </c>
      <c r="AP26" s="82" t="n">
        <f aca="false">Test!J63</f>
        <v>9184.22</v>
      </c>
      <c r="AQ26" s="83" t="n">
        <f aca="false">Test!K63</f>
        <v>74.88</v>
      </c>
      <c r="AR26" s="83" t="n">
        <f aca="false">Test!L63</f>
        <v>538.78</v>
      </c>
      <c r="AS26" s="93" t="n">
        <f aca="false">AP26/3600</f>
        <v>2.55117222222222</v>
      </c>
      <c r="AT26" s="94" t="n">
        <f aca="false">J26+AL26</f>
        <v>22356.4608</v>
      </c>
      <c r="AU26" s="76"/>
      <c r="AV26" s="82" t="n">
        <f aca="false">'Single Layer High Quality'!B63</f>
        <v>20334.4272</v>
      </c>
      <c r="AW26" s="83" t="n">
        <f aca="false">'Single Layer High Quality'!C63</f>
        <v>42.2333</v>
      </c>
      <c r="AX26" s="83" t="n">
        <f aca="false">'Single Layer High Quality'!D63</f>
        <v>40.7652</v>
      </c>
      <c r="AY26" s="84" t="n">
        <f aca="false">'Single Layer High Quality'!E63</f>
        <v>42.0479</v>
      </c>
      <c r="AZ26" s="76"/>
      <c r="BA26" s="95" t="n">
        <f aca="false">AP26/AF26</f>
        <v>0.994958161624828</v>
      </c>
      <c r="BB26" s="96" t="n">
        <f aca="false">AQ26/AG26</f>
        <v>0.991788079470199</v>
      </c>
      <c r="BC26" s="97" t="n">
        <f aca="false">AR26/AH26</f>
        <v>1.02429657794677</v>
      </c>
      <c r="BE26" s="98" t="n">
        <f aca="false">ABS(AB26-AL26)+ABS(AC26-AM26)+ABS(AD26-AN26)+ABS(AE26-AO26)</f>
        <v>0.146499999999826</v>
      </c>
      <c r="BF26" s="43"/>
      <c r="BH26" s="76"/>
    </row>
    <row r="27" customFormat="false" ht="12.75" hidden="false" customHeight="false" outlineLevel="0" collapsed="false">
      <c r="A27" s="49"/>
      <c r="B27" s="89"/>
      <c r="C27" s="99" t="n">
        <f aca="false">C19</f>
        <v>34</v>
      </c>
      <c r="D27" s="113" t="n">
        <f aca="false">D19</f>
        <v>34</v>
      </c>
      <c r="E27" s="101" t="n">
        <f aca="false">Anchor!B64</f>
        <v>1197.8544</v>
      </c>
      <c r="F27" s="102" t="n">
        <f aca="false">Anchor!C64</f>
        <v>39.6293</v>
      </c>
      <c r="G27" s="102" t="n">
        <f aca="false">Anchor!D64</f>
        <v>39.6835</v>
      </c>
      <c r="H27" s="103" t="n">
        <f aca="false">Anchor!E64</f>
        <v>41.8155</v>
      </c>
      <c r="I27" s="75"/>
      <c r="J27" s="101" t="n">
        <f aca="false">Test!B64</f>
        <v>1199.336</v>
      </c>
      <c r="K27" s="102" t="n">
        <f aca="false">Test!C64</f>
        <v>39.6282</v>
      </c>
      <c r="L27" s="102" t="n">
        <f aca="false">Test!D64</f>
        <v>39.6871</v>
      </c>
      <c r="M27" s="103" t="n">
        <f aca="false">Test!E64</f>
        <v>41.8131</v>
      </c>
      <c r="N27" s="76"/>
      <c r="O27" s="104"/>
      <c r="P27" s="105"/>
      <c r="Q27" s="105"/>
      <c r="R27" s="104"/>
      <c r="S27" s="105"/>
      <c r="T27" s="106"/>
      <c r="U27" s="104"/>
      <c r="V27" s="105"/>
      <c r="W27" s="106"/>
      <c r="X27" s="104"/>
      <c r="Y27" s="105"/>
      <c r="Z27" s="106"/>
      <c r="AA27" s="76"/>
      <c r="AB27" s="101" t="n">
        <f aca="false">Anchor!F64</f>
        <v>12428.536</v>
      </c>
      <c r="AC27" s="102" t="n">
        <f aca="false">Anchor!G64</f>
        <v>40.7888</v>
      </c>
      <c r="AD27" s="102" t="n">
        <f aca="false">Anchor!H64</f>
        <v>38.8317</v>
      </c>
      <c r="AE27" s="102" t="n">
        <f aca="false">Anchor!I64</f>
        <v>38.2398</v>
      </c>
      <c r="AF27" s="101" t="n">
        <f aca="false">Anchor!J64</f>
        <v>8715.15</v>
      </c>
      <c r="AG27" s="102" t="n">
        <f aca="false">Anchor!K64</f>
        <v>68.78</v>
      </c>
      <c r="AH27" s="102" t="n">
        <f aca="false">Anchor!L64</f>
        <v>539</v>
      </c>
      <c r="AI27" s="107" t="n">
        <f aca="false">AF27/3600</f>
        <v>2.420875</v>
      </c>
      <c r="AJ27" s="108" t="n">
        <f aca="false">E27+AB27</f>
        <v>13626.3904</v>
      </c>
      <c r="AK27" s="76"/>
      <c r="AL27" s="101" t="n">
        <f aca="false">Test!F64</f>
        <v>12428.888</v>
      </c>
      <c r="AM27" s="102" t="n">
        <f aca="false">Test!G64</f>
        <v>40.787</v>
      </c>
      <c r="AN27" s="102" t="n">
        <f aca="false">Test!H64</f>
        <v>38.8318</v>
      </c>
      <c r="AO27" s="102" t="n">
        <f aca="false">Test!I64</f>
        <v>38.2398</v>
      </c>
      <c r="AP27" s="101" t="n">
        <f aca="false">Test!J64</f>
        <v>7191.67</v>
      </c>
      <c r="AQ27" s="102" t="n">
        <f aca="false">Test!K64</f>
        <v>49.85</v>
      </c>
      <c r="AR27" s="102" t="n">
        <f aca="false">Test!L64</f>
        <v>538.77</v>
      </c>
      <c r="AS27" s="107" t="n">
        <f aca="false">AP27/3600</f>
        <v>1.99768611111111</v>
      </c>
      <c r="AT27" s="108" t="n">
        <f aca="false">J27+AL27</f>
        <v>13628.224</v>
      </c>
      <c r="AU27" s="76"/>
      <c r="AV27" s="101" t="n">
        <f aca="false">'Single Layer High Quality'!B64</f>
        <v>12528.1968</v>
      </c>
      <c r="AW27" s="102" t="n">
        <f aca="false">'Single Layer High Quality'!C64</f>
        <v>40.0263</v>
      </c>
      <c r="AX27" s="102" t="n">
        <f aca="false">'Single Layer High Quality'!D64</f>
        <v>38.6114</v>
      </c>
      <c r="AY27" s="103" t="n">
        <f aca="false">'Single Layer High Quality'!E64</f>
        <v>39.7835</v>
      </c>
      <c r="AZ27" s="76"/>
      <c r="BA27" s="109" t="n">
        <f aca="false">AP27/AF27</f>
        <v>0.825191763767692</v>
      </c>
      <c r="BB27" s="110" t="n">
        <f aca="false">AQ27/AG27</f>
        <v>0.7247746437918</v>
      </c>
      <c r="BC27" s="111" t="n">
        <f aca="false">AR27/AH27</f>
        <v>0.999573283858998</v>
      </c>
      <c r="BE27" s="98" t="n">
        <f aca="false">ABS(AB27-AL27)+ABS(AC27-AM27)+ABS(AD27-AN27)+ABS(AE27-AO27)</f>
        <v>0.353900000000778</v>
      </c>
      <c r="BF27" s="43"/>
      <c r="BH27" s="76"/>
    </row>
    <row r="28" customFormat="false" ht="12" hidden="false" customHeight="false" outlineLevel="0" collapsed="false">
      <c r="A28" s="49"/>
      <c r="B28" s="70" t="s">
        <v>92</v>
      </c>
      <c r="C28" s="71" t="n">
        <f aca="false">C20</f>
        <v>22</v>
      </c>
      <c r="D28" s="69" t="n">
        <f aca="false">D20</f>
        <v>18</v>
      </c>
      <c r="E28" s="72" t="n">
        <f aca="false">Anchor!B65</f>
        <v>17710.96</v>
      </c>
      <c r="F28" s="73" t="n">
        <f aca="false">Anchor!C65</f>
        <v>46.7869</v>
      </c>
      <c r="G28" s="73" t="n">
        <f aca="false">Anchor!D65</f>
        <v>48.278</v>
      </c>
      <c r="H28" s="74" t="n">
        <f aca="false">Anchor!E65</f>
        <v>49.7291</v>
      </c>
      <c r="I28" s="75"/>
      <c r="J28" s="72" t="n">
        <f aca="false">Test!B65</f>
        <v>17697.5344</v>
      </c>
      <c r="K28" s="73" t="n">
        <f aca="false">Test!C65</f>
        <v>46.7866</v>
      </c>
      <c r="L28" s="73" t="n">
        <f aca="false">Test!D65</f>
        <v>48.2753</v>
      </c>
      <c r="M28" s="74" t="n">
        <f aca="false">Test!E65</f>
        <v>49.7275</v>
      </c>
      <c r="N28" s="76"/>
      <c r="O28" s="77" t="e">
        <f aca="false">bdrate($AJ28:$AJ31,F28:F31,$AT28:$AT31,K28:K31)</f>
        <v>#VALUE!</v>
      </c>
      <c r="P28" s="78" t="e">
        <f aca="false">bdrate($AJ28:$AJ31,G28:G31,$AT28:$AT31,L28:L31)</f>
        <v>#VALUE!</v>
      </c>
      <c r="Q28" s="78" t="e">
        <f aca="false">bdrate($AJ28:$AJ31,H28:H31,$AT28:$AT31,M28:M31)</f>
        <v>#VALUE!</v>
      </c>
      <c r="R28" s="77" t="e">
        <f aca="false">bdrate($AV28:$AV31,AW28:AW31,$AT28:$AT31,K28:K31)</f>
        <v>#VALUE!</v>
      </c>
      <c r="S28" s="78" t="e">
        <f aca="false">bdrate($AV28:$AV31,AX28:AX31,$AT28:$AT31,L28:L31)</f>
        <v>#VALUE!</v>
      </c>
      <c r="T28" s="79" t="e">
        <f aca="false">bdrate($AV28:$AV31,AY28:AY31,$AT28:$AT31,M28:M31)</f>
        <v>#VALUE!</v>
      </c>
      <c r="U28" s="77" t="e">
        <f aca="false">bdrate($E28:$E31,F28:F31,$J28:$J31,K28:K31)</f>
        <v>#VALUE!</v>
      </c>
      <c r="V28" s="78" t="e">
        <f aca="false">bdrate($E28:$E31,G28:G31,$J28:$J31,L28:L31)</f>
        <v>#VALUE!</v>
      </c>
      <c r="W28" s="79" t="e">
        <f aca="false">bdrate($E28:$E31,H28:H31,$J28:$J31,M28:M31)</f>
        <v>#VALUE!</v>
      </c>
      <c r="X28" s="77" t="e">
        <f aca="false">bdrate($AV28:$AV31,AW28:AW31,$AJ28:$AJ31,F28:F31)</f>
        <v>#VALUE!</v>
      </c>
      <c r="Y28" s="78" t="e">
        <f aca="false">bdrate($AV28:$AV31,AX28:AX31,$AJ28:$AJ31,G28:G31)</f>
        <v>#VALUE!</v>
      </c>
      <c r="Z28" s="79" t="e">
        <f aca="false">bdrate($AV28:$AV31,AY28:AY31,$AJ28:$AJ31,H28:H31)</f>
        <v>#VALUE!</v>
      </c>
      <c r="AA28" s="76"/>
      <c r="AB28" s="72" t="n">
        <f aca="false">Anchor!F65</f>
        <v>30419.872</v>
      </c>
      <c r="AC28" s="73" t="n">
        <f aca="false">Anchor!G65</f>
        <v>44.2483</v>
      </c>
      <c r="AD28" s="73" t="n">
        <f aca="false">Anchor!H65</f>
        <v>47.6697</v>
      </c>
      <c r="AE28" s="73" t="n">
        <f aca="false">Anchor!I65</f>
        <v>47.2404</v>
      </c>
      <c r="AF28" s="72" t="n">
        <f aca="false">Anchor!J65</f>
        <v>9594.86</v>
      </c>
      <c r="AG28" s="73" t="n">
        <f aca="false">Anchor!K65</f>
        <v>78.48</v>
      </c>
      <c r="AH28" s="73" t="n">
        <f aca="false">Anchor!L65</f>
        <v>546</v>
      </c>
      <c r="AI28" s="80" t="n">
        <f aca="false">AF28/3600</f>
        <v>2.66523888888889</v>
      </c>
      <c r="AJ28" s="81" t="n">
        <f aca="false">E28+AB28</f>
        <v>48130.832</v>
      </c>
      <c r="AK28" s="76"/>
      <c r="AL28" s="72" t="n">
        <f aca="false">Test!F65</f>
        <v>30423.9584</v>
      </c>
      <c r="AM28" s="73" t="n">
        <f aca="false">Test!G65</f>
        <v>44.2488</v>
      </c>
      <c r="AN28" s="73" t="n">
        <f aca="false">Test!H65</f>
        <v>47.6681</v>
      </c>
      <c r="AO28" s="73" t="n">
        <f aca="false">Test!I65</f>
        <v>47.2387</v>
      </c>
      <c r="AP28" s="72" t="n">
        <f aca="false">Test!J65</f>
        <v>9720.9</v>
      </c>
      <c r="AQ28" s="73" t="n">
        <f aca="false">Test!K65</f>
        <v>71.14</v>
      </c>
      <c r="AR28" s="73" t="n">
        <f aca="false">Test!L65</f>
        <v>540.8</v>
      </c>
      <c r="AS28" s="80" t="n">
        <f aca="false">AP28/3600</f>
        <v>2.70025</v>
      </c>
      <c r="AT28" s="81" t="n">
        <f aca="false">J28+AL28</f>
        <v>48121.4928</v>
      </c>
      <c r="AU28" s="76"/>
      <c r="AV28" s="82" t="n">
        <f aca="false">'Single Layer High Quality'!B65</f>
        <v>45241.2304</v>
      </c>
      <c r="AW28" s="83" t="n">
        <f aca="false">'Single Layer High Quality'!C65</f>
        <v>46.9895</v>
      </c>
      <c r="AX28" s="83" t="n">
        <f aca="false">'Single Layer High Quality'!D65</f>
        <v>48.509</v>
      </c>
      <c r="AY28" s="84" t="n">
        <f aca="false">'Single Layer High Quality'!E65</f>
        <v>49.8044</v>
      </c>
      <c r="AZ28" s="76"/>
      <c r="BA28" s="85" t="n">
        <f aca="false">AP28/AF28</f>
        <v>1.01313620000709</v>
      </c>
      <c r="BB28" s="86" t="n">
        <f aca="false">AQ28/AG28</f>
        <v>0.906472986748216</v>
      </c>
      <c r="BC28" s="87" t="n">
        <f aca="false">AR28/AH28</f>
        <v>0.99047619047619</v>
      </c>
      <c r="BE28" s="88" t="n">
        <f aca="false">ABS(AB28-AL28)+ABS(AC28-AM28)+ABS(AD28-AN28)+ABS(AE28-AO28)</f>
        <v>4.09020000000014</v>
      </c>
      <c r="BF28" s="43"/>
      <c r="BH28" s="76"/>
    </row>
    <row r="29" customFormat="false" ht="12" hidden="false" customHeight="false" outlineLevel="0" collapsed="false">
      <c r="A29" s="49"/>
      <c r="B29" s="89"/>
      <c r="C29" s="41" t="n">
        <f aca="false">C21</f>
        <v>26</v>
      </c>
      <c r="D29" s="49" t="n">
        <f aca="false">D21</f>
        <v>22</v>
      </c>
      <c r="E29" s="82" t="n">
        <f aca="false">Anchor!B66</f>
        <v>10705.1728</v>
      </c>
      <c r="F29" s="83" t="n">
        <f aca="false">Anchor!C66</f>
        <v>45.3239</v>
      </c>
      <c r="G29" s="83" t="n">
        <f aca="false">Anchor!D66</f>
        <v>46.5947</v>
      </c>
      <c r="H29" s="84" t="n">
        <f aca="false">Anchor!E66</f>
        <v>48.494</v>
      </c>
      <c r="I29" s="75"/>
      <c r="J29" s="82" t="n">
        <f aca="false">Test!B66</f>
        <v>10692.7296</v>
      </c>
      <c r="K29" s="83" t="n">
        <f aca="false">Test!C66</f>
        <v>45.3234</v>
      </c>
      <c r="L29" s="83" t="n">
        <f aca="false">Test!D66</f>
        <v>46.591</v>
      </c>
      <c r="M29" s="84" t="n">
        <f aca="false">Test!E66</f>
        <v>48.4908</v>
      </c>
      <c r="N29" s="76"/>
      <c r="O29" s="90"/>
      <c r="P29" s="91"/>
      <c r="Q29" s="91"/>
      <c r="R29" s="90"/>
      <c r="S29" s="91"/>
      <c r="T29" s="92"/>
      <c r="U29" s="90"/>
      <c r="V29" s="91"/>
      <c r="W29" s="92"/>
      <c r="X29" s="90"/>
      <c r="Y29" s="91"/>
      <c r="Z29" s="92"/>
      <c r="AA29" s="76"/>
      <c r="AB29" s="82" t="n">
        <f aca="false">Anchor!F66</f>
        <v>19815.8096</v>
      </c>
      <c r="AC29" s="83" t="n">
        <f aca="false">Anchor!G66</f>
        <v>42.9329</v>
      </c>
      <c r="AD29" s="83" t="n">
        <f aca="false">Anchor!H66</f>
        <v>45.8609</v>
      </c>
      <c r="AE29" s="83" t="n">
        <f aca="false">Anchor!I66</f>
        <v>45.8938</v>
      </c>
      <c r="AF29" s="82" t="n">
        <f aca="false">Anchor!J66</f>
        <v>8573.86</v>
      </c>
      <c r="AG29" s="83" t="n">
        <f aca="false">Anchor!K66</f>
        <v>70.39</v>
      </c>
      <c r="AH29" s="83" t="n">
        <f aca="false">Anchor!L66</f>
        <v>540</v>
      </c>
      <c r="AI29" s="93" t="n">
        <f aca="false">AF29/3600</f>
        <v>2.38162777777778</v>
      </c>
      <c r="AJ29" s="94" t="n">
        <f aca="false">E29+AB29</f>
        <v>30520.9824</v>
      </c>
      <c r="AK29" s="76"/>
      <c r="AL29" s="82" t="n">
        <f aca="false">Test!F66</f>
        <v>19817.4128</v>
      </c>
      <c r="AM29" s="83" t="n">
        <f aca="false">Test!G66</f>
        <v>42.9332</v>
      </c>
      <c r="AN29" s="83" t="n">
        <f aca="false">Test!H66</f>
        <v>45.8602</v>
      </c>
      <c r="AO29" s="83" t="n">
        <f aca="false">Test!I66</f>
        <v>45.8914</v>
      </c>
      <c r="AP29" s="82" t="n">
        <f aca="false">Test!J66</f>
        <v>7037.82</v>
      </c>
      <c r="AQ29" s="83" t="n">
        <f aca="false">Test!K66</f>
        <v>53.45</v>
      </c>
      <c r="AR29" s="83" t="n">
        <f aca="false">Test!L66</f>
        <v>544.56</v>
      </c>
      <c r="AS29" s="93" t="n">
        <f aca="false">AP29/3600</f>
        <v>1.95495</v>
      </c>
      <c r="AT29" s="94" t="n">
        <f aca="false">J29+AL29</f>
        <v>30510.1424</v>
      </c>
      <c r="AU29" s="76"/>
      <c r="AV29" s="82" t="n">
        <f aca="false">'Single Layer High Quality'!B66</f>
        <v>29333.5392</v>
      </c>
      <c r="AW29" s="83" t="n">
        <f aca="false">'Single Layer High Quality'!C66</f>
        <v>45.6388</v>
      </c>
      <c r="AX29" s="83" t="n">
        <f aca="false">'Single Layer High Quality'!D66</f>
        <v>46.931</v>
      </c>
      <c r="AY29" s="84" t="n">
        <f aca="false">'Single Layer High Quality'!E66</f>
        <v>48.4965</v>
      </c>
      <c r="AZ29" s="76"/>
      <c r="BA29" s="95" t="n">
        <f aca="false">AP29/AF29</f>
        <v>0.820846153307845</v>
      </c>
      <c r="BB29" s="96" t="n">
        <f aca="false">AQ29/AG29</f>
        <v>0.759340815456741</v>
      </c>
      <c r="BC29" s="97" t="n">
        <f aca="false">AR29/AH29</f>
        <v>1.00844444444444</v>
      </c>
      <c r="BE29" s="98" t="n">
        <f aca="false">ABS(AB29-AL29)+ABS(AC29-AM29)+ABS(AD29-AN29)+ABS(AE29-AO29)</f>
        <v>1.60659999999775</v>
      </c>
      <c r="BF29" s="43"/>
      <c r="BH29" s="76"/>
    </row>
    <row r="30" customFormat="false" ht="12" hidden="false" customHeight="false" outlineLevel="0" collapsed="false">
      <c r="A30" s="49"/>
      <c r="B30" s="89"/>
      <c r="C30" s="41" t="n">
        <f aca="false">C22</f>
        <v>30</v>
      </c>
      <c r="D30" s="49" t="n">
        <f aca="false">D22</f>
        <v>26</v>
      </c>
      <c r="E30" s="82" t="n">
        <f aca="false">Anchor!B67</f>
        <v>6620.6288</v>
      </c>
      <c r="F30" s="83" t="n">
        <f aca="false">Anchor!C67</f>
        <v>43.572</v>
      </c>
      <c r="G30" s="83" t="n">
        <f aca="false">Anchor!D67</f>
        <v>44.8395</v>
      </c>
      <c r="H30" s="84" t="n">
        <f aca="false">Anchor!E67</f>
        <v>47.4307</v>
      </c>
      <c r="I30" s="75"/>
      <c r="J30" s="82" t="n">
        <f aca="false">Test!B67</f>
        <v>6617.7488</v>
      </c>
      <c r="K30" s="83" t="n">
        <f aca="false">Test!C67</f>
        <v>43.5721</v>
      </c>
      <c r="L30" s="83" t="n">
        <f aca="false">Test!D67</f>
        <v>44.8371</v>
      </c>
      <c r="M30" s="84" t="n">
        <f aca="false">Test!E67</f>
        <v>47.4288</v>
      </c>
      <c r="N30" s="76"/>
      <c r="O30" s="90"/>
      <c r="P30" s="91"/>
      <c r="Q30" s="91"/>
      <c r="R30" s="90"/>
      <c r="S30" s="91"/>
      <c r="T30" s="92"/>
      <c r="U30" s="90"/>
      <c r="V30" s="91"/>
      <c r="W30" s="92"/>
      <c r="X30" s="90"/>
      <c r="Y30" s="91"/>
      <c r="Z30" s="92"/>
      <c r="AA30" s="76"/>
      <c r="AB30" s="82" t="n">
        <f aca="false">Anchor!F67</f>
        <v>13015.2496</v>
      </c>
      <c r="AC30" s="83" t="n">
        <f aca="false">Anchor!G67</f>
        <v>41.292</v>
      </c>
      <c r="AD30" s="83" t="n">
        <f aca="false">Anchor!H67</f>
        <v>44.5507</v>
      </c>
      <c r="AE30" s="83" t="n">
        <f aca="false">Anchor!I67</f>
        <v>44.8358</v>
      </c>
      <c r="AF30" s="82" t="n">
        <f aca="false">Anchor!J67</f>
        <v>8089.37</v>
      </c>
      <c r="AG30" s="83" t="n">
        <f aca="false">Anchor!K67</f>
        <v>72.04</v>
      </c>
      <c r="AH30" s="83" t="n">
        <f aca="false">Anchor!L67</f>
        <v>546</v>
      </c>
      <c r="AI30" s="93" t="n">
        <f aca="false">AF30/3600</f>
        <v>2.24704722222222</v>
      </c>
      <c r="AJ30" s="94" t="n">
        <f aca="false">E30+AB30</f>
        <v>19635.8784</v>
      </c>
      <c r="AK30" s="76"/>
      <c r="AL30" s="82" t="n">
        <f aca="false">Test!F67</f>
        <v>13016.5056</v>
      </c>
      <c r="AM30" s="83" t="n">
        <f aca="false">Test!G67</f>
        <v>41.2928</v>
      </c>
      <c r="AN30" s="83" t="n">
        <f aca="false">Test!H67</f>
        <v>44.5474</v>
      </c>
      <c r="AO30" s="83" t="n">
        <f aca="false">Test!I67</f>
        <v>44.8387</v>
      </c>
      <c r="AP30" s="82" t="n">
        <f aca="false">Test!J67</f>
        <v>6526.25</v>
      </c>
      <c r="AQ30" s="83" t="n">
        <f aca="false">Test!K67</f>
        <v>52.67</v>
      </c>
      <c r="AR30" s="83" t="n">
        <f aca="false">Test!L67</f>
        <v>536.85</v>
      </c>
      <c r="AS30" s="93" t="n">
        <f aca="false">AP30/3600</f>
        <v>1.81284722222222</v>
      </c>
      <c r="AT30" s="94" t="n">
        <f aca="false">J30+AL30</f>
        <v>19634.2544</v>
      </c>
      <c r="AU30" s="76"/>
      <c r="AV30" s="82" t="n">
        <f aca="false">'Single Layer High Quality'!B67</f>
        <v>19227.5008</v>
      </c>
      <c r="AW30" s="83" t="n">
        <f aca="false">'Single Layer High Quality'!C67</f>
        <v>43.9664</v>
      </c>
      <c r="AX30" s="83" t="n">
        <f aca="false">'Single Layer High Quality'!D67</f>
        <v>45.2476</v>
      </c>
      <c r="AY30" s="84" t="n">
        <f aca="false">'Single Layer High Quality'!E67</f>
        <v>47.1437</v>
      </c>
      <c r="AZ30" s="76"/>
      <c r="BA30" s="95" t="n">
        <f aca="false">AP30/AF30</f>
        <v>0.806768635876465</v>
      </c>
      <c r="BB30" s="96" t="n">
        <f aca="false">AQ30/AG30</f>
        <v>0.731121599111605</v>
      </c>
      <c r="BC30" s="97" t="n">
        <f aca="false">AR30/AH30</f>
        <v>0.983241758241758</v>
      </c>
      <c r="BE30" s="98" t="n">
        <f aca="false">ABS(AB30-AL30)+ABS(AC30-AM30)+ABS(AD30-AN30)+ABS(AE30-AO30)</f>
        <v>1.26300000000122</v>
      </c>
      <c r="BF30" s="43"/>
      <c r="BH30" s="76"/>
    </row>
    <row r="31" customFormat="false" ht="12.75" hidden="false" customHeight="false" outlineLevel="0" collapsed="false">
      <c r="A31" s="49"/>
      <c r="B31" s="89"/>
      <c r="C31" s="99" t="n">
        <f aca="false">C23</f>
        <v>34</v>
      </c>
      <c r="D31" s="113" t="n">
        <f aca="false">D23</f>
        <v>30</v>
      </c>
      <c r="E31" s="101" t="n">
        <f aca="false">Anchor!B68</f>
        <v>4706.192</v>
      </c>
      <c r="F31" s="102" t="n">
        <f aca="false">Anchor!C68</f>
        <v>41.5662</v>
      </c>
      <c r="G31" s="102" t="n">
        <f aca="false">Anchor!D68</f>
        <v>43.6118</v>
      </c>
      <c r="H31" s="103" t="n">
        <f aca="false">Anchor!E68</f>
        <v>46.3092</v>
      </c>
      <c r="I31" s="75"/>
      <c r="J31" s="101" t="n">
        <f aca="false">Test!B68</f>
        <v>4697.3312</v>
      </c>
      <c r="K31" s="102" t="n">
        <f aca="false">Test!C68</f>
        <v>41.5639</v>
      </c>
      <c r="L31" s="102" t="n">
        <f aca="false">Test!D68</f>
        <v>43.6043</v>
      </c>
      <c r="M31" s="103" t="n">
        <f aca="false">Test!E68</f>
        <v>46.313</v>
      </c>
      <c r="N31" s="76"/>
      <c r="O31" s="104"/>
      <c r="P31" s="105"/>
      <c r="Q31" s="105"/>
      <c r="R31" s="104"/>
      <c r="S31" s="105"/>
      <c r="T31" s="106"/>
      <c r="U31" s="104"/>
      <c r="V31" s="105"/>
      <c r="W31" s="106"/>
      <c r="X31" s="104"/>
      <c r="Y31" s="105"/>
      <c r="Z31" s="106"/>
      <c r="AA31" s="76"/>
      <c r="AB31" s="101" t="n">
        <f aca="false">Anchor!F68</f>
        <v>8101.6608</v>
      </c>
      <c r="AC31" s="102" t="n">
        <f aca="false">Anchor!G68</f>
        <v>39.3306</v>
      </c>
      <c r="AD31" s="102" t="n">
        <f aca="false">Anchor!H68</f>
        <v>42.8669</v>
      </c>
      <c r="AE31" s="102" t="n">
        <f aca="false">Anchor!I68</f>
        <v>43.3474</v>
      </c>
      <c r="AF31" s="101" t="n">
        <f aca="false">Anchor!J68</f>
        <v>7537.64</v>
      </c>
      <c r="AG31" s="102" t="n">
        <f aca="false">Anchor!K68</f>
        <v>65.35</v>
      </c>
      <c r="AH31" s="102" t="n">
        <f aca="false">Anchor!L68</f>
        <v>535</v>
      </c>
      <c r="AI31" s="107" t="n">
        <f aca="false">AF31/3600</f>
        <v>2.09378888888889</v>
      </c>
      <c r="AJ31" s="108" t="n">
        <f aca="false">E31+AB31</f>
        <v>12807.8528</v>
      </c>
      <c r="AK31" s="76"/>
      <c r="AL31" s="101" t="n">
        <f aca="false">Test!F68</f>
        <v>8104.5232</v>
      </c>
      <c r="AM31" s="102" t="n">
        <f aca="false">Test!G68</f>
        <v>39.3316</v>
      </c>
      <c r="AN31" s="102" t="n">
        <f aca="false">Test!H68</f>
        <v>42.8684</v>
      </c>
      <c r="AO31" s="102" t="n">
        <f aca="false">Test!I68</f>
        <v>43.3497</v>
      </c>
      <c r="AP31" s="101" t="n">
        <f aca="false">Test!J68</f>
        <v>6191.91</v>
      </c>
      <c r="AQ31" s="102" t="n">
        <f aca="false">Test!K68</f>
        <v>50.91</v>
      </c>
      <c r="AR31" s="102" t="n">
        <f aca="false">Test!L68</f>
        <v>532</v>
      </c>
      <c r="AS31" s="107" t="n">
        <f aca="false">AP31/3600</f>
        <v>1.719975</v>
      </c>
      <c r="AT31" s="108" t="n">
        <f aca="false">J31+AL31</f>
        <v>12801.8544</v>
      </c>
      <c r="AU31" s="76"/>
      <c r="AV31" s="82" t="n">
        <f aca="false">'Single Layer High Quality'!B68</f>
        <v>12651.6352</v>
      </c>
      <c r="AW31" s="83" t="n">
        <f aca="false">'Single Layer High Quality'!C68</f>
        <v>42.0019</v>
      </c>
      <c r="AX31" s="83" t="n">
        <f aca="false">'Single Layer High Quality'!D68</f>
        <v>44.0235</v>
      </c>
      <c r="AY31" s="84" t="n">
        <f aca="false">'Single Layer High Quality'!E68</f>
        <v>46.112</v>
      </c>
      <c r="AZ31" s="76"/>
      <c r="BA31" s="109" t="n">
        <f aca="false">AP31/AF31</f>
        <v>0.821465339283914</v>
      </c>
      <c r="BB31" s="110" t="n">
        <f aca="false">AQ31/AG31</f>
        <v>0.779035960214231</v>
      </c>
      <c r="BC31" s="111" t="n">
        <f aca="false">AR31/AH31</f>
        <v>0.994392523364486</v>
      </c>
      <c r="BE31" s="112" t="n">
        <f aca="false">ABS(AB31-AL31)+ABS(AC31-AM31)+ABS(AD31-AN31)+ABS(AE31-AO31)</f>
        <v>2.86719999999998</v>
      </c>
      <c r="BF31" s="43"/>
      <c r="BH31" s="76"/>
    </row>
    <row r="32" customFormat="false" ht="12" hidden="false" customHeight="false" outlineLevel="0" collapsed="false">
      <c r="A32" s="49"/>
      <c r="B32" s="89"/>
      <c r="C32" s="71" t="n">
        <f aca="false">C24</f>
        <v>22</v>
      </c>
      <c r="D32" s="69" t="n">
        <f aca="false">D24</f>
        <v>22</v>
      </c>
      <c r="E32" s="72" t="n">
        <f aca="false">Anchor!B69</f>
        <v>1262.952</v>
      </c>
      <c r="F32" s="73" t="n">
        <f aca="false">Anchor!C69</f>
        <v>45.5181</v>
      </c>
      <c r="G32" s="73" t="n">
        <f aca="false">Anchor!D69</f>
        <v>46.5866</v>
      </c>
      <c r="H32" s="74" t="n">
        <f aca="false">Anchor!E69</f>
        <v>49.2397</v>
      </c>
      <c r="I32" s="75"/>
      <c r="J32" s="72" t="n">
        <f aca="false">Test!B69</f>
        <v>1256.6208</v>
      </c>
      <c r="K32" s="73" t="n">
        <f aca="false">Test!C69</f>
        <v>45.5178</v>
      </c>
      <c r="L32" s="73" t="n">
        <f aca="false">Test!D69</f>
        <v>46.5836</v>
      </c>
      <c r="M32" s="74" t="n">
        <f aca="false">Test!E69</f>
        <v>49.2379</v>
      </c>
      <c r="N32" s="76"/>
      <c r="O32" s="77" t="e">
        <f aca="false">bdrate($AJ32:$AJ35,F32:F35,$AT32:$AT35,K32:K35)</f>
        <v>#VALUE!</v>
      </c>
      <c r="P32" s="78" t="e">
        <f aca="false">bdrate($AJ32:$AJ35,G32:G35,$AT32:$AT35,L32:L35)</f>
        <v>#VALUE!</v>
      </c>
      <c r="Q32" s="78" t="e">
        <f aca="false">bdrate($AJ32:$AJ35,H32:H35,$AT32:$AT35,M32:M35)</f>
        <v>#VALUE!</v>
      </c>
      <c r="R32" s="77" t="e">
        <f aca="false">bdrate($AV32:$AV35,AW32:AW35,$AT32:$AT35,K32:K35)</f>
        <v>#VALUE!</v>
      </c>
      <c r="S32" s="78" t="e">
        <f aca="false">bdrate($AV32:$AV35,AX32:AX35,$AT32:$AT35,L32:L35)</f>
        <v>#VALUE!</v>
      </c>
      <c r="T32" s="79" t="e">
        <f aca="false">bdrate($AV32:$AV35,AY32:AY35,$AT32:$AT35,M32:M35)</f>
        <v>#VALUE!</v>
      </c>
      <c r="U32" s="77" t="e">
        <f aca="false">bdrate($E32:$E35,F32:F35,$J32:$J35,K32:K35)</f>
        <v>#VALUE!</v>
      </c>
      <c r="V32" s="78" t="e">
        <f aca="false">bdrate($E32:$E35,G32:G35,$J32:$J35,L32:L35)</f>
        <v>#VALUE!</v>
      </c>
      <c r="W32" s="79" t="e">
        <f aca="false">bdrate($E32:$E35,H32:H35,$J32:$J35,M32:M35)</f>
        <v>#VALUE!</v>
      </c>
      <c r="X32" s="77" t="e">
        <f aca="false">bdrate($AV32:$AV35,AW32:AW35,$AJ32:$AJ35,F32:F35)</f>
        <v>#VALUE!</v>
      </c>
      <c r="Y32" s="78" t="e">
        <f aca="false">bdrate($AV32:$AV35,AX32:AX35,$AJ32:$AJ35,G32:G35)</f>
        <v>#VALUE!</v>
      </c>
      <c r="Z32" s="79" t="e">
        <f aca="false">bdrate($AV32:$AV35,AY32:AY35,$AJ32:$AJ35,H32:H35)</f>
        <v>#VALUE!</v>
      </c>
      <c r="AA32" s="76"/>
      <c r="AB32" s="72" t="n">
        <f aca="false">Anchor!F69</f>
        <v>30419.872</v>
      </c>
      <c r="AC32" s="73" t="n">
        <f aca="false">Anchor!G69</f>
        <v>44.2483</v>
      </c>
      <c r="AD32" s="73" t="n">
        <f aca="false">Anchor!H69</f>
        <v>47.6697</v>
      </c>
      <c r="AE32" s="73" t="n">
        <f aca="false">Anchor!I69</f>
        <v>47.2404</v>
      </c>
      <c r="AF32" s="72" t="n">
        <f aca="false">Anchor!J69</f>
        <v>8696.79</v>
      </c>
      <c r="AG32" s="73" t="n">
        <f aca="false">Anchor!K69</f>
        <v>59.48</v>
      </c>
      <c r="AH32" s="73" t="n">
        <f aca="false">Anchor!L69</f>
        <v>545</v>
      </c>
      <c r="AI32" s="80" t="n">
        <f aca="false">AF32/3600</f>
        <v>2.415775</v>
      </c>
      <c r="AJ32" s="81" t="n">
        <f aca="false">E32+AB32</f>
        <v>31682.824</v>
      </c>
      <c r="AK32" s="76"/>
      <c r="AL32" s="72" t="n">
        <f aca="false">Test!F69</f>
        <v>30423.9584</v>
      </c>
      <c r="AM32" s="73" t="n">
        <f aca="false">Test!G69</f>
        <v>44.2488</v>
      </c>
      <c r="AN32" s="73" t="n">
        <f aca="false">Test!H69</f>
        <v>47.6681</v>
      </c>
      <c r="AO32" s="73" t="n">
        <f aca="false">Test!I69</f>
        <v>47.2387</v>
      </c>
      <c r="AP32" s="72" t="n">
        <f aca="false">Test!J69</f>
        <v>8853.64</v>
      </c>
      <c r="AQ32" s="73" t="n">
        <f aca="false">Test!K69</f>
        <v>54.41</v>
      </c>
      <c r="AR32" s="73" t="n">
        <f aca="false">Test!L69</f>
        <v>526.2</v>
      </c>
      <c r="AS32" s="80" t="n">
        <f aca="false">AP32/3600</f>
        <v>2.45934444444444</v>
      </c>
      <c r="AT32" s="81" t="n">
        <f aca="false">J32+AL32</f>
        <v>31680.5792</v>
      </c>
      <c r="AU32" s="76"/>
      <c r="AV32" s="72" t="n">
        <f aca="false">'Single Layer High Quality'!B69</f>
        <v>29333.5392</v>
      </c>
      <c r="AW32" s="73" t="n">
        <f aca="false">'Single Layer High Quality'!C69</f>
        <v>45.6388</v>
      </c>
      <c r="AX32" s="73" t="n">
        <f aca="false">'Single Layer High Quality'!D69</f>
        <v>46.931</v>
      </c>
      <c r="AY32" s="74" t="n">
        <f aca="false">'Single Layer High Quality'!E69</f>
        <v>48.4965</v>
      </c>
      <c r="AZ32" s="76"/>
      <c r="BA32" s="85" t="n">
        <f aca="false">AP32/AF32</f>
        <v>1.01803539006921</v>
      </c>
      <c r="BB32" s="86" t="n">
        <f aca="false">AQ32/AG32</f>
        <v>0.914761264290518</v>
      </c>
      <c r="BC32" s="87" t="n">
        <f aca="false">AR32/AH32</f>
        <v>0.965504587155963</v>
      </c>
      <c r="BE32" s="98" t="n">
        <f aca="false">ABS(AB32-AL32)+ABS(AC32-AM32)+ABS(AD32-AN32)+ABS(AE32-AO32)</f>
        <v>4.09020000000014</v>
      </c>
      <c r="BF32" s="43"/>
      <c r="BH32" s="76"/>
    </row>
    <row r="33" customFormat="false" ht="12" hidden="false" customHeight="false" outlineLevel="0" collapsed="false">
      <c r="A33" s="49"/>
      <c r="B33" s="89"/>
      <c r="C33" s="41" t="n">
        <f aca="false">C25</f>
        <v>26</v>
      </c>
      <c r="D33" s="49" t="n">
        <f aca="false">D25</f>
        <v>26</v>
      </c>
      <c r="E33" s="82" t="n">
        <f aca="false">Anchor!B70</f>
        <v>460.496</v>
      </c>
      <c r="F33" s="83" t="n">
        <f aca="false">Anchor!C70</f>
        <v>43.8701</v>
      </c>
      <c r="G33" s="83" t="n">
        <f aca="false">Anchor!D70</f>
        <v>44.9681</v>
      </c>
      <c r="H33" s="84" t="n">
        <f aca="false">Anchor!E70</f>
        <v>48.1304</v>
      </c>
      <c r="I33" s="75"/>
      <c r="J33" s="82" t="n">
        <f aca="false">Test!B70</f>
        <v>457.256</v>
      </c>
      <c r="K33" s="83" t="n">
        <f aca="false">Test!C70</f>
        <v>43.8705</v>
      </c>
      <c r="L33" s="83" t="n">
        <f aca="false">Test!D70</f>
        <v>44.9641</v>
      </c>
      <c r="M33" s="84" t="n">
        <f aca="false">Test!E70</f>
        <v>48.1293</v>
      </c>
      <c r="N33" s="76"/>
      <c r="O33" s="90"/>
      <c r="P33" s="91"/>
      <c r="Q33" s="91"/>
      <c r="R33" s="90"/>
      <c r="S33" s="91"/>
      <c r="T33" s="92"/>
      <c r="U33" s="90"/>
      <c r="V33" s="91"/>
      <c r="W33" s="92"/>
      <c r="X33" s="90"/>
      <c r="Y33" s="91"/>
      <c r="Z33" s="92"/>
      <c r="AA33" s="76"/>
      <c r="AB33" s="82" t="n">
        <f aca="false">Anchor!F70</f>
        <v>19815.8096</v>
      </c>
      <c r="AC33" s="83" t="n">
        <f aca="false">Anchor!G70</f>
        <v>42.9329</v>
      </c>
      <c r="AD33" s="83" t="n">
        <f aca="false">Anchor!H70</f>
        <v>45.8609</v>
      </c>
      <c r="AE33" s="83" t="n">
        <f aca="false">Anchor!I70</f>
        <v>45.8938</v>
      </c>
      <c r="AF33" s="82" t="n">
        <f aca="false">Anchor!J70</f>
        <v>7878.12</v>
      </c>
      <c r="AG33" s="83" t="n">
        <f aca="false">Anchor!K70</f>
        <v>56.52</v>
      </c>
      <c r="AH33" s="83" t="n">
        <f aca="false">Anchor!L70</f>
        <v>546</v>
      </c>
      <c r="AI33" s="93" t="n">
        <f aca="false">AF33/3600</f>
        <v>2.18836666666667</v>
      </c>
      <c r="AJ33" s="94" t="n">
        <f aca="false">E33+AB33</f>
        <v>20276.3056</v>
      </c>
      <c r="AK33" s="76"/>
      <c r="AL33" s="82" t="n">
        <f aca="false">Test!F70</f>
        <v>19817.4128</v>
      </c>
      <c r="AM33" s="83" t="n">
        <f aca="false">Test!G70</f>
        <v>42.9332</v>
      </c>
      <c r="AN33" s="83" t="n">
        <f aca="false">Test!H70</f>
        <v>45.8602</v>
      </c>
      <c r="AO33" s="83" t="n">
        <f aca="false">Test!I70</f>
        <v>45.8914</v>
      </c>
      <c r="AP33" s="82" t="n">
        <f aca="false">Test!J70</f>
        <v>6623.4</v>
      </c>
      <c r="AQ33" s="83" t="n">
        <f aca="false">Test!K70</f>
        <v>46.8</v>
      </c>
      <c r="AR33" s="83" t="n">
        <f aca="false">Test!L70</f>
        <v>536.48</v>
      </c>
      <c r="AS33" s="93" t="n">
        <f aca="false">AP33/3600</f>
        <v>1.83983333333333</v>
      </c>
      <c r="AT33" s="94" t="n">
        <f aca="false">J33+AL33</f>
        <v>20274.6688</v>
      </c>
      <c r="AU33" s="76"/>
      <c r="AV33" s="82" t="n">
        <f aca="false">'Single Layer High Quality'!B70</f>
        <v>19227.5008</v>
      </c>
      <c r="AW33" s="83" t="n">
        <f aca="false">'Single Layer High Quality'!C70</f>
        <v>43.9664</v>
      </c>
      <c r="AX33" s="83" t="n">
        <f aca="false">'Single Layer High Quality'!D70</f>
        <v>45.2476</v>
      </c>
      <c r="AY33" s="84" t="n">
        <f aca="false">'Single Layer High Quality'!E70</f>
        <v>47.1437</v>
      </c>
      <c r="AZ33" s="76"/>
      <c r="BA33" s="95" t="n">
        <f aca="false">AP33/AF33</f>
        <v>0.84073357603083</v>
      </c>
      <c r="BB33" s="96" t="n">
        <f aca="false">AQ33/AG33</f>
        <v>0.828025477707006</v>
      </c>
      <c r="BC33" s="97" t="n">
        <f aca="false">AR33/AH33</f>
        <v>0.982564102564103</v>
      </c>
      <c r="BE33" s="98" t="n">
        <f aca="false">ABS(AB33-AL33)+ABS(AC33-AM33)+ABS(AD33-AN33)+ABS(AE33-AO33)</f>
        <v>1.60659999999775</v>
      </c>
      <c r="BF33" s="43"/>
      <c r="BH33" s="76"/>
    </row>
    <row r="34" customFormat="false" ht="12" hidden="false" customHeight="false" outlineLevel="0" collapsed="false">
      <c r="A34" s="49"/>
      <c r="B34" s="89"/>
      <c r="C34" s="41" t="n">
        <f aca="false">C26</f>
        <v>30</v>
      </c>
      <c r="D34" s="49" t="n">
        <f aca="false">D26</f>
        <v>30</v>
      </c>
      <c r="E34" s="82" t="n">
        <f aca="false">Anchor!B71</f>
        <v>210.1008</v>
      </c>
      <c r="F34" s="83" t="n">
        <f aca="false">Anchor!C71</f>
        <v>41.9515</v>
      </c>
      <c r="G34" s="83" t="n">
        <f aca="false">Anchor!D71</f>
        <v>43.8525</v>
      </c>
      <c r="H34" s="84" t="n">
        <f aca="false">Anchor!E71</f>
        <v>47.2567</v>
      </c>
      <c r="I34" s="75"/>
      <c r="J34" s="82" t="n">
        <f aca="false">Test!B71</f>
        <v>208.4912</v>
      </c>
      <c r="K34" s="83" t="n">
        <f aca="false">Test!C71</f>
        <v>41.9515</v>
      </c>
      <c r="L34" s="83" t="n">
        <f aca="false">Test!D71</f>
        <v>43.8532</v>
      </c>
      <c r="M34" s="84" t="n">
        <f aca="false">Test!E71</f>
        <v>47.2579</v>
      </c>
      <c r="N34" s="76"/>
      <c r="O34" s="90"/>
      <c r="P34" s="91"/>
      <c r="Q34" s="91"/>
      <c r="R34" s="90"/>
      <c r="S34" s="91"/>
      <c r="T34" s="92"/>
      <c r="U34" s="90"/>
      <c r="V34" s="91"/>
      <c r="W34" s="92"/>
      <c r="X34" s="90"/>
      <c r="Y34" s="91"/>
      <c r="Z34" s="92"/>
      <c r="AA34" s="76"/>
      <c r="AB34" s="82" t="n">
        <f aca="false">Anchor!F71</f>
        <v>13015.2496</v>
      </c>
      <c r="AC34" s="83" t="n">
        <f aca="false">Anchor!G71</f>
        <v>41.292</v>
      </c>
      <c r="AD34" s="83" t="n">
        <f aca="false">Anchor!H71</f>
        <v>44.5507</v>
      </c>
      <c r="AE34" s="83" t="n">
        <f aca="false">Anchor!I71</f>
        <v>44.8358</v>
      </c>
      <c r="AF34" s="82" t="n">
        <f aca="false">Anchor!J71</f>
        <v>7936.84</v>
      </c>
      <c r="AG34" s="83" t="n">
        <f aca="false">Anchor!K71</f>
        <v>66.28</v>
      </c>
      <c r="AH34" s="83" t="n">
        <f aca="false">Anchor!L71</f>
        <v>535</v>
      </c>
      <c r="AI34" s="93" t="n">
        <f aca="false">AF34/3600</f>
        <v>2.20467777777778</v>
      </c>
      <c r="AJ34" s="94" t="n">
        <f aca="false">E34+AB34</f>
        <v>13225.3504</v>
      </c>
      <c r="AK34" s="76"/>
      <c r="AL34" s="82" t="n">
        <f aca="false">Test!F71</f>
        <v>13016.5056</v>
      </c>
      <c r="AM34" s="83" t="n">
        <f aca="false">Test!G71</f>
        <v>41.2928</v>
      </c>
      <c r="AN34" s="83" t="n">
        <f aca="false">Test!H71</f>
        <v>44.5474</v>
      </c>
      <c r="AO34" s="83" t="n">
        <f aca="false">Test!I71</f>
        <v>44.8387</v>
      </c>
      <c r="AP34" s="82" t="n">
        <f aca="false">Test!J71</f>
        <v>7801.98</v>
      </c>
      <c r="AQ34" s="83" t="n">
        <f aca="false">Test!K71</f>
        <v>50.16</v>
      </c>
      <c r="AR34" s="83" t="n">
        <f aca="false">Test!L71</f>
        <v>539.22</v>
      </c>
      <c r="AS34" s="93" t="n">
        <f aca="false">AP34/3600</f>
        <v>2.16721666666667</v>
      </c>
      <c r="AT34" s="94" t="n">
        <f aca="false">J34+AL34</f>
        <v>13224.9968</v>
      </c>
      <c r="AU34" s="76"/>
      <c r="AV34" s="82" t="n">
        <f aca="false">'Single Layer High Quality'!B71</f>
        <v>12651.6352</v>
      </c>
      <c r="AW34" s="83" t="n">
        <f aca="false">'Single Layer High Quality'!C71</f>
        <v>42.0019</v>
      </c>
      <c r="AX34" s="83" t="n">
        <f aca="false">'Single Layer High Quality'!D71</f>
        <v>44.0235</v>
      </c>
      <c r="AY34" s="84" t="n">
        <f aca="false">'Single Layer High Quality'!E71</f>
        <v>46.112</v>
      </c>
      <c r="AZ34" s="76"/>
      <c r="BA34" s="95" t="n">
        <f aca="false">AP34/AF34</f>
        <v>0.983008350930597</v>
      </c>
      <c r="BB34" s="96" t="n">
        <f aca="false">AQ34/AG34</f>
        <v>0.756789378394689</v>
      </c>
      <c r="BC34" s="97" t="n">
        <f aca="false">AR34/AH34</f>
        <v>1.00788785046729</v>
      </c>
      <c r="BE34" s="98" t="n">
        <f aca="false">ABS(AB34-AL34)+ABS(AC34-AM34)+ABS(AD34-AN34)+ABS(AE34-AO34)</f>
        <v>1.26300000000122</v>
      </c>
      <c r="BF34" s="43"/>
      <c r="BH34" s="76"/>
    </row>
    <row r="35" customFormat="false" ht="12.75" hidden="false" customHeight="false" outlineLevel="0" collapsed="false">
      <c r="A35" s="49"/>
      <c r="B35" s="89"/>
      <c r="C35" s="99" t="n">
        <f aca="false">C27</f>
        <v>34</v>
      </c>
      <c r="D35" s="113" t="n">
        <f aca="false">D27</f>
        <v>34</v>
      </c>
      <c r="E35" s="101" t="n">
        <f aca="false">Anchor!B72</f>
        <v>111.888</v>
      </c>
      <c r="F35" s="102" t="n">
        <f aca="false">Anchor!C72</f>
        <v>39.7889</v>
      </c>
      <c r="G35" s="102" t="n">
        <f aca="false">Anchor!D72</f>
        <v>42.4842</v>
      </c>
      <c r="H35" s="103" t="n">
        <f aca="false">Anchor!E72</f>
        <v>46.0349</v>
      </c>
      <c r="I35" s="75"/>
      <c r="J35" s="101" t="n">
        <f aca="false">Test!B72</f>
        <v>110.8896</v>
      </c>
      <c r="K35" s="102" t="n">
        <f aca="false">Test!C72</f>
        <v>39.7903</v>
      </c>
      <c r="L35" s="102" t="n">
        <f aca="false">Test!D72</f>
        <v>42.479</v>
      </c>
      <c r="M35" s="103" t="n">
        <f aca="false">Test!E72</f>
        <v>46.0383</v>
      </c>
      <c r="N35" s="76"/>
      <c r="O35" s="104"/>
      <c r="P35" s="105"/>
      <c r="Q35" s="105"/>
      <c r="R35" s="104"/>
      <c r="S35" s="105"/>
      <c r="T35" s="106"/>
      <c r="U35" s="104"/>
      <c r="V35" s="105"/>
      <c r="W35" s="106"/>
      <c r="X35" s="104"/>
      <c r="Y35" s="105"/>
      <c r="Z35" s="106"/>
      <c r="AA35" s="76"/>
      <c r="AB35" s="101" t="n">
        <f aca="false">Anchor!F72</f>
        <v>8101.6608</v>
      </c>
      <c r="AC35" s="102" t="n">
        <f aca="false">Anchor!G72</f>
        <v>39.3306</v>
      </c>
      <c r="AD35" s="102" t="n">
        <f aca="false">Anchor!H72</f>
        <v>42.8669</v>
      </c>
      <c r="AE35" s="102" t="n">
        <f aca="false">Anchor!I72</f>
        <v>43.3474</v>
      </c>
      <c r="AF35" s="101" t="n">
        <f aca="false">Anchor!J72</f>
        <v>6000.62</v>
      </c>
      <c r="AG35" s="102" t="n">
        <f aca="false">Anchor!K72</f>
        <v>42.71</v>
      </c>
      <c r="AH35" s="102" t="n">
        <f aca="false">Anchor!L72</f>
        <v>543</v>
      </c>
      <c r="AI35" s="107" t="n">
        <f aca="false">AF35/3600</f>
        <v>1.66683888888889</v>
      </c>
      <c r="AJ35" s="108" t="n">
        <f aca="false">E35+AB35</f>
        <v>8213.5488</v>
      </c>
      <c r="AK35" s="76"/>
      <c r="AL35" s="101" t="n">
        <f aca="false">Test!F72</f>
        <v>8104.5232</v>
      </c>
      <c r="AM35" s="102" t="n">
        <f aca="false">Test!G72</f>
        <v>39.3316</v>
      </c>
      <c r="AN35" s="102" t="n">
        <f aca="false">Test!H72</f>
        <v>42.8684</v>
      </c>
      <c r="AO35" s="102" t="n">
        <f aca="false">Test!I72</f>
        <v>43.3497</v>
      </c>
      <c r="AP35" s="101" t="n">
        <f aca="false">Test!J72</f>
        <v>5999.82</v>
      </c>
      <c r="AQ35" s="102" t="n">
        <f aca="false">Test!K72</f>
        <v>40.69</v>
      </c>
      <c r="AR35" s="102" t="n">
        <f aca="false">Test!L72</f>
        <v>534.04</v>
      </c>
      <c r="AS35" s="107" t="n">
        <f aca="false">AP35/3600</f>
        <v>1.66661666666667</v>
      </c>
      <c r="AT35" s="108" t="n">
        <f aca="false">J35+AL35</f>
        <v>8215.4128</v>
      </c>
      <c r="AU35" s="76"/>
      <c r="AV35" s="101" t="n">
        <f aca="false">'Single Layer High Quality'!B72</f>
        <v>7868.9376</v>
      </c>
      <c r="AW35" s="102" t="n">
        <f aca="false">'Single Layer High Quality'!C72</f>
        <v>39.7919</v>
      </c>
      <c r="AX35" s="102" t="n">
        <f aca="false">'Single Layer High Quality'!D72</f>
        <v>42.4275</v>
      </c>
      <c r="AY35" s="103" t="n">
        <f aca="false">'Single Layer High Quality'!E72</f>
        <v>44.6305</v>
      </c>
      <c r="AZ35" s="76"/>
      <c r="BA35" s="109" t="n">
        <f aca="false">AP35/AF35</f>
        <v>0.999866680443021</v>
      </c>
      <c r="BB35" s="110" t="n">
        <f aca="false">AQ35/AG35</f>
        <v>0.952704284710841</v>
      </c>
      <c r="BC35" s="111" t="n">
        <f aca="false">AR35/AH35</f>
        <v>0.983499079189687</v>
      </c>
      <c r="BE35" s="98" t="n">
        <f aca="false">ABS(AB35-AL35)+ABS(AC35-AM35)+ABS(AD35-AN35)+ABS(AE35-AO35)</f>
        <v>2.86719999999998</v>
      </c>
      <c r="BF35" s="43"/>
      <c r="BH35" s="76"/>
    </row>
    <row r="36" customFormat="false" ht="12" hidden="false" customHeight="false" outlineLevel="0" collapsed="false">
      <c r="A36" s="49"/>
      <c r="B36" s="70" t="s">
        <v>93</v>
      </c>
      <c r="C36" s="71" t="n">
        <f aca="false">C28</f>
        <v>22</v>
      </c>
      <c r="D36" s="69" t="n">
        <f aca="false">D28</f>
        <v>18</v>
      </c>
      <c r="E36" s="72" t="n">
        <f aca="false">Anchor!B73</f>
        <v>108840.8544</v>
      </c>
      <c r="F36" s="73" t="n">
        <f aca="false">Anchor!C73</f>
        <v>45.5106</v>
      </c>
      <c r="G36" s="73" t="n">
        <f aca="false">Anchor!D73</f>
        <v>46.5458</v>
      </c>
      <c r="H36" s="74" t="n">
        <f aca="false">Anchor!E73</f>
        <v>47.3436</v>
      </c>
      <c r="I36" s="75"/>
      <c r="J36" s="72" t="n">
        <f aca="false">Test!B73</f>
        <v>108815.3136</v>
      </c>
      <c r="K36" s="73" t="n">
        <f aca="false">Test!C73</f>
        <v>45.5103</v>
      </c>
      <c r="L36" s="73" t="n">
        <f aca="false">Test!D73</f>
        <v>46.5422</v>
      </c>
      <c r="M36" s="74" t="n">
        <f aca="false">Test!E73</f>
        <v>47.3371</v>
      </c>
      <c r="N36" s="76"/>
      <c r="O36" s="77" t="e">
        <f aca="false">bdrate($AJ36:$AJ39,F36:F39,$AT36:$AT39,K36:K39)</f>
        <v>#VALUE!</v>
      </c>
      <c r="P36" s="78" t="e">
        <f aca="false">bdrate($AJ36:$AJ39,G36:G39,$AT36:$AT39,L36:L39)</f>
        <v>#VALUE!</v>
      </c>
      <c r="Q36" s="78" t="e">
        <f aca="false">bdrate($AJ36:$AJ39,H36:H39,$AT36:$AT39,M36:M39)</f>
        <v>#VALUE!</v>
      </c>
      <c r="R36" s="77" t="e">
        <f aca="false">bdrate($AV36:$AV39,AW36:AW39,$AT36:$AT39,K36:K39)</f>
        <v>#VALUE!</v>
      </c>
      <c r="S36" s="78" t="e">
        <f aca="false">bdrate($AV36:$AV39,AX36:AX39,$AT36:$AT39,L36:L39)</f>
        <v>#VALUE!</v>
      </c>
      <c r="T36" s="79" t="e">
        <f aca="false">bdrate($AV36:$AV39,AY36:AY39,$AT36:$AT39,M36:M39)</f>
        <v>#VALUE!</v>
      </c>
      <c r="U36" s="77" t="e">
        <f aca="false">bdrate($E36:$E39,F36:F39,$J36:$J39,K36:K39)</f>
        <v>#VALUE!</v>
      </c>
      <c r="V36" s="78" t="e">
        <f aca="false">bdrate($E36:$E39,G36:G39,$J36:$J39,L36:L39)</f>
        <v>#VALUE!</v>
      </c>
      <c r="W36" s="79" t="e">
        <f aca="false">bdrate($E36:$E39,H36:H39,$J36:$J39,M36:M39)</f>
        <v>#VALUE!</v>
      </c>
      <c r="X36" s="77" t="e">
        <f aca="false">bdrate($AV36:$AV39,AW36:AW39,$AJ36:$AJ39,F36:F39)</f>
        <v>#VALUE!</v>
      </c>
      <c r="Y36" s="78" t="e">
        <f aca="false">bdrate($AV36:$AV39,AX36:AX39,$AJ36:$AJ39,G36:G39)</f>
        <v>#VALUE!</v>
      </c>
      <c r="Z36" s="79" t="e">
        <f aca="false">bdrate($AV36:$AV39,AY36:AY39,$AJ36:$AJ39,H36:H39)</f>
        <v>#VALUE!</v>
      </c>
      <c r="AA36" s="76"/>
      <c r="AB36" s="72" t="n">
        <f aca="false">Anchor!F73</f>
        <v>146503.6096</v>
      </c>
      <c r="AC36" s="73" t="n">
        <f aca="false">Anchor!G73</f>
        <v>41.8395</v>
      </c>
      <c r="AD36" s="73" t="n">
        <f aca="false">Anchor!H73</f>
        <v>44.3869</v>
      </c>
      <c r="AE36" s="73" t="n">
        <f aca="false">Anchor!I73</f>
        <v>43.1853</v>
      </c>
      <c r="AF36" s="72" t="n">
        <f aca="false">Anchor!J73</f>
        <v>15876.6</v>
      </c>
      <c r="AG36" s="73" t="n">
        <f aca="false">Anchor!K73</f>
        <v>150.38</v>
      </c>
      <c r="AH36" s="73" t="n">
        <f aca="false">Anchor!L73</f>
        <v>542</v>
      </c>
      <c r="AI36" s="80" t="n">
        <f aca="false">AF36/3600</f>
        <v>4.41016666666667</v>
      </c>
      <c r="AJ36" s="81" t="n">
        <f aca="false">E36+AB36</f>
        <v>255344.464</v>
      </c>
      <c r="AK36" s="76"/>
      <c r="AL36" s="72" t="n">
        <f aca="false">Test!F73</f>
        <v>146548.0848</v>
      </c>
      <c r="AM36" s="73" t="n">
        <f aca="false">Test!G73</f>
        <v>41.8412</v>
      </c>
      <c r="AN36" s="73" t="n">
        <f aca="false">Test!H73</f>
        <v>44.3861</v>
      </c>
      <c r="AO36" s="73" t="n">
        <f aca="false">Test!I73</f>
        <v>43.1846</v>
      </c>
      <c r="AP36" s="72" t="n">
        <f aca="false">Test!J73</f>
        <v>14501.12</v>
      </c>
      <c r="AQ36" s="73" t="n">
        <f aca="false">Test!K73</f>
        <v>127.35</v>
      </c>
      <c r="AR36" s="73" t="n">
        <f aca="false">Test!L73</f>
        <v>540.94</v>
      </c>
      <c r="AS36" s="80" t="n">
        <f aca="false">AP36/3600</f>
        <v>4.02808888888889</v>
      </c>
      <c r="AT36" s="81" t="n">
        <f aca="false">J36+AL36</f>
        <v>255363.3984</v>
      </c>
      <c r="AU36" s="76"/>
      <c r="AV36" s="82" t="n">
        <f aca="false">'Single Layer High Quality'!B73</f>
        <v>190602.96</v>
      </c>
      <c r="AW36" s="83" t="n">
        <f aca="false">'Single Layer High Quality'!C73</f>
        <v>45.6477</v>
      </c>
      <c r="AX36" s="83" t="n">
        <f aca="false">'Single Layer High Quality'!D73</f>
        <v>46.6527</v>
      </c>
      <c r="AY36" s="84" t="n">
        <f aca="false">'Single Layer High Quality'!E73</f>
        <v>47.3651</v>
      </c>
      <c r="AZ36" s="76"/>
      <c r="BA36" s="85" t="n">
        <f aca="false">AP36/AF36</f>
        <v>0.913364322336017</v>
      </c>
      <c r="BB36" s="86" t="n">
        <f aca="false">AQ36/AG36</f>
        <v>0.846854634924857</v>
      </c>
      <c r="BC36" s="87" t="n">
        <f aca="false">AR36/AH36</f>
        <v>0.998044280442805</v>
      </c>
      <c r="BE36" s="88" t="n">
        <f aca="false">ABS(AB36-AL36)+ABS(AC36-AM36)+ABS(AD36-AN36)+ABS(AE36-AO36)</f>
        <v>44.4784000000153</v>
      </c>
      <c r="BF36" s="43"/>
      <c r="BH36" s="76"/>
    </row>
    <row r="37" customFormat="false" ht="12" hidden="false" customHeight="false" outlineLevel="0" collapsed="false">
      <c r="A37" s="49"/>
      <c r="B37" s="89"/>
      <c r="C37" s="41" t="n">
        <f aca="false">C29</f>
        <v>26</v>
      </c>
      <c r="D37" s="49" t="n">
        <f aca="false">D29</f>
        <v>22</v>
      </c>
      <c r="E37" s="82" t="n">
        <f aca="false">Anchor!B74</f>
        <v>67922.5776</v>
      </c>
      <c r="F37" s="83" t="n">
        <f aca="false">Anchor!C74</f>
        <v>42.6484</v>
      </c>
      <c r="G37" s="83" t="n">
        <f aca="false">Anchor!D74</f>
        <v>44.0383</v>
      </c>
      <c r="H37" s="84" t="n">
        <f aca="false">Anchor!E74</f>
        <v>44.5569</v>
      </c>
      <c r="I37" s="75"/>
      <c r="J37" s="82" t="n">
        <f aca="false">Test!B74</f>
        <v>67911.856</v>
      </c>
      <c r="K37" s="83" t="n">
        <f aca="false">Test!C74</f>
        <v>42.6487</v>
      </c>
      <c r="L37" s="83" t="n">
        <f aca="false">Test!D74</f>
        <v>44.036</v>
      </c>
      <c r="M37" s="84" t="n">
        <f aca="false">Test!E74</f>
        <v>44.5513</v>
      </c>
      <c r="N37" s="76"/>
      <c r="O37" s="90"/>
      <c r="P37" s="91"/>
      <c r="Q37" s="91"/>
      <c r="R37" s="90"/>
      <c r="S37" s="91"/>
      <c r="T37" s="92"/>
      <c r="U37" s="90"/>
      <c r="V37" s="91"/>
      <c r="W37" s="92"/>
      <c r="X37" s="90"/>
      <c r="Y37" s="91"/>
      <c r="Z37" s="92"/>
      <c r="AA37" s="76"/>
      <c r="AB37" s="82" t="n">
        <f aca="false">Anchor!F74</f>
        <v>97120.1136</v>
      </c>
      <c r="AC37" s="83" t="n">
        <f aca="false">Anchor!G74</f>
        <v>39.3283</v>
      </c>
      <c r="AD37" s="83" t="n">
        <f aca="false">Anchor!H74</f>
        <v>42.0383</v>
      </c>
      <c r="AE37" s="83" t="n">
        <f aca="false">Anchor!I74</f>
        <v>40.3305</v>
      </c>
      <c r="AF37" s="82" t="n">
        <f aca="false">Anchor!J74</f>
        <v>13450.2</v>
      </c>
      <c r="AG37" s="83" t="n">
        <f aca="false">Anchor!K74</f>
        <v>124.08</v>
      </c>
      <c r="AH37" s="83" t="n">
        <f aca="false">Anchor!L74</f>
        <v>546</v>
      </c>
      <c r="AI37" s="93" t="n">
        <f aca="false">AF37/3600</f>
        <v>3.73616666666667</v>
      </c>
      <c r="AJ37" s="94" t="n">
        <f aca="false">E37+AB37</f>
        <v>165042.6912</v>
      </c>
      <c r="AK37" s="76"/>
      <c r="AL37" s="82" t="n">
        <f aca="false">Test!F74</f>
        <v>97133.672</v>
      </c>
      <c r="AM37" s="83" t="n">
        <f aca="false">Test!G74</f>
        <v>39.329</v>
      </c>
      <c r="AN37" s="83" t="n">
        <f aca="false">Test!H74</f>
        <v>42.0398</v>
      </c>
      <c r="AO37" s="83" t="n">
        <f aca="false">Test!I74</f>
        <v>40.3284</v>
      </c>
      <c r="AP37" s="82" t="n">
        <f aca="false">Test!J74</f>
        <v>10998.63</v>
      </c>
      <c r="AQ37" s="83" t="n">
        <f aca="false">Test!K74</f>
        <v>97.21</v>
      </c>
      <c r="AR37" s="83" t="n">
        <f aca="false">Test!L74</f>
        <v>541.05</v>
      </c>
      <c r="AS37" s="93" t="n">
        <f aca="false">AP37/3600</f>
        <v>3.055175</v>
      </c>
      <c r="AT37" s="94" t="n">
        <f aca="false">J37+AL37</f>
        <v>165045.528</v>
      </c>
      <c r="AU37" s="76"/>
      <c r="AV37" s="82" t="n">
        <f aca="false">'Single Layer High Quality'!B74</f>
        <v>129820.552</v>
      </c>
      <c r="AW37" s="83" t="n">
        <f aca="false">'Single Layer High Quality'!C74</f>
        <v>42.8622</v>
      </c>
      <c r="AX37" s="83" t="n">
        <f aca="false">'Single Layer High Quality'!D74</f>
        <v>44.2129</v>
      </c>
      <c r="AY37" s="84" t="n">
        <f aca="false">'Single Layer High Quality'!E74</f>
        <v>44.6678</v>
      </c>
      <c r="AZ37" s="76"/>
      <c r="BA37" s="95" t="n">
        <f aca="false">AP37/AF37</f>
        <v>0.817729847883303</v>
      </c>
      <c r="BB37" s="96" t="n">
        <f aca="false">AQ37/AG37</f>
        <v>0.783446163765313</v>
      </c>
      <c r="BC37" s="97" t="n">
        <f aca="false">AR37/AH37</f>
        <v>0.990934065934066</v>
      </c>
      <c r="BE37" s="98" t="n">
        <f aca="false">ABS(AB37-AL37)+ABS(AC37-AM37)+ABS(AD37-AN37)+ABS(AE37-AO37)</f>
        <v>13.562700000009</v>
      </c>
      <c r="BF37" s="43"/>
      <c r="BH37" s="76"/>
    </row>
    <row r="38" customFormat="false" ht="12" hidden="false" customHeight="false" outlineLevel="0" collapsed="false">
      <c r="A38" s="49"/>
      <c r="B38" s="89"/>
      <c r="C38" s="41" t="n">
        <f aca="false">C30</f>
        <v>30</v>
      </c>
      <c r="D38" s="49" t="n">
        <f aca="false">D30</f>
        <v>26</v>
      </c>
      <c r="E38" s="82" t="n">
        <f aca="false">Anchor!B75</f>
        <v>41492.36</v>
      </c>
      <c r="F38" s="83" t="n">
        <f aca="false">Anchor!C75</f>
        <v>39.7905</v>
      </c>
      <c r="G38" s="83" t="n">
        <f aca="false">Anchor!D75</f>
        <v>41.6826</v>
      </c>
      <c r="H38" s="84" t="n">
        <f aca="false">Anchor!E75</f>
        <v>42.2127</v>
      </c>
      <c r="I38" s="75"/>
      <c r="J38" s="82" t="n">
        <f aca="false">Test!B75</f>
        <v>41491.184</v>
      </c>
      <c r="K38" s="83" t="n">
        <f aca="false">Test!C75</f>
        <v>39.7908</v>
      </c>
      <c r="L38" s="83" t="n">
        <f aca="false">Test!D75</f>
        <v>41.6843</v>
      </c>
      <c r="M38" s="84" t="n">
        <f aca="false">Test!E75</f>
        <v>42.213</v>
      </c>
      <c r="N38" s="76"/>
      <c r="O38" s="90"/>
      <c r="P38" s="91"/>
      <c r="Q38" s="91"/>
      <c r="R38" s="90"/>
      <c r="S38" s="91"/>
      <c r="T38" s="92"/>
      <c r="U38" s="90"/>
      <c r="V38" s="91"/>
      <c r="W38" s="92"/>
      <c r="X38" s="90"/>
      <c r="Y38" s="91"/>
      <c r="Z38" s="92"/>
      <c r="AA38" s="76"/>
      <c r="AB38" s="82" t="n">
        <f aca="false">Anchor!F75</f>
        <v>62156.448</v>
      </c>
      <c r="AC38" s="83" t="n">
        <f aca="false">Anchor!G75</f>
        <v>36.6162</v>
      </c>
      <c r="AD38" s="83" t="n">
        <f aca="false">Anchor!H75</f>
        <v>40.3558</v>
      </c>
      <c r="AE38" s="83" t="n">
        <f aca="false">Anchor!I75</f>
        <v>38.4047</v>
      </c>
      <c r="AF38" s="82" t="n">
        <f aca="false">Anchor!J75</f>
        <v>12021.92</v>
      </c>
      <c r="AG38" s="83" t="n">
        <f aca="false">Anchor!K75</f>
        <v>115.24</v>
      </c>
      <c r="AH38" s="83" t="n">
        <f aca="false">Anchor!L75</f>
        <v>547</v>
      </c>
      <c r="AI38" s="93" t="n">
        <f aca="false">AF38/3600</f>
        <v>3.33942222222222</v>
      </c>
      <c r="AJ38" s="94" t="n">
        <f aca="false">E38+AB38</f>
        <v>103648.808</v>
      </c>
      <c r="AK38" s="76"/>
      <c r="AL38" s="82" t="n">
        <f aca="false">Test!F75</f>
        <v>62161.8448</v>
      </c>
      <c r="AM38" s="83" t="n">
        <f aca="false">Test!G75</f>
        <v>36.6166</v>
      </c>
      <c r="AN38" s="83" t="n">
        <f aca="false">Test!H75</f>
        <v>40.3562</v>
      </c>
      <c r="AO38" s="83" t="n">
        <f aca="false">Test!I75</f>
        <v>38.406</v>
      </c>
      <c r="AP38" s="82" t="n">
        <f aca="false">Test!J75</f>
        <v>12135.39</v>
      </c>
      <c r="AQ38" s="83" t="n">
        <f aca="false">Test!K75</f>
        <v>97.05</v>
      </c>
      <c r="AR38" s="83" t="n">
        <f aca="false">Test!L75</f>
        <v>525.47</v>
      </c>
      <c r="AS38" s="93" t="n">
        <f aca="false">AP38/3600</f>
        <v>3.37094166666667</v>
      </c>
      <c r="AT38" s="94" t="n">
        <f aca="false">J38+AL38</f>
        <v>103653.0288</v>
      </c>
      <c r="AU38" s="76"/>
      <c r="AV38" s="82" t="n">
        <f aca="false">'Single Layer High Quality'!B75</f>
        <v>86459.6768</v>
      </c>
      <c r="AW38" s="83" t="n">
        <f aca="false">'Single Layer High Quality'!C75</f>
        <v>40.0375</v>
      </c>
      <c r="AX38" s="83" t="n">
        <f aca="false">'Single Layer High Quality'!D75</f>
        <v>41.8035</v>
      </c>
      <c r="AY38" s="84" t="n">
        <f aca="false">'Single Layer High Quality'!E75</f>
        <v>42.1201</v>
      </c>
      <c r="AZ38" s="76"/>
      <c r="BA38" s="95" t="n">
        <f aca="false">AP38/AF38</f>
        <v>1.00943859217163</v>
      </c>
      <c r="BB38" s="96" t="n">
        <f aca="false">AQ38/AG38</f>
        <v>0.842155501561958</v>
      </c>
      <c r="BC38" s="97" t="n">
        <f aca="false">AR38/AH38</f>
        <v>0.960639853747715</v>
      </c>
      <c r="BE38" s="98" t="n">
        <f aca="false">ABS(AB38-AL38)+ABS(AC38-AM38)+ABS(AD38-AN38)+ABS(AE38-AO38)</f>
        <v>5.39890000000226</v>
      </c>
      <c r="BF38" s="43"/>
      <c r="BH38" s="76"/>
    </row>
    <row r="39" customFormat="false" ht="12.75" hidden="false" customHeight="false" outlineLevel="0" collapsed="false">
      <c r="A39" s="49"/>
      <c r="B39" s="89"/>
      <c r="C39" s="99" t="n">
        <f aca="false">C31</f>
        <v>34</v>
      </c>
      <c r="D39" s="113" t="n">
        <f aca="false">D31</f>
        <v>30</v>
      </c>
      <c r="E39" s="101" t="n">
        <f aca="false">Anchor!B76</f>
        <v>28806.7728</v>
      </c>
      <c r="F39" s="102" t="n">
        <f aca="false">Anchor!C76</f>
        <v>36.9844</v>
      </c>
      <c r="G39" s="102" t="n">
        <f aca="false">Anchor!D76</f>
        <v>40.0568</v>
      </c>
      <c r="H39" s="103" t="n">
        <f aca="false">Anchor!E76</f>
        <v>40.3526</v>
      </c>
      <c r="I39" s="75"/>
      <c r="J39" s="101" t="n">
        <f aca="false">Test!B76</f>
        <v>28802.2416</v>
      </c>
      <c r="K39" s="102" t="n">
        <f aca="false">Test!C76</f>
        <v>36.9835</v>
      </c>
      <c r="L39" s="102" t="n">
        <f aca="false">Test!D76</f>
        <v>40.0577</v>
      </c>
      <c r="M39" s="103" t="n">
        <f aca="false">Test!E76</f>
        <v>40.3487</v>
      </c>
      <c r="N39" s="76"/>
      <c r="O39" s="104"/>
      <c r="P39" s="105"/>
      <c r="Q39" s="105"/>
      <c r="R39" s="104"/>
      <c r="S39" s="105"/>
      <c r="T39" s="106"/>
      <c r="U39" s="104"/>
      <c r="V39" s="105"/>
      <c r="W39" s="106"/>
      <c r="X39" s="104"/>
      <c r="Y39" s="105"/>
      <c r="Z39" s="106"/>
      <c r="AA39" s="76"/>
      <c r="AB39" s="101" t="n">
        <f aca="false">Anchor!F76</f>
        <v>34483.6032</v>
      </c>
      <c r="AC39" s="102" t="n">
        <f aca="false">Anchor!G76</f>
        <v>33.8098</v>
      </c>
      <c r="AD39" s="102" t="n">
        <f aca="false">Anchor!H76</f>
        <v>38.1275</v>
      </c>
      <c r="AE39" s="102" t="n">
        <f aca="false">Anchor!I76</f>
        <v>36.2031</v>
      </c>
      <c r="AF39" s="101" t="n">
        <f aca="false">Anchor!J76</f>
        <v>11543.49</v>
      </c>
      <c r="AG39" s="102" t="n">
        <f aca="false">Anchor!K76</f>
        <v>99.88</v>
      </c>
      <c r="AH39" s="102" t="n">
        <f aca="false">Anchor!L76</f>
        <v>526</v>
      </c>
      <c r="AI39" s="107" t="n">
        <f aca="false">AF39/3600</f>
        <v>3.206525</v>
      </c>
      <c r="AJ39" s="108" t="n">
        <f aca="false">E39+AB39</f>
        <v>63290.376</v>
      </c>
      <c r="AK39" s="76"/>
      <c r="AL39" s="101" t="n">
        <f aca="false">Test!F76</f>
        <v>34480.1968</v>
      </c>
      <c r="AM39" s="102" t="n">
        <f aca="false">Test!G76</f>
        <v>33.8095</v>
      </c>
      <c r="AN39" s="102" t="n">
        <f aca="false">Test!H76</f>
        <v>38.128</v>
      </c>
      <c r="AO39" s="102" t="n">
        <f aca="false">Test!I76</f>
        <v>36.2031</v>
      </c>
      <c r="AP39" s="101" t="n">
        <f aca="false">Test!J76</f>
        <v>11146.57</v>
      </c>
      <c r="AQ39" s="102" t="n">
        <f aca="false">Test!K76</f>
        <v>87.43</v>
      </c>
      <c r="AR39" s="102" t="n">
        <f aca="false">Test!L76</f>
        <v>539</v>
      </c>
      <c r="AS39" s="107" t="n">
        <f aca="false">AP39/3600</f>
        <v>3.09626944444444</v>
      </c>
      <c r="AT39" s="108" t="n">
        <f aca="false">J39+AL39</f>
        <v>63282.4384</v>
      </c>
      <c r="AU39" s="76"/>
      <c r="AV39" s="82" t="n">
        <f aca="false">'Single Layer High Quality'!B76</f>
        <v>56439.408</v>
      </c>
      <c r="AW39" s="83" t="n">
        <f aca="false">'Single Layer High Quality'!C76</f>
        <v>37.2618</v>
      </c>
      <c r="AX39" s="83" t="n">
        <f aca="false">'Single Layer High Quality'!D76</f>
        <v>40.0715</v>
      </c>
      <c r="AY39" s="84" t="n">
        <f aca="false">'Single Layer High Quality'!E76</f>
        <v>40.327</v>
      </c>
      <c r="AZ39" s="76"/>
      <c r="BA39" s="109" t="n">
        <f aca="false">AP39/AF39</f>
        <v>0.965615251540046</v>
      </c>
      <c r="BB39" s="110" t="n">
        <f aca="false">AQ39/AG39</f>
        <v>0.875350420504606</v>
      </c>
      <c r="BC39" s="111" t="n">
        <f aca="false">AR39/AH39</f>
        <v>1.02471482889734</v>
      </c>
      <c r="BE39" s="112" t="n">
        <f aca="false">ABS(AB39-AL39)+ABS(AC39-AM39)+ABS(AD39-AN39)+ABS(AE39-AO39)</f>
        <v>3.40719999999985</v>
      </c>
      <c r="BF39" s="43"/>
      <c r="BH39" s="76"/>
    </row>
    <row r="40" customFormat="false" ht="12" hidden="false" customHeight="false" outlineLevel="0" collapsed="false">
      <c r="A40" s="49"/>
      <c r="B40" s="89"/>
      <c r="C40" s="71" t="n">
        <f aca="false">C32</f>
        <v>22</v>
      </c>
      <c r="D40" s="69" t="n">
        <f aca="false">D32</f>
        <v>22</v>
      </c>
      <c r="E40" s="72" t="n">
        <f aca="false">Anchor!B77</f>
        <v>45198.0544</v>
      </c>
      <c r="F40" s="73" t="n">
        <f aca="false">Anchor!C77</f>
        <v>42.6738</v>
      </c>
      <c r="G40" s="73" t="n">
        <f aca="false">Anchor!D77</f>
        <v>44.1613</v>
      </c>
      <c r="H40" s="74" t="n">
        <f aca="false">Anchor!E77</f>
        <v>45.52</v>
      </c>
      <c r="I40" s="75"/>
      <c r="J40" s="72" t="n">
        <f aca="false">Test!B77</f>
        <v>45206.8784</v>
      </c>
      <c r="K40" s="73" t="n">
        <f aca="false">Test!C77</f>
        <v>42.6743</v>
      </c>
      <c r="L40" s="73" t="n">
        <f aca="false">Test!D77</f>
        <v>44.1591</v>
      </c>
      <c r="M40" s="74" t="n">
        <f aca="false">Test!E77</f>
        <v>45.518</v>
      </c>
      <c r="N40" s="76"/>
      <c r="O40" s="77" t="e">
        <f aca="false">bdrate($AJ40:$AJ43,F40:F43,$AT40:$AT43,K40:K43)</f>
        <v>#VALUE!</v>
      </c>
      <c r="P40" s="78" t="e">
        <f aca="false">bdrate($AJ40:$AJ43,G40:G43,$AT40:$AT43,L40:L43)</f>
        <v>#VALUE!</v>
      </c>
      <c r="Q40" s="78" t="e">
        <f aca="false">bdrate($AJ40:$AJ43,H40:H43,$AT40:$AT43,M40:M43)</f>
        <v>#VALUE!</v>
      </c>
      <c r="R40" s="77" t="e">
        <f aca="false">bdrate($AV40:$AV43,AW40:AW43,$AT40:$AT43,K40:K43)</f>
        <v>#VALUE!</v>
      </c>
      <c r="S40" s="78" t="e">
        <f aca="false">bdrate($AV40:$AV43,AX40:AX43,$AT40:$AT43,L40:L43)</f>
        <v>#VALUE!</v>
      </c>
      <c r="T40" s="79" t="e">
        <f aca="false">bdrate($AV40:$AV43,AY40:AY43,$AT40:$AT43,M40:M43)</f>
        <v>#VALUE!</v>
      </c>
      <c r="U40" s="77" t="e">
        <f aca="false">bdrate($E40:$E43,F40:F43,$J40:$J43,K40:K43)</f>
        <v>#VALUE!</v>
      </c>
      <c r="V40" s="78" t="e">
        <f aca="false">bdrate($E40:$E43,G40:G43,$J40:$J43,L40:L43)</f>
        <v>#VALUE!</v>
      </c>
      <c r="W40" s="79" t="e">
        <f aca="false">bdrate($E40:$E43,H40:H43,$J40:$J43,M40:M43)</f>
        <v>#VALUE!</v>
      </c>
      <c r="X40" s="77" t="e">
        <f aca="false">bdrate($AV40:$AV43,AW40:AW43,$AJ40:$AJ43,F40:F43)</f>
        <v>#VALUE!</v>
      </c>
      <c r="Y40" s="78" t="e">
        <f aca="false">bdrate($AV40:$AV43,AX40:AX43,$AJ40:$AJ43,G40:G43)</f>
        <v>#VALUE!</v>
      </c>
      <c r="Z40" s="79" t="e">
        <f aca="false">bdrate($AV40:$AV43,AY40:AY43,$AJ40:$AJ43,H40:H43)</f>
        <v>#VALUE!</v>
      </c>
      <c r="AA40" s="76"/>
      <c r="AB40" s="72" t="n">
        <f aca="false">Anchor!F77</f>
        <v>146503.6096</v>
      </c>
      <c r="AC40" s="73" t="n">
        <f aca="false">Anchor!G77</f>
        <v>41.8395</v>
      </c>
      <c r="AD40" s="73" t="n">
        <f aca="false">Anchor!H77</f>
        <v>44.3869</v>
      </c>
      <c r="AE40" s="73" t="n">
        <f aca="false">Anchor!I77</f>
        <v>43.1853</v>
      </c>
      <c r="AF40" s="72" t="n">
        <f aca="false">Anchor!J77</f>
        <v>14106.09</v>
      </c>
      <c r="AG40" s="73" t="n">
        <f aca="false">Anchor!K77</f>
        <v>127.63</v>
      </c>
      <c r="AH40" s="73" t="n">
        <f aca="false">Anchor!L77</f>
        <v>546</v>
      </c>
      <c r="AI40" s="80" t="n">
        <f aca="false">AF40/3600</f>
        <v>3.91835833333333</v>
      </c>
      <c r="AJ40" s="81" t="n">
        <f aca="false">E40+AB40</f>
        <v>191701.664</v>
      </c>
      <c r="AK40" s="76"/>
      <c r="AL40" s="72" t="n">
        <f aca="false">Test!F77</f>
        <v>146548.0848</v>
      </c>
      <c r="AM40" s="73" t="n">
        <f aca="false">Test!G77</f>
        <v>41.8412</v>
      </c>
      <c r="AN40" s="73" t="n">
        <f aca="false">Test!H77</f>
        <v>44.3861</v>
      </c>
      <c r="AO40" s="73" t="n">
        <f aca="false">Test!I77</f>
        <v>43.1846</v>
      </c>
      <c r="AP40" s="72" t="n">
        <f aca="false">Test!J77</f>
        <v>11930</v>
      </c>
      <c r="AQ40" s="73" t="n">
        <f aca="false">Test!K77</f>
        <v>100.94</v>
      </c>
      <c r="AR40" s="73" t="n">
        <f aca="false">Test!L77</f>
        <v>544.25</v>
      </c>
      <c r="AS40" s="80" t="n">
        <f aca="false">AP40/3600</f>
        <v>3.31388888888889</v>
      </c>
      <c r="AT40" s="81" t="n">
        <f aca="false">J40+AL40</f>
        <v>191754.9632</v>
      </c>
      <c r="AU40" s="76"/>
      <c r="AV40" s="72" t="n">
        <f aca="false">'Single Layer High Quality'!B77</f>
        <v>129820.552</v>
      </c>
      <c r="AW40" s="73" t="n">
        <f aca="false">'Single Layer High Quality'!C77</f>
        <v>42.8622</v>
      </c>
      <c r="AX40" s="73" t="n">
        <f aca="false">'Single Layer High Quality'!D77</f>
        <v>44.2129</v>
      </c>
      <c r="AY40" s="74" t="n">
        <f aca="false">'Single Layer High Quality'!E77</f>
        <v>44.6678</v>
      </c>
      <c r="AZ40" s="76"/>
      <c r="BA40" s="85" t="n">
        <f aca="false">AP40/AF40</f>
        <v>0.845734005667056</v>
      </c>
      <c r="BB40" s="86" t="n">
        <f aca="false">AQ40/AG40</f>
        <v>0.790879887173862</v>
      </c>
      <c r="BC40" s="87" t="n">
        <f aca="false">AR40/AH40</f>
        <v>0.996794871794872</v>
      </c>
      <c r="BE40" s="98" t="n">
        <f aca="false">ABS(AB40-AL40)+ABS(AC40-AM40)+ABS(AD40-AN40)+ABS(AE40-AO40)</f>
        <v>44.4784000000153</v>
      </c>
      <c r="BF40" s="43"/>
      <c r="BH40" s="76"/>
    </row>
    <row r="41" customFormat="false" ht="12" hidden="false" customHeight="false" outlineLevel="0" collapsed="false">
      <c r="A41" s="49"/>
      <c r="B41" s="89"/>
      <c r="C41" s="41" t="n">
        <f aca="false">C33</f>
        <v>26</v>
      </c>
      <c r="D41" s="49" t="n">
        <f aca="false">D33</f>
        <v>26</v>
      </c>
      <c r="E41" s="82" t="n">
        <f aca="false">Anchor!B78</f>
        <v>22944.4656</v>
      </c>
      <c r="F41" s="83" t="n">
        <f aca="false">Anchor!C78</f>
        <v>39.8573</v>
      </c>
      <c r="G41" s="83" t="n">
        <f aca="false">Anchor!D78</f>
        <v>41.986</v>
      </c>
      <c r="H41" s="84" t="n">
        <f aca="false">Anchor!E78</f>
        <v>43.1559</v>
      </c>
      <c r="I41" s="75"/>
      <c r="J41" s="82" t="n">
        <f aca="false">Test!B78</f>
        <v>22934.7776</v>
      </c>
      <c r="K41" s="83" t="n">
        <f aca="false">Test!C78</f>
        <v>39.8569</v>
      </c>
      <c r="L41" s="83" t="n">
        <f aca="false">Test!D78</f>
        <v>41.9898</v>
      </c>
      <c r="M41" s="84" t="n">
        <f aca="false">Test!E78</f>
        <v>43.1518</v>
      </c>
      <c r="N41" s="76"/>
      <c r="O41" s="90"/>
      <c r="P41" s="91"/>
      <c r="Q41" s="91"/>
      <c r="R41" s="90"/>
      <c r="S41" s="91"/>
      <c r="T41" s="92"/>
      <c r="U41" s="90"/>
      <c r="V41" s="91"/>
      <c r="W41" s="92"/>
      <c r="X41" s="90"/>
      <c r="Y41" s="91"/>
      <c r="Z41" s="92"/>
      <c r="AA41" s="76"/>
      <c r="AB41" s="82" t="n">
        <f aca="false">Anchor!F78</f>
        <v>97120.1136</v>
      </c>
      <c r="AC41" s="83" t="n">
        <f aca="false">Anchor!G78</f>
        <v>39.3283</v>
      </c>
      <c r="AD41" s="83" t="n">
        <f aca="false">Anchor!H78</f>
        <v>42.0383</v>
      </c>
      <c r="AE41" s="83" t="n">
        <f aca="false">Anchor!I78</f>
        <v>40.3305</v>
      </c>
      <c r="AF41" s="82" t="n">
        <f aca="false">Anchor!J78</f>
        <v>12470.68</v>
      </c>
      <c r="AG41" s="83" t="n">
        <f aca="false">Anchor!K78</f>
        <v>114.11</v>
      </c>
      <c r="AH41" s="83" t="n">
        <f aca="false">Anchor!L78</f>
        <v>543</v>
      </c>
      <c r="AI41" s="93" t="n">
        <f aca="false">AF41/3600</f>
        <v>3.46407777777778</v>
      </c>
      <c r="AJ41" s="94" t="n">
        <f aca="false">E41+AB41</f>
        <v>120064.5792</v>
      </c>
      <c r="AK41" s="76"/>
      <c r="AL41" s="82" t="n">
        <f aca="false">Test!F78</f>
        <v>97133.672</v>
      </c>
      <c r="AM41" s="83" t="n">
        <f aca="false">Test!G78</f>
        <v>39.329</v>
      </c>
      <c r="AN41" s="83" t="n">
        <f aca="false">Test!H78</f>
        <v>42.0398</v>
      </c>
      <c r="AO41" s="83" t="n">
        <f aca="false">Test!I78</f>
        <v>40.3284</v>
      </c>
      <c r="AP41" s="82" t="n">
        <f aca="false">Test!J78</f>
        <v>10227.41</v>
      </c>
      <c r="AQ41" s="83" t="n">
        <f aca="false">Test!K78</f>
        <v>89.51</v>
      </c>
      <c r="AR41" s="83" t="n">
        <f aca="false">Test!L78</f>
        <v>542.89</v>
      </c>
      <c r="AS41" s="93" t="n">
        <f aca="false">AP41/3600</f>
        <v>2.84094722222222</v>
      </c>
      <c r="AT41" s="94" t="n">
        <f aca="false">J41+AL41</f>
        <v>120068.4496</v>
      </c>
      <c r="AU41" s="76"/>
      <c r="AV41" s="82" t="n">
        <f aca="false">'Single Layer High Quality'!B78</f>
        <v>86459.6768</v>
      </c>
      <c r="AW41" s="83" t="n">
        <f aca="false">'Single Layer High Quality'!C78</f>
        <v>40.0375</v>
      </c>
      <c r="AX41" s="83" t="n">
        <f aca="false">'Single Layer High Quality'!D78</f>
        <v>41.8035</v>
      </c>
      <c r="AY41" s="84" t="n">
        <f aca="false">'Single Layer High Quality'!E78</f>
        <v>42.1201</v>
      </c>
      <c r="AZ41" s="76"/>
      <c r="BA41" s="95" t="n">
        <f aca="false">AP41/AF41</f>
        <v>0.820116465180728</v>
      </c>
      <c r="BB41" s="96" t="n">
        <f aca="false">AQ41/AG41</f>
        <v>0.784418543510648</v>
      </c>
      <c r="BC41" s="97" t="n">
        <f aca="false">AR41/AH41</f>
        <v>0.999797421731123</v>
      </c>
      <c r="BE41" s="98" t="n">
        <f aca="false">ABS(AB41-AL41)+ABS(AC41-AM41)+ABS(AD41-AN41)+ABS(AE41-AO41)</f>
        <v>13.562700000009</v>
      </c>
      <c r="BF41" s="43"/>
      <c r="BH41" s="76"/>
    </row>
    <row r="42" customFormat="false" ht="12" hidden="false" customHeight="false" outlineLevel="0" collapsed="false">
      <c r="A42" s="49"/>
      <c r="B42" s="89"/>
      <c r="C42" s="41" t="n">
        <f aca="false">C34</f>
        <v>30</v>
      </c>
      <c r="D42" s="49" t="n">
        <f aca="false">D34</f>
        <v>30</v>
      </c>
      <c r="E42" s="82" t="n">
        <f aca="false">Anchor!B79</f>
        <v>9780.7008</v>
      </c>
      <c r="F42" s="83" t="n">
        <f aca="false">Anchor!C79</f>
        <v>37.0387</v>
      </c>
      <c r="G42" s="83" t="n">
        <f aca="false">Anchor!D79</f>
        <v>40.4736</v>
      </c>
      <c r="H42" s="84" t="n">
        <f aca="false">Anchor!E79</f>
        <v>41.5234</v>
      </c>
      <c r="I42" s="75"/>
      <c r="J42" s="82" t="n">
        <f aca="false">Test!B79</f>
        <v>9786.96</v>
      </c>
      <c r="K42" s="83" t="n">
        <f aca="false">Test!C79</f>
        <v>37.0393</v>
      </c>
      <c r="L42" s="83" t="n">
        <f aca="false">Test!D79</f>
        <v>40.4751</v>
      </c>
      <c r="M42" s="84" t="n">
        <f aca="false">Test!E79</f>
        <v>41.5246</v>
      </c>
      <c r="N42" s="76"/>
      <c r="O42" s="90"/>
      <c r="P42" s="91"/>
      <c r="Q42" s="91"/>
      <c r="R42" s="90"/>
      <c r="S42" s="91"/>
      <c r="T42" s="92"/>
      <c r="U42" s="90"/>
      <c r="V42" s="91"/>
      <c r="W42" s="92"/>
      <c r="X42" s="90"/>
      <c r="Y42" s="91"/>
      <c r="Z42" s="92"/>
      <c r="AA42" s="76"/>
      <c r="AB42" s="82" t="n">
        <f aca="false">Anchor!F79</f>
        <v>62156.448</v>
      </c>
      <c r="AC42" s="83" t="n">
        <f aca="false">Anchor!G79</f>
        <v>36.6162</v>
      </c>
      <c r="AD42" s="83" t="n">
        <f aca="false">Anchor!H79</f>
        <v>40.3558</v>
      </c>
      <c r="AE42" s="83" t="n">
        <f aca="false">Anchor!I79</f>
        <v>38.4047</v>
      </c>
      <c r="AF42" s="82" t="n">
        <f aca="false">Anchor!J79</f>
        <v>11375.26</v>
      </c>
      <c r="AG42" s="83" t="n">
        <f aca="false">Anchor!K79</f>
        <v>105.39</v>
      </c>
      <c r="AH42" s="83" t="n">
        <f aca="false">Anchor!L79</f>
        <v>537</v>
      </c>
      <c r="AI42" s="93" t="n">
        <f aca="false">AF42/3600</f>
        <v>3.15979444444444</v>
      </c>
      <c r="AJ42" s="94" t="n">
        <f aca="false">E42+AB42</f>
        <v>71937.1488</v>
      </c>
      <c r="AK42" s="76"/>
      <c r="AL42" s="82" t="n">
        <f aca="false">Test!F79</f>
        <v>62161.8448</v>
      </c>
      <c r="AM42" s="83" t="n">
        <f aca="false">Test!G79</f>
        <v>36.6166</v>
      </c>
      <c r="AN42" s="83" t="n">
        <f aca="false">Test!H79</f>
        <v>40.3562</v>
      </c>
      <c r="AO42" s="83" t="n">
        <f aca="false">Test!I79</f>
        <v>38.406</v>
      </c>
      <c r="AP42" s="82" t="n">
        <f aca="false">Test!J79</f>
        <v>11456.6</v>
      </c>
      <c r="AQ42" s="83" t="n">
        <f aca="false">Test!K79</f>
        <v>93.83</v>
      </c>
      <c r="AR42" s="83" t="n">
        <f aca="false">Test!L79</f>
        <v>543.85</v>
      </c>
      <c r="AS42" s="93" t="n">
        <f aca="false">AP42/3600</f>
        <v>3.18238888888889</v>
      </c>
      <c r="AT42" s="94" t="n">
        <f aca="false">J42+AL42</f>
        <v>71948.8048</v>
      </c>
      <c r="AU42" s="76"/>
      <c r="AV42" s="82" t="n">
        <f aca="false">'Single Layer High Quality'!B79</f>
        <v>56439.408</v>
      </c>
      <c r="AW42" s="83" t="n">
        <f aca="false">'Single Layer High Quality'!C79</f>
        <v>37.2618</v>
      </c>
      <c r="AX42" s="83" t="n">
        <f aca="false">'Single Layer High Quality'!D79</f>
        <v>40.0715</v>
      </c>
      <c r="AY42" s="84" t="n">
        <f aca="false">'Single Layer High Quality'!E79</f>
        <v>40.327</v>
      </c>
      <c r="AZ42" s="76"/>
      <c r="BA42" s="95" t="n">
        <f aca="false">AP42/AF42</f>
        <v>1.00715060578835</v>
      </c>
      <c r="BB42" s="96" t="n">
        <f aca="false">AQ42/AG42</f>
        <v>0.890312173830534</v>
      </c>
      <c r="BC42" s="97" t="n">
        <f aca="false">AR42/AH42</f>
        <v>1.01275605214153</v>
      </c>
      <c r="BE42" s="98" t="n">
        <f aca="false">ABS(AB42-AL42)+ABS(AC42-AM42)+ABS(AD42-AN42)+ABS(AE42-AO42)</f>
        <v>5.39890000000226</v>
      </c>
      <c r="BF42" s="43"/>
      <c r="BH42" s="76"/>
    </row>
    <row r="43" customFormat="false" ht="12.75" hidden="false" customHeight="false" outlineLevel="0" collapsed="false">
      <c r="A43" s="113"/>
      <c r="B43" s="100"/>
      <c r="C43" s="99" t="n">
        <f aca="false">C35</f>
        <v>34</v>
      </c>
      <c r="D43" s="113" t="n">
        <f aca="false">D35</f>
        <v>34</v>
      </c>
      <c r="E43" s="101" t="n">
        <f aca="false">Anchor!B80</f>
        <v>4554.5456</v>
      </c>
      <c r="F43" s="102" t="n">
        <f aca="false">Anchor!C80</f>
        <v>34.2489</v>
      </c>
      <c r="G43" s="102" t="n">
        <f aca="false">Anchor!D80</f>
        <v>38.4803</v>
      </c>
      <c r="H43" s="103" t="n">
        <f aca="false">Anchor!E80</f>
        <v>39.4967</v>
      </c>
      <c r="I43" s="75"/>
      <c r="J43" s="101" t="n">
        <f aca="false">Test!B80</f>
        <v>4554.2896</v>
      </c>
      <c r="K43" s="102" t="n">
        <f aca="false">Test!C80</f>
        <v>34.2483</v>
      </c>
      <c r="L43" s="102" t="n">
        <f aca="false">Test!D80</f>
        <v>38.4838</v>
      </c>
      <c r="M43" s="103" t="n">
        <f aca="false">Test!E80</f>
        <v>39.4932</v>
      </c>
      <c r="N43" s="76"/>
      <c r="O43" s="104"/>
      <c r="P43" s="105"/>
      <c r="Q43" s="105"/>
      <c r="R43" s="104"/>
      <c r="S43" s="105"/>
      <c r="T43" s="106"/>
      <c r="U43" s="104"/>
      <c r="V43" s="105"/>
      <c r="W43" s="106"/>
      <c r="X43" s="104"/>
      <c r="Y43" s="105"/>
      <c r="Z43" s="106"/>
      <c r="AA43" s="76"/>
      <c r="AB43" s="101" t="n">
        <f aca="false">Anchor!F80</f>
        <v>34483.6032</v>
      </c>
      <c r="AC43" s="102" t="n">
        <f aca="false">Anchor!G80</f>
        <v>33.8098</v>
      </c>
      <c r="AD43" s="102" t="n">
        <f aca="false">Anchor!H80</f>
        <v>38.1275</v>
      </c>
      <c r="AE43" s="102" t="n">
        <f aca="false">Anchor!I80</f>
        <v>36.2031</v>
      </c>
      <c r="AF43" s="101" t="n">
        <f aca="false">Anchor!J80</f>
        <v>10578.48</v>
      </c>
      <c r="AG43" s="102" t="n">
        <f aca="false">Anchor!K80</f>
        <v>85.71</v>
      </c>
      <c r="AH43" s="102" t="n">
        <f aca="false">Anchor!L80</f>
        <v>531</v>
      </c>
      <c r="AI43" s="107" t="n">
        <f aca="false">AF43/3600</f>
        <v>2.93846666666667</v>
      </c>
      <c r="AJ43" s="108" t="n">
        <f aca="false">E43+AB43</f>
        <v>39038.1488</v>
      </c>
      <c r="AK43" s="76"/>
      <c r="AL43" s="101" t="n">
        <f aca="false">Test!F80</f>
        <v>34480.1968</v>
      </c>
      <c r="AM43" s="102" t="n">
        <f aca="false">Test!G80</f>
        <v>33.8095</v>
      </c>
      <c r="AN43" s="102" t="n">
        <f aca="false">Test!H80</f>
        <v>38.128</v>
      </c>
      <c r="AO43" s="102" t="n">
        <f aca="false">Test!I80</f>
        <v>36.2031</v>
      </c>
      <c r="AP43" s="101" t="n">
        <f aca="false">Test!J80</f>
        <v>10350.51</v>
      </c>
      <c r="AQ43" s="102" t="n">
        <f aca="false">Test!K80</f>
        <v>78.45</v>
      </c>
      <c r="AR43" s="102" t="n">
        <f aca="false">Test!L80</f>
        <v>536.68</v>
      </c>
      <c r="AS43" s="107" t="n">
        <f aca="false">AP43/3600</f>
        <v>2.87514166666667</v>
      </c>
      <c r="AT43" s="108" t="n">
        <f aca="false">J43+AL43</f>
        <v>39034.4864</v>
      </c>
      <c r="AU43" s="76"/>
      <c r="AV43" s="101" t="n">
        <f aca="false">'Single Layer High Quality'!B80</f>
        <v>32999.08</v>
      </c>
      <c r="AW43" s="102" t="n">
        <f aca="false">'Single Layer High Quality'!C80</f>
        <v>34.4381</v>
      </c>
      <c r="AX43" s="102" t="n">
        <f aca="false">'Single Layer High Quality'!D80</f>
        <v>37.8349</v>
      </c>
      <c r="AY43" s="103" t="n">
        <f aca="false">'Single Layer High Quality'!E80</f>
        <v>38.0144</v>
      </c>
      <c r="AZ43" s="76"/>
      <c r="BA43" s="109" t="n">
        <f aca="false">AP43/AF43</f>
        <v>0.978449644939538</v>
      </c>
      <c r="BB43" s="110" t="n">
        <f aca="false">AQ43/AG43</f>
        <v>0.91529576478824</v>
      </c>
      <c r="BC43" s="111" t="n">
        <f aca="false">AR43/AH43</f>
        <v>1.01069679849341</v>
      </c>
      <c r="BE43" s="112" t="n">
        <f aca="false">ABS(AB43-AL43)+ABS(AC43-AM43)+ABS(AD43-AN43)+ABS(AE43-AO43)</f>
        <v>3.40719999999985</v>
      </c>
      <c r="BF43" s="43"/>
      <c r="BH43" s="76"/>
    </row>
    <row r="44" customFormat="false" ht="12" hidden="false" customHeight="false" outlineLevel="0" collapsed="false">
      <c r="C44" s="48"/>
      <c r="D44" s="48"/>
      <c r="I44" s="76"/>
      <c r="N44" s="114"/>
      <c r="O44" s="115"/>
      <c r="P44" s="115"/>
      <c r="Q44" s="116"/>
      <c r="R44" s="115"/>
      <c r="S44" s="115"/>
      <c r="T44" s="116"/>
      <c r="U44" s="115"/>
      <c r="V44" s="115"/>
      <c r="W44" s="116"/>
      <c r="X44" s="115"/>
      <c r="Y44" s="115"/>
      <c r="Z44" s="116"/>
      <c r="AA44" s="76"/>
      <c r="AK44" s="76"/>
      <c r="AU44" s="76"/>
      <c r="AZ44" s="76"/>
      <c r="BH44" s="76"/>
    </row>
    <row r="45" customFormat="false" ht="12.75" hidden="false" customHeight="false" outlineLevel="0" collapsed="false">
      <c r="A45" s="48"/>
      <c r="B45" s="48"/>
      <c r="C45" s="48"/>
      <c r="D45" s="48"/>
      <c r="I45" s="76"/>
      <c r="N45" s="114"/>
      <c r="O45" s="115"/>
      <c r="P45" s="115"/>
      <c r="Q45" s="115"/>
      <c r="R45" s="115"/>
      <c r="S45" s="115"/>
      <c r="T45" s="115"/>
      <c r="U45" s="115"/>
      <c r="V45" s="115"/>
      <c r="W45" s="115"/>
      <c r="X45" s="115"/>
      <c r="Y45" s="115"/>
      <c r="Z45" s="115"/>
      <c r="AA45" s="76"/>
      <c r="AK45" s="76"/>
      <c r="AU45" s="76"/>
      <c r="AZ45" s="76"/>
      <c r="BH45" s="76"/>
    </row>
    <row r="46" customFormat="false" ht="12.75" hidden="false" customHeight="false" outlineLevel="0" collapsed="false">
      <c r="O46" s="117" t="e">
        <f aca="false">AVERAGE(O4:O43)</f>
        <v>#VALUE!</v>
      </c>
      <c r="P46" s="118" t="e">
        <f aca="false">AVERAGE(P4:P43)</f>
        <v>#VALUE!</v>
      </c>
      <c r="Q46" s="118" t="e">
        <f aca="false">AVERAGE(Q4:Q43)</f>
        <v>#VALUE!</v>
      </c>
      <c r="R46" s="117" t="e">
        <f aca="false">AVERAGE(R4:R43)</f>
        <v>#VALUE!</v>
      </c>
      <c r="S46" s="118" t="e">
        <f aca="false">AVERAGE(S4:S43)</f>
        <v>#VALUE!</v>
      </c>
      <c r="T46" s="119" t="e">
        <f aca="false">AVERAGE(T4:T43)</f>
        <v>#VALUE!</v>
      </c>
      <c r="U46" s="117" t="e">
        <f aca="false">AVERAGE(U4:U43)</f>
        <v>#VALUE!</v>
      </c>
      <c r="V46" s="118" t="e">
        <f aca="false">AVERAGE(V4:V43)</f>
        <v>#VALUE!</v>
      </c>
      <c r="W46" s="119" t="e">
        <f aca="false">AVERAGE(W4:W43)</f>
        <v>#VALUE!</v>
      </c>
      <c r="X46" s="117" t="e">
        <f aca="false">AVERAGE(X4:X43)</f>
        <v>#VALUE!</v>
      </c>
      <c r="Y46" s="118" t="e">
        <f aca="false">AVERAGE(Y4:Y43)</f>
        <v>#VALUE!</v>
      </c>
      <c r="Z46" s="119" t="e">
        <f aca="false">AVERAGE(Z4:Z43)</f>
        <v>#VALUE!</v>
      </c>
      <c r="BD46" s="48"/>
      <c r="BF46" s="48"/>
      <c r="BG46" s="48"/>
    </row>
    <row r="47" customFormat="false" ht="12.75" hidden="false" customHeight="false" outlineLevel="0" collapsed="false">
      <c r="A47" s="56"/>
      <c r="B47" s="58"/>
      <c r="C47" s="58"/>
      <c r="D47" s="58"/>
      <c r="E47" s="58"/>
      <c r="F47" s="58"/>
      <c r="G47" s="58"/>
      <c r="H47" s="58"/>
      <c r="I47" s="58"/>
      <c r="J47" s="58"/>
      <c r="K47" s="58"/>
      <c r="L47" s="58"/>
      <c r="M47" s="58"/>
      <c r="N47" s="58"/>
      <c r="O47" s="104" t="e">
        <f aca="false">AVERAGE(O4:O43)</f>
        <v>#VALUE!</v>
      </c>
      <c r="P47" s="105" t="e">
        <f aca="false">AVERAGE(P4:P43)</f>
        <v>#VALUE!</v>
      </c>
      <c r="Q47" s="105" t="e">
        <f aca="false">AVERAGE(Q4:Q43)</f>
        <v>#VALUE!</v>
      </c>
      <c r="R47" s="104" t="e">
        <f aca="false">AVERAGE(R4:R43)</f>
        <v>#VALUE!</v>
      </c>
      <c r="S47" s="105" t="e">
        <f aca="false">AVERAGE(S4:S43)</f>
        <v>#VALUE!</v>
      </c>
      <c r="T47" s="106" t="e">
        <f aca="false">AVERAGE(T4:T43)</f>
        <v>#VALUE!</v>
      </c>
      <c r="U47" s="104" t="e">
        <f aca="false">AVERAGE(U4:U43)</f>
        <v>#VALUE!</v>
      </c>
      <c r="V47" s="105" t="e">
        <f aca="false">AVERAGE(V4:V43)</f>
        <v>#VALUE!</v>
      </c>
      <c r="W47" s="106" t="e">
        <f aca="false">AVERAGE(W4:W43)</f>
        <v>#VALUE!</v>
      </c>
      <c r="X47" s="104" t="e">
        <f aca="false">AVERAGE(X4:X43)</f>
        <v>#VALUE!</v>
      </c>
      <c r="Y47" s="105" t="e">
        <f aca="false">AVERAGE(Y4:Y43)</f>
        <v>#VALUE!</v>
      </c>
      <c r="Z47" s="106" t="e">
        <f aca="false">AVERAGE(Z4:Z43)</f>
        <v>#VALUE!</v>
      </c>
      <c r="AA47" s="58"/>
      <c r="AB47" s="58"/>
      <c r="AC47" s="58"/>
      <c r="AD47" s="58"/>
      <c r="AE47" s="58"/>
      <c r="AF47" s="58"/>
      <c r="AG47" s="58"/>
      <c r="AH47" s="58"/>
      <c r="AI47" s="57"/>
      <c r="AJ47" s="58"/>
      <c r="AK47" s="58"/>
      <c r="AL47" s="120"/>
      <c r="AM47" s="58"/>
      <c r="AN47" s="58"/>
      <c r="AO47" s="58"/>
      <c r="AP47" s="58"/>
      <c r="AQ47" s="58"/>
      <c r="AR47" s="58"/>
      <c r="AS47" s="57"/>
      <c r="AT47" s="58"/>
      <c r="AU47" s="58"/>
      <c r="AV47" s="120"/>
      <c r="AW47" s="58"/>
      <c r="AX47" s="58"/>
      <c r="AY47" s="58"/>
      <c r="AZ47" s="58"/>
      <c r="BA47" s="117" t="n">
        <f aca="false">GEOMEAN(BA4:BA43)</f>
        <v>0.913128988698816</v>
      </c>
      <c r="BB47" s="118" t="n">
        <f aca="false">GEOMEAN(BB4:BB43)</f>
        <v>0.834660136014301</v>
      </c>
      <c r="BC47" s="119" t="n">
        <f aca="false">GEOMEAN(BC4:BC43)</f>
        <v>1.00048154357701</v>
      </c>
      <c r="BD47" s="48"/>
      <c r="BE47" s="121" t="str">
        <f aca="false">IF(SUM(BE4:BE43)=0,"Matched","Not matched")</f>
        <v>Not matched</v>
      </c>
      <c r="BF47" s="48"/>
      <c r="BG47" s="48"/>
      <c r="BH47" s="48"/>
    </row>
    <row r="48" customFormat="false" ht="12.75" hidden="false" customHeight="false" outlineLevel="0" collapsed="false">
      <c r="O48" s="115"/>
      <c r="P48" s="115"/>
      <c r="Q48" s="115"/>
      <c r="R48" s="115"/>
      <c r="S48" s="115"/>
      <c r="T48" s="115"/>
      <c r="U48" s="115"/>
      <c r="V48" s="115"/>
      <c r="W48" s="115"/>
      <c r="X48" s="115"/>
      <c r="Y48" s="115"/>
      <c r="Z48" s="115"/>
      <c r="BD48" s="48"/>
      <c r="BF48" s="48"/>
      <c r="BG48" s="48"/>
      <c r="BH48" s="48"/>
    </row>
    <row r="49" customFormat="false" ht="12" hidden="false" customHeight="false" outlineLevel="0" collapsed="false">
      <c r="O49" s="77" t="e">
        <f aca="false">AVERAGE(O4:O11)</f>
        <v>#VALUE!</v>
      </c>
      <c r="P49" s="78" t="e">
        <f aca="false">AVERAGE(P4:P11)</f>
        <v>#VALUE!</v>
      </c>
      <c r="Q49" s="78" t="e">
        <f aca="false">AVERAGE(Q4:Q11)</f>
        <v>#VALUE!</v>
      </c>
      <c r="R49" s="77" t="e">
        <f aca="false">AVERAGE(R4:R11)</f>
        <v>#VALUE!</v>
      </c>
      <c r="S49" s="78" t="e">
        <f aca="false">AVERAGE(S4:S11)</f>
        <v>#VALUE!</v>
      </c>
      <c r="T49" s="79" t="e">
        <f aca="false">AVERAGE(T4:T11)</f>
        <v>#VALUE!</v>
      </c>
      <c r="U49" s="77" t="e">
        <f aca="false">AVERAGE(U4:U11)</f>
        <v>#VALUE!</v>
      </c>
      <c r="V49" s="78" t="e">
        <f aca="false">AVERAGE(V4:V11)</f>
        <v>#VALUE!</v>
      </c>
      <c r="W49" s="79" t="e">
        <f aca="false">AVERAGE(W4:W11)</f>
        <v>#VALUE!</v>
      </c>
      <c r="X49" s="77" t="e">
        <f aca="false">AVERAGE(X4:X11)</f>
        <v>#VALUE!</v>
      </c>
      <c r="Y49" s="78" t="e">
        <f aca="false">AVERAGE(Y4:Y11)</f>
        <v>#VALUE!</v>
      </c>
      <c r="Z49" s="79" t="e">
        <f aca="false">AVERAGE(Z4:Z11)</f>
        <v>#VALUE!</v>
      </c>
      <c r="BD49" s="48"/>
      <c r="BF49" s="48"/>
      <c r="BG49" s="48"/>
      <c r="BH49" s="48"/>
    </row>
    <row r="50" customFormat="false" ht="12" hidden="false" customHeight="false" outlineLevel="0" collapsed="false">
      <c r="O50" s="90" t="e">
        <f aca="false">AVERAGE(O12:O19)</f>
        <v>#VALUE!</v>
      </c>
      <c r="P50" s="91" t="e">
        <f aca="false">AVERAGE(P12:P19)</f>
        <v>#VALUE!</v>
      </c>
      <c r="Q50" s="91" t="e">
        <f aca="false">AVERAGE(Q12:Q19)</f>
        <v>#VALUE!</v>
      </c>
      <c r="R50" s="90" t="e">
        <f aca="false">AVERAGE(R12:R19)</f>
        <v>#VALUE!</v>
      </c>
      <c r="S50" s="91" t="e">
        <f aca="false">AVERAGE(S12:S19)</f>
        <v>#VALUE!</v>
      </c>
      <c r="T50" s="92" t="e">
        <f aca="false">AVERAGE(T12:T19)</f>
        <v>#VALUE!</v>
      </c>
      <c r="U50" s="90" t="e">
        <f aca="false">AVERAGE(U12:U19)</f>
        <v>#VALUE!</v>
      </c>
      <c r="V50" s="91" t="e">
        <f aca="false">AVERAGE(V12:V19)</f>
        <v>#VALUE!</v>
      </c>
      <c r="W50" s="92" t="e">
        <f aca="false">AVERAGE(W12:W19)</f>
        <v>#VALUE!</v>
      </c>
      <c r="X50" s="90" t="e">
        <f aca="false">AVERAGE(X12:X19)</f>
        <v>#VALUE!</v>
      </c>
      <c r="Y50" s="91" t="e">
        <f aca="false">AVERAGE(Y12:Y19)</f>
        <v>#VALUE!</v>
      </c>
      <c r="Z50" s="92" t="e">
        <f aca="false">AVERAGE(Z12:Z19)</f>
        <v>#VALUE!</v>
      </c>
      <c r="BD50" s="48"/>
      <c r="BF50" s="48"/>
      <c r="BG50" s="48"/>
      <c r="BH50" s="48"/>
    </row>
    <row r="51" customFormat="false" ht="12" hidden="false" customHeight="false" outlineLevel="0" collapsed="false">
      <c r="O51" s="90" t="e">
        <f aca="false">AVERAGE(O20:O27)</f>
        <v>#VALUE!</v>
      </c>
      <c r="P51" s="91" t="e">
        <f aca="false">AVERAGE(P20:P27)</f>
        <v>#VALUE!</v>
      </c>
      <c r="Q51" s="91" t="e">
        <f aca="false">AVERAGE(Q20:Q27)</f>
        <v>#VALUE!</v>
      </c>
      <c r="R51" s="90" t="e">
        <f aca="false">AVERAGE(R20:R27)</f>
        <v>#VALUE!</v>
      </c>
      <c r="S51" s="91" t="e">
        <f aca="false">AVERAGE(S20:S27)</f>
        <v>#VALUE!</v>
      </c>
      <c r="T51" s="92" t="e">
        <f aca="false">AVERAGE(T20:T27)</f>
        <v>#VALUE!</v>
      </c>
      <c r="U51" s="90" t="e">
        <f aca="false">AVERAGE(U20:U27)</f>
        <v>#VALUE!</v>
      </c>
      <c r="V51" s="91" t="e">
        <f aca="false">AVERAGE(V20:V27)</f>
        <v>#VALUE!</v>
      </c>
      <c r="W51" s="92" t="e">
        <f aca="false">AVERAGE(W20:W27)</f>
        <v>#VALUE!</v>
      </c>
      <c r="X51" s="90" t="e">
        <f aca="false">AVERAGE(X20:X27)</f>
        <v>#VALUE!</v>
      </c>
      <c r="Y51" s="91" t="e">
        <f aca="false">AVERAGE(Y20:Y27)</f>
        <v>#VALUE!</v>
      </c>
      <c r="Z51" s="92" t="e">
        <f aca="false">AVERAGE(Z20:Z27)</f>
        <v>#VALUE!</v>
      </c>
      <c r="BD51" s="48"/>
      <c r="BF51" s="48"/>
      <c r="BG51" s="48"/>
      <c r="BH51" s="48"/>
    </row>
    <row r="52" customFormat="false" ht="12" hidden="false" customHeight="false" outlineLevel="0" collapsed="false">
      <c r="O52" s="90" t="e">
        <f aca="false">AVERAGE(O28:O35)</f>
        <v>#VALUE!</v>
      </c>
      <c r="P52" s="91" t="e">
        <f aca="false">AVERAGE(P28:P35)</f>
        <v>#VALUE!</v>
      </c>
      <c r="Q52" s="91" t="e">
        <f aca="false">AVERAGE(Q28:Q35)</f>
        <v>#VALUE!</v>
      </c>
      <c r="R52" s="90" t="e">
        <f aca="false">AVERAGE(R28:R35)</f>
        <v>#VALUE!</v>
      </c>
      <c r="S52" s="91" t="e">
        <f aca="false">AVERAGE(S28:S35)</f>
        <v>#VALUE!</v>
      </c>
      <c r="T52" s="92" t="e">
        <f aca="false">AVERAGE(T28:T35)</f>
        <v>#VALUE!</v>
      </c>
      <c r="U52" s="90" t="e">
        <f aca="false">AVERAGE(U28:U35)</f>
        <v>#VALUE!</v>
      </c>
      <c r="V52" s="91" t="e">
        <f aca="false">AVERAGE(V28:V35)</f>
        <v>#VALUE!</v>
      </c>
      <c r="W52" s="92" t="e">
        <f aca="false">AVERAGE(W28:W35)</f>
        <v>#VALUE!</v>
      </c>
      <c r="X52" s="90" t="e">
        <f aca="false">AVERAGE(X28:X35)</f>
        <v>#VALUE!</v>
      </c>
      <c r="Y52" s="91" t="e">
        <f aca="false">AVERAGE(Y28:Y35)</f>
        <v>#VALUE!</v>
      </c>
      <c r="Z52" s="92" t="e">
        <f aca="false">AVERAGE(Z28:Z35)</f>
        <v>#VALUE!</v>
      </c>
      <c r="BD52" s="48"/>
      <c r="BF52" s="48"/>
      <c r="BG52" s="48"/>
      <c r="BH52" s="48"/>
    </row>
    <row r="53" customFormat="false" ht="12.75" hidden="false" customHeight="false" outlineLevel="0" collapsed="false">
      <c r="C53" s="122"/>
      <c r="D53" s="122"/>
      <c r="E53" s="122"/>
      <c r="F53" s="122"/>
      <c r="G53" s="122"/>
      <c r="H53" s="122"/>
      <c r="I53" s="122"/>
      <c r="J53" s="122"/>
      <c r="K53" s="122"/>
      <c r="L53" s="122"/>
      <c r="M53" s="122"/>
      <c r="N53" s="99"/>
      <c r="O53" s="104" t="e">
        <f aca="false">AVERAGE(O36:O43)</f>
        <v>#VALUE!</v>
      </c>
      <c r="P53" s="105" t="e">
        <f aca="false">AVERAGE(P36:P43)</f>
        <v>#VALUE!</v>
      </c>
      <c r="Q53" s="105" t="e">
        <f aca="false">AVERAGE(Q36:Q43)</f>
        <v>#VALUE!</v>
      </c>
      <c r="R53" s="104" t="e">
        <f aca="false">AVERAGE(R36:R43)</f>
        <v>#VALUE!</v>
      </c>
      <c r="S53" s="105" t="e">
        <f aca="false">AVERAGE(S36:S43)</f>
        <v>#VALUE!</v>
      </c>
      <c r="T53" s="106" t="e">
        <f aca="false">AVERAGE(T36:T43)</f>
        <v>#VALUE!</v>
      </c>
      <c r="U53" s="104" t="e">
        <f aca="false">AVERAGE(U36:U43)</f>
        <v>#VALUE!</v>
      </c>
      <c r="V53" s="105" t="e">
        <f aca="false">AVERAGE(V36:V43)</f>
        <v>#VALUE!</v>
      </c>
      <c r="W53" s="106" t="e">
        <f aca="false">AVERAGE(W36:W43)</f>
        <v>#VALUE!</v>
      </c>
      <c r="X53" s="104" t="e">
        <f aca="false">AVERAGE(X36:X43)</f>
        <v>#VALUE!</v>
      </c>
      <c r="Y53" s="105" t="e">
        <f aca="false">AVERAGE(Y36:Y43)</f>
        <v>#VALUE!</v>
      </c>
      <c r="Z53" s="106" t="e">
        <f aca="false">AVERAGE(Z36:Z43)</f>
        <v>#VALUE!</v>
      </c>
      <c r="AA53" s="122"/>
      <c r="AB53" s="122"/>
      <c r="AC53" s="122"/>
      <c r="AD53" s="122"/>
      <c r="AE53" s="122"/>
      <c r="AF53" s="122"/>
      <c r="AG53" s="122"/>
      <c r="AH53" s="122"/>
      <c r="AI53" s="99"/>
      <c r="AJ53" s="122"/>
      <c r="AK53" s="122"/>
      <c r="AL53" s="122"/>
      <c r="AM53" s="122"/>
      <c r="AN53" s="122"/>
      <c r="AO53" s="122"/>
      <c r="AP53" s="122"/>
      <c r="AQ53" s="122"/>
      <c r="AR53" s="122"/>
      <c r="AS53" s="99"/>
      <c r="AT53" s="122"/>
      <c r="AU53" s="122"/>
      <c r="AV53" s="122"/>
      <c r="AW53" s="122"/>
      <c r="AX53" s="122"/>
      <c r="AY53" s="122"/>
      <c r="AZ53" s="122"/>
      <c r="BA53" s="123"/>
      <c r="BB53" s="122"/>
      <c r="BC53" s="122"/>
      <c r="BD53" s="48"/>
      <c r="BF53" s="48"/>
      <c r="BG53" s="48"/>
      <c r="BH53" s="48"/>
    </row>
    <row r="55" customFormat="false" ht="12" hidden="false" customHeight="false" outlineLevel="0" collapsed="false">
      <c r="O55" s="124"/>
      <c r="P55" s="124"/>
      <c r="Q55" s="124"/>
      <c r="R55" s="124"/>
      <c r="S55" s="124"/>
      <c r="T55" s="124"/>
      <c r="U55" s="124"/>
      <c r="V55" s="124"/>
      <c r="W55" s="124"/>
      <c r="X55" s="124"/>
      <c r="Y55" s="124"/>
      <c r="Z55" s="124"/>
      <c r="AT55" s="48"/>
      <c r="BG55" s="48"/>
      <c r="BH55" s="48"/>
      <c r="BI55" s="48"/>
      <c r="BJ55" s="48"/>
      <c r="BK55" s="48"/>
    </row>
    <row r="56" customFormat="false" ht="12" hidden="false" customHeight="false" outlineLevel="0" collapsed="false">
      <c r="O56" s="124"/>
      <c r="P56" s="124"/>
      <c r="Q56" s="124"/>
      <c r="R56" s="124"/>
      <c r="S56" s="124"/>
      <c r="T56" s="124"/>
      <c r="U56" s="124"/>
      <c r="V56" s="124"/>
      <c r="W56" s="124"/>
      <c r="X56" s="124"/>
      <c r="Y56" s="124"/>
      <c r="Z56" s="124"/>
      <c r="AT56" s="48"/>
      <c r="BG56" s="48"/>
      <c r="BH56" s="48"/>
      <c r="BI56" s="48"/>
      <c r="BJ56" s="48"/>
      <c r="BK56" s="48"/>
    </row>
    <row r="57" customFormat="false" ht="12" hidden="false" customHeight="false" outlineLevel="0" collapsed="false">
      <c r="O57" s="124"/>
      <c r="P57" s="124"/>
      <c r="Q57" s="124"/>
      <c r="R57" s="124"/>
      <c r="S57" s="124"/>
      <c r="T57" s="124"/>
      <c r="U57" s="124"/>
      <c r="V57" s="124"/>
      <c r="W57" s="124"/>
      <c r="X57" s="124"/>
      <c r="Y57" s="124"/>
      <c r="Z57" s="124"/>
      <c r="AT57" s="48"/>
      <c r="BG57" s="48"/>
      <c r="BH57" s="48"/>
      <c r="BI57" s="48"/>
      <c r="BJ57" s="48"/>
      <c r="BK57" s="48"/>
    </row>
    <row r="58" customFormat="false" ht="12" hidden="false" customHeight="false" outlineLevel="0" collapsed="false">
      <c r="C58" s="125"/>
      <c r="D58" s="125"/>
      <c r="E58" s="125"/>
      <c r="F58" s="125"/>
      <c r="G58" s="125"/>
      <c r="H58" s="125"/>
      <c r="I58" s="125"/>
      <c r="J58" s="125"/>
      <c r="K58" s="125"/>
      <c r="L58" s="125"/>
      <c r="M58" s="125"/>
      <c r="N58" s="125"/>
      <c r="O58" s="124"/>
      <c r="P58" s="124"/>
      <c r="Q58" s="124"/>
      <c r="R58" s="124"/>
      <c r="S58" s="124"/>
      <c r="T58" s="124"/>
      <c r="U58" s="124"/>
      <c r="V58" s="124"/>
      <c r="W58" s="124"/>
      <c r="X58" s="124"/>
      <c r="Y58" s="124"/>
      <c r="Z58" s="124"/>
      <c r="AA58" s="125"/>
      <c r="AB58" s="125"/>
      <c r="AC58" s="125"/>
      <c r="AD58" s="125"/>
      <c r="AE58" s="125"/>
      <c r="AF58" s="125"/>
      <c r="AG58" s="125"/>
      <c r="AH58" s="125"/>
      <c r="AI58" s="126"/>
      <c r="AK58" s="48"/>
      <c r="AL58" s="48"/>
      <c r="AM58" s="48"/>
      <c r="AN58" s="48"/>
      <c r="AO58" s="48"/>
      <c r="AP58" s="48"/>
      <c r="AQ58" s="48"/>
      <c r="AR58" s="48"/>
      <c r="AT58" s="48"/>
      <c r="AU58" s="48"/>
      <c r="AV58" s="48"/>
      <c r="AW58" s="48"/>
      <c r="AX58" s="48"/>
      <c r="AY58" s="48"/>
      <c r="BG58" s="48"/>
      <c r="BH58" s="48"/>
      <c r="BI58" s="48"/>
      <c r="BJ58" s="48"/>
      <c r="BK58" s="48"/>
    </row>
    <row r="59" customFormat="false" ht="12" hidden="false" customHeight="false" outlineLevel="0" collapsed="false"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T59" s="48"/>
      <c r="BG59" s="48"/>
      <c r="BH59" s="48"/>
      <c r="BI59" s="48"/>
      <c r="BJ59" s="48"/>
      <c r="BK59" s="48"/>
    </row>
    <row r="60" customFormat="false" ht="12" hidden="false" customHeight="false" outlineLevel="0" collapsed="false"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T60" s="48"/>
      <c r="BG60" s="48"/>
      <c r="BH60" s="48"/>
      <c r="BI60" s="48"/>
      <c r="BJ60" s="48"/>
      <c r="BK60" s="48"/>
    </row>
    <row r="61" customFormat="false" ht="12" hidden="false" customHeight="false" outlineLevel="0" collapsed="false">
      <c r="B61" s="40" t="s">
        <v>94</v>
      </c>
      <c r="H61" s="127"/>
      <c r="I61" s="127"/>
      <c r="N61" s="127"/>
      <c r="O61" s="48"/>
      <c r="P61" s="48"/>
      <c r="Q61" s="48"/>
      <c r="R61" s="48"/>
      <c r="S61" s="48"/>
      <c r="T61" s="48"/>
      <c r="U61" s="48"/>
      <c r="V61" s="48"/>
      <c r="W61" s="48"/>
      <c r="X61" s="48"/>
      <c r="Y61" s="48"/>
      <c r="Z61" s="48"/>
      <c r="AA61" s="127"/>
      <c r="AE61" s="127"/>
      <c r="AF61" s="127" t="n">
        <f aca="false">GEOMEAN(AF4:AF43)</f>
        <v>10162.5981913141</v>
      </c>
      <c r="AG61" s="127" t="n">
        <f aca="false">GEOMEAN(AG4:AG43)</f>
        <v>87.712689909505</v>
      </c>
      <c r="AH61" s="127"/>
      <c r="AI61" s="41" t="n">
        <f aca="false">GEOMEAN(AI4:AI43)</f>
        <v>2.82294394203169</v>
      </c>
      <c r="AK61" s="127"/>
      <c r="AO61" s="127"/>
      <c r="AP61" s="127" t="n">
        <f aca="false">GEOMEAN(AP4:AP43)</f>
        <v>9279.76300898703</v>
      </c>
      <c r="AQ61" s="127" t="n">
        <f aca="false">GEOMEAN(AQ4:AQ43)</f>
        <v>73.2102856900477</v>
      </c>
      <c r="AR61" s="127"/>
      <c r="AS61" s="41" t="n">
        <f aca="false">GEOMEAN(AS4:AS43)</f>
        <v>2.57771194694084</v>
      </c>
      <c r="AT61" s="48"/>
      <c r="AU61" s="127"/>
      <c r="AY61" s="127"/>
      <c r="BG61" s="48"/>
      <c r="BH61" s="128"/>
      <c r="BI61" s="48"/>
      <c r="BJ61" s="48"/>
      <c r="BK61" s="48"/>
    </row>
    <row r="62" customFormat="false" ht="12" hidden="false" customHeight="false" outlineLevel="0" collapsed="false">
      <c r="B62" s="40" t="s">
        <v>95</v>
      </c>
      <c r="AF62" s="40" t="n">
        <f aca="false">SUM(AF4:AF43)/3600</f>
        <v>114.879363888889</v>
      </c>
      <c r="AG62" s="40" t="n">
        <f aca="false">SUM(AG4:AG43)/3600</f>
        <v>1.004</v>
      </c>
      <c r="AI62" s="129" t="n">
        <f aca="false">SUM(AI4:AI43)</f>
        <v>114.879363888889</v>
      </c>
      <c r="AP62" s="40" t="n">
        <f aca="false">SUM(AP4:AP43)/3600</f>
        <v>105.3457</v>
      </c>
      <c r="AQ62" s="40" t="n">
        <f aca="false">SUM(AQ4:AQ43)/3600</f>
        <v>0.840877777777778</v>
      </c>
      <c r="AS62" s="129" t="n">
        <f aca="false">SUM(AS4:AS43)</f>
        <v>105.3457</v>
      </c>
      <c r="AU62" s="130"/>
      <c r="BH62" s="130"/>
    </row>
    <row r="63" customFormat="false" ht="12" hidden="false" customHeight="false" outlineLevel="0" collapsed="false">
      <c r="H63" s="127"/>
      <c r="I63" s="127"/>
      <c r="N63" s="127"/>
      <c r="AA63" s="127"/>
      <c r="AE63" s="127"/>
      <c r="AK63" s="127"/>
      <c r="AO63" s="127"/>
      <c r="AU63" s="127"/>
      <c r="AY63" s="127"/>
      <c r="BH63" s="127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63"/>
  <sheetViews>
    <sheetView showFormulas="false" showGridLines="true" showRowColHeaders="true" showZeros="true" rightToLeft="false" tabSelected="false" showOutlineSymbols="true" defaultGridColor="true" view="normal" topLeftCell="W1" colorId="64" zoomScale="100" zoomScaleNormal="100" zoomScalePageLayoutView="100" workbookViewId="0">
      <selection pane="topLeft" activeCell="AV4" activeCellId="0" sqref="AV4:AY4"/>
    </sheetView>
  </sheetViews>
  <sheetFormatPr defaultColWidth="10.87109375" defaultRowHeight="12" zeroHeight="false" outlineLevelRow="0" outlineLevelCol="0"/>
  <cols>
    <col collapsed="false" customWidth="true" hidden="false" outlineLevel="0" max="1" min="1" style="131" width="8.37"/>
    <col collapsed="false" customWidth="true" hidden="false" outlineLevel="0" max="2" min="2" style="40" width="14.11"/>
    <col collapsed="false" customWidth="true" hidden="false" outlineLevel="0" max="4" min="3" style="131" width="7.87"/>
    <col collapsed="false" customWidth="true" hidden="false" outlineLevel="0" max="5" min="5" style="131" width="9.87"/>
    <col collapsed="false" customWidth="true" hidden="false" outlineLevel="0" max="8" min="6" style="131" width="6.87"/>
    <col collapsed="false" customWidth="true" hidden="false" outlineLevel="0" max="9" min="9" style="131" width="2.87"/>
    <col collapsed="false" customWidth="true" hidden="false" outlineLevel="0" max="10" min="10" style="131" width="9.87"/>
    <col collapsed="false" customWidth="true" hidden="false" outlineLevel="0" max="13" min="11" style="131" width="6.87"/>
    <col collapsed="false" customWidth="true" hidden="false" outlineLevel="0" max="14" min="14" style="131" width="2.87"/>
    <col collapsed="false" customWidth="true" hidden="false" outlineLevel="0" max="20" min="15" style="131" width="8.87"/>
    <col collapsed="false" customWidth="true" hidden="false" outlineLevel="0" max="26" min="21" style="40" width="8.87"/>
    <col collapsed="false" customWidth="true" hidden="false" outlineLevel="0" max="27" min="27" style="131" width="2.87"/>
    <col collapsed="false" customWidth="true" hidden="false" outlineLevel="0" max="28" min="28" style="131" width="9.87"/>
    <col collapsed="false" customWidth="true" hidden="false" outlineLevel="0" max="31" min="29" style="131" width="6.87"/>
    <col collapsed="false" customWidth="true" hidden="false" outlineLevel="0" max="32" min="32" style="131" width="10.61"/>
    <col collapsed="false" customWidth="true" hidden="false" outlineLevel="0" max="34" min="33" style="131" width="6.87"/>
    <col collapsed="false" customWidth="true" hidden="false" outlineLevel="0" max="35" min="35" style="132" width="6.87"/>
    <col collapsed="false" customWidth="true" hidden="false" outlineLevel="0" max="36" min="36" style="131" width="16.61"/>
    <col collapsed="false" customWidth="true" hidden="false" outlineLevel="0" max="37" min="37" style="131" width="2.87"/>
    <col collapsed="false" customWidth="true" hidden="false" outlineLevel="0" max="38" min="38" style="131" width="9.87"/>
    <col collapsed="false" customWidth="true" hidden="false" outlineLevel="0" max="41" min="39" style="131" width="6.87"/>
    <col collapsed="false" customWidth="true" hidden="false" outlineLevel="0" max="42" min="42" style="131" width="10.61"/>
    <col collapsed="false" customWidth="true" hidden="false" outlineLevel="0" max="44" min="43" style="131" width="6.87"/>
    <col collapsed="false" customWidth="true" hidden="false" outlineLevel="0" max="45" min="45" style="132" width="6.87"/>
    <col collapsed="false" customWidth="true" hidden="false" outlineLevel="0" max="46" min="46" style="131" width="16.49"/>
    <col collapsed="false" customWidth="true" hidden="false" outlineLevel="0" max="47" min="47" style="131" width="2.87"/>
    <col collapsed="false" customWidth="true" hidden="false" outlineLevel="0" max="48" min="48" style="40" width="9.87"/>
    <col collapsed="false" customWidth="true" hidden="false" outlineLevel="0" max="51" min="49" style="40" width="6.87"/>
    <col collapsed="false" customWidth="true" hidden="false" outlineLevel="0" max="52" min="52" style="131" width="2.87"/>
    <col collapsed="false" customWidth="true" hidden="false" outlineLevel="0" max="53" min="53" style="133" width="7.49"/>
    <col collapsed="false" customWidth="true" hidden="false" outlineLevel="0" max="54" min="54" style="131" width="6.87"/>
    <col collapsed="false" customWidth="true" hidden="false" outlineLevel="0" max="55" min="55" style="131" width="7.75"/>
    <col collapsed="false" customWidth="true" hidden="false" outlineLevel="0" max="56" min="56" style="131" width="1.87"/>
    <col collapsed="false" customWidth="false" hidden="false" outlineLevel="0" max="57" min="57" style="134" width="10.87"/>
    <col collapsed="false" customWidth="true" hidden="false" outlineLevel="0" max="59" min="58" style="131" width="1.99"/>
    <col collapsed="false" customWidth="true" hidden="false" outlineLevel="0" max="60" min="60" style="131" width="2.87"/>
    <col collapsed="false" customWidth="true" hidden="false" outlineLevel="0" max="62" min="61" style="131" width="2.11"/>
    <col collapsed="false" customWidth="false" hidden="false" outlineLevel="0" max="257" min="63" style="131" width="10.87"/>
  </cols>
  <sheetData>
    <row r="1" s="40" customFormat="true" ht="13.5" hidden="false" customHeight="true" outlineLevel="0" collapsed="false">
      <c r="B1" s="44"/>
      <c r="C1" s="45"/>
      <c r="D1" s="45"/>
      <c r="E1" s="46" t="str">
        <f aca="false">CONCATENATE(Summary!$J3,Summary!$K3)</f>
        <v>Reference:SHM-10.0 CGS</v>
      </c>
      <c r="F1" s="46"/>
      <c r="G1" s="46"/>
      <c r="H1" s="46"/>
      <c r="J1" s="46" t="str">
        <f aca="false">CONCATENATE(Summary!$J5,Summary!$K5)</f>
        <v>Tested:SHM-11.0 CGS</v>
      </c>
      <c r="K1" s="46"/>
      <c r="L1" s="46"/>
      <c r="M1" s="46"/>
      <c r="O1" s="47" t="str">
        <f aca="false">'AI HEVC 1x 10bits'!O1</f>
        <v>BD-rate (piecewise cubic) (Test BL+EL vs Ref BL+EL)</v>
      </c>
      <c r="P1" s="47"/>
      <c r="Q1" s="47"/>
      <c r="R1" s="47" t="str">
        <f aca="false">'AI HEVC 1x 10bits'!R1</f>
        <v>BD-rate (piecewise cubic) (Test EL+BL vs single)</v>
      </c>
      <c r="S1" s="47"/>
      <c r="T1" s="47"/>
      <c r="U1" s="47" t="str">
        <f aca="false">'AI HEVC 1x 10bits'!U1</f>
        <v>BD-rate (piecewise cubic) (Test EL vs Ref EL)</v>
      </c>
      <c r="V1" s="47"/>
      <c r="W1" s="47"/>
      <c r="X1" s="47" t="str">
        <f aca="false">'AI HEVC 1x 10bits'!X1</f>
        <v>BD-rate (piecewise cubic) (Ref BL+EL vs single)</v>
      </c>
      <c r="Y1" s="47"/>
      <c r="Z1" s="47"/>
      <c r="AB1" s="46" t="str">
        <f aca="false">CONCATENATE(Summary!$J3,Summary!$K3)</f>
        <v>Reference:SHM-10.0 CGS</v>
      </c>
      <c r="AC1" s="46"/>
      <c r="AD1" s="46"/>
      <c r="AE1" s="46"/>
      <c r="AF1" s="46"/>
      <c r="AG1" s="46"/>
      <c r="AH1" s="46"/>
      <c r="AI1" s="46"/>
      <c r="AJ1" s="46"/>
      <c r="AL1" s="46" t="s">
        <v>69</v>
      </c>
      <c r="AM1" s="46"/>
      <c r="AN1" s="46"/>
      <c r="AO1" s="46"/>
      <c r="AP1" s="46"/>
      <c r="AQ1" s="46"/>
      <c r="AR1" s="46"/>
      <c r="AS1" s="46"/>
      <c r="AT1" s="46"/>
      <c r="AV1" s="46" t="str">
        <f aca="false">CONCATENATE(Summary!$J4,Summary!$K4)</f>
        <v>Single-layer reference:HM-14.0</v>
      </c>
      <c r="AW1" s="46"/>
      <c r="AX1" s="46"/>
      <c r="AY1" s="46"/>
      <c r="BA1" s="48"/>
      <c r="BE1" s="43"/>
    </row>
    <row r="2" customFormat="false" ht="12.75" hidden="false" customHeight="false" outlineLevel="0" collapsed="false">
      <c r="B2" s="49"/>
      <c r="C2" s="135"/>
      <c r="D2" s="135"/>
      <c r="E2" s="136" t="str">
        <f aca="false">'AI HEVC 1x 10bits'!E2</f>
        <v>Enhancement layer</v>
      </c>
      <c r="F2" s="136"/>
      <c r="G2" s="136"/>
      <c r="H2" s="136"/>
      <c r="I2" s="134"/>
      <c r="J2" s="136" t="str">
        <f aca="false">'AI HEVC 1x 10bits'!J2</f>
        <v>Enhancement layer</v>
      </c>
      <c r="K2" s="136"/>
      <c r="L2" s="136"/>
      <c r="M2" s="136"/>
      <c r="N2" s="134"/>
      <c r="O2" s="47"/>
      <c r="P2" s="47"/>
      <c r="Q2" s="47"/>
      <c r="R2" s="47"/>
      <c r="S2" s="47"/>
      <c r="T2" s="47"/>
      <c r="U2" s="47"/>
      <c r="V2" s="47"/>
      <c r="W2" s="47"/>
      <c r="X2" s="47"/>
      <c r="Y2" s="47"/>
      <c r="Z2" s="47"/>
      <c r="AA2" s="134"/>
      <c r="AB2" s="137" t="s">
        <v>71</v>
      </c>
      <c r="AC2" s="137"/>
      <c r="AD2" s="137"/>
      <c r="AE2" s="137"/>
      <c r="AF2" s="138" t="s">
        <v>72</v>
      </c>
      <c r="AG2" s="138"/>
      <c r="AH2" s="138"/>
      <c r="AI2" s="138"/>
      <c r="AJ2" s="138" t="s">
        <v>73</v>
      </c>
      <c r="AK2" s="134"/>
      <c r="AL2" s="138" t="s">
        <v>71</v>
      </c>
      <c r="AM2" s="138"/>
      <c r="AN2" s="138"/>
      <c r="AO2" s="138"/>
      <c r="AP2" s="139" t="s">
        <v>74</v>
      </c>
      <c r="AQ2" s="139"/>
      <c r="AR2" s="139"/>
      <c r="AS2" s="139"/>
      <c r="AT2" s="138" t="s">
        <v>73</v>
      </c>
      <c r="AU2" s="134"/>
      <c r="AV2" s="54" t="s">
        <v>30</v>
      </c>
      <c r="AW2" s="54"/>
      <c r="AX2" s="54"/>
      <c r="AY2" s="54"/>
      <c r="AZ2" s="134"/>
      <c r="BA2" s="138" t="s">
        <v>75</v>
      </c>
      <c r="BB2" s="138"/>
      <c r="BC2" s="138" t="s">
        <v>76</v>
      </c>
      <c r="BD2" s="134"/>
      <c r="BE2" s="140" t="s">
        <v>77</v>
      </c>
      <c r="BH2" s="134"/>
    </row>
    <row r="3" customFormat="false" ht="12.75" hidden="false" customHeight="false" outlineLevel="0" collapsed="false">
      <c r="A3" s="141"/>
      <c r="B3" s="56"/>
      <c r="C3" s="142" t="s">
        <v>78</v>
      </c>
      <c r="D3" s="143" t="s">
        <v>79</v>
      </c>
      <c r="E3" s="144" t="s">
        <v>34</v>
      </c>
      <c r="F3" s="145" t="s">
        <v>35</v>
      </c>
      <c r="G3" s="145" t="s">
        <v>36</v>
      </c>
      <c r="H3" s="146" t="s">
        <v>37</v>
      </c>
      <c r="I3" s="147"/>
      <c r="J3" s="148" t="s">
        <v>80</v>
      </c>
      <c r="K3" s="145" t="s">
        <v>35</v>
      </c>
      <c r="L3" s="145" t="s">
        <v>36</v>
      </c>
      <c r="M3" s="146" t="s">
        <v>37</v>
      </c>
      <c r="N3" s="147"/>
      <c r="O3" s="144" t="s">
        <v>2</v>
      </c>
      <c r="P3" s="145" t="s">
        <v>3</v>
      </c>
      <c r="Q3" s="146" t="s">
        <v>4</v>
      </c>
      <c r="R3" s="148" t="s">
        <v>2</v>
      </c>
      <c r="S3" s="149" t="s">
        <v>3</v>
      </c>
      <c r="T3" s="150" t="s">
        <v>4</v>
      </c>
      <c r="U3" s="63" t="s">
        <v>2</v>
      </c>
      <c r="V3" s="64" t="s">
        <v>3</v>
      </c>
      <c r="W3" s="65" t="s">
        <v>4</v>
      </c>
      <c r="X3" s="59" t="s">
        <v>2</v>
      </c>
      <c r="Y3" s="60" t="s">
        <v>3</v>
      </c>
      <c r="Z3" s="61" t="s">
        <v>4</v>
      </c>
      <c r="AA3" s="147"/>
      <c r="AB3" s="144" t="s">
        <v>34</v>
      </c>
      <c r="AC3" s="145" t="s">
        <v>35</v>
      </c>
      <c r="AD3" s="145" t="s">
        <v>36</v>
      </c>
      <c r="AE3" s="145" t="s">
        <v>37</v>
      </c>
      <c r="AF3" s="144" t="s">
        <v>81</v>
      </c>
      <c r="AG3" s="145" t="s">
        <v>82</v>
      </c>
      <c r="AH3" s="145" t="s">
        <v>83</v>
      </c>
      <c r="AI3" s="146" t="s">
        <v>84</v>
      </c>
      <c r="AJ3" s="151" t="s">
        <v>54</v>
      </c>
      <c r="AK3" s="147"/>
      <c r="AL3" s="144" t="s">
        <v>34</v>
      </c>
      <c r="AM3" s="145" t="s">
        <v>35</v>
      </c>
      <c r="AN3" s="145" t="s">
        <v>36</v>
      </c>
      <c r="AO3" s="146" t="s">
        <v>37</v>
      </c>
      <c r="AP3" s="145" t="s">
        <v>81</v>
      </c>
      <c r="AQ3" s="145" t="s">
        <v>82</v>
      </c>
      <c r="AR3" s="145" t="s">
        <v>83</v>
      </c>
      <c r="AS3" s="146" t="s">
        <v>84</v>
      </c>
      <c r="AT3" s="151" t="s">
        <v>54</v>
      </c>
      <c r="AU3" s="147"/>
      <c r="AV3" s="59" t="s">
        <v>34</v>
      </c>
      <c r="AW3" s="60" t="s">
        <v>35</v>
      </c>
      <c r="AX3" s="60" t="s">
        <v>36</v>
      </c>
      <c r="AY3" s="61" t="s">
        <v>37</v>
      </c>
      <c r="AZ3" s="147"/>
      <c r="BA3" s="144" t="s">
        <v>85</v>
      </c>
      <c r="BB3" s="146" t="s">
        <v>86</v>
      </c>
      <c r="BC3" s="152" t="s">
        <v>85</v>
      </c>
      <c r="BE3" s="153"/>
      <c r="BH3" s="147"/>
    </row>
    <row r="4" customFormat="false" ht="12" hidden="false" customHeight="false" outlineLevel="0" collapsed="false">
      <c r="A4" s="69" t="s">
        <v>7</v>
      </c>
      <c r="B4" s="70" t="s">
        <v>88</v>
      </c>
      <c r="C4" s="71" t="n">
        <v>22</v>
      </c>
      <c r="D4" s="70" t="n">
        <f aca="false">C4</f>
        <v>22</v>
      </c>
      <c r="E4" s="72" t="n">
        <f aca="false">Anchor!B1</f>
        <v>94209.7712</v>
      </c>
      <c r="F4" s="73" t="n">
        <f aca="false">Anchor!C1</f>
        <v>42.8309</v>
      </c>
      <c r="G4" s="73" t="n">
        <f aca="false">Anchor!D1</f>
        <v>45.0987</v>
      </c>
      <c r="H4" s="74" t="n">
        <f aca="false">Anchor!E1</f>
        <v>46.6189</v>
      </c>
      <c r="I4" s="75"/>
      <c r="J4" s="72" t="n">
        <f aca="false">Test!B1</f>
        <v>94203.2848</v>
      </c>
      <c r="K4" s="73" t="n">
        <f aca="false">Test!C1</f>
        <v>42.8313</v>
      </c>
      <c r="L4" s="73" t="n">
        <f aca="false">Test!D1</f>
        <v>45.0976</v>
      </c>
      <c r="M4" s="74" t="n">
        <f aca="false">Test!E1</f>
        <v>46.6175</v>
      </c>
      <c r="N4" s="154"/>
      <c r="O4" s="77" t="e">
        <f aca="false">bdrate($AJ4:$AJ7,F4:F7,$AT4:$AT7,K4:K7)</f>
        <v>#VALUE!</v>
      </c>
      <c r="P4" s="78" t="e">
        <f aca="false">bdrate($AJ4:$AJ7,G4:G7,$AT4:$AT7,L4:L7)</f>
        <v>#VALUE!</v>
      </c>
      <c r="Q4" s="78" t="e">
        <f aca="false">bdrate($AJ4:$AJ7,H4:H7,$AT4:$AT7,M4:M7)</f>
        <v>#VALUE!</v>
      </c>
      <c r="R4" s="77" t="e">
        <f aca="false">bdrate($AV4:$AV7,AW4:AW7,$AT4:$AT7,K4:K7)</f>
        <v>#VALUE!</v>
      </c>
      <c r="S4" s="78" t="e">
        <f aca="false">bdrate($AV4:$AV7,AX4:AX7,$AT4:$AT7,L4:L7)</f>
        <v>#VALUE!</v>
      </c>
      <c r="T4" s="79" t="e">
        <f aca="false">bdrate($AV4:$AV7,AY4:AY7,$AT4:$AT7,M4:M7)</f>
        <v>#VALUE!</v>
      </c>
      <c r="U4" s="77" t="e">
        <f aca="false">bdrate($E4:$E7,F4:F7,$J4:$J7,K4:K7)</f>
        <v>#VALUE!</v>
      </c>
      <c r="V4" s="78" t="e">
        <f aca="false">bdrate($E4:$E7,G4:G7,$J4:$J7,L4:L7)</f>
        <v>#VALUE!</v>
      </c>
      <c r="W4" s="79" t="e">
        <f aca="false">bdrate($E4:$E7,H4:H7,$J4:$J7,M4:M7)</f>
        <v>#VALUE!</v>
      </c>
      <c r="X4" s="77" t="e">
        <f aca="false">bdrate($AV4:$AV7,AW4:AW7,$AJ4:$AJ7,F4:F7)</f>
        <v>#VALUE!</v>
      </c>
      <c r="Y4" s="78" t="e">
        <f aca="false">bdrate($AV4:$AV7,AX4:AX7,$AJ4:$AJ7,G4:G7)</f>
        <v>#VALUE!</v>
      </c>
      <c r="Z4" s="79" t="e">
        <f aca="false">bdrate($AV4:$AV7,AY4:AY7,$AJ4:$AJ7,H4:H7)</f>
        <v>#VALUE!</v>
      </c>
      <c r="AA4" s="154"/>
      <c r="AB4" s="72" t="n">
        <f aca="false">Anchor!F1</f>
        <v>78320.4896</v>
      </c>
      <c r="AC4" s="73" t="n">
        <f aca="false">Anchor!G1</f>
        <v>44.8403</v>
      </c>
      <c r="AD4" s="73" t="n">
        <f aca="false">Anchor!H1</f>
        <v>45.7126</v>
      </c>
      <c r="AE4" s="73" t="n">
        <f aca="false">Anchor!I1</f>
        <v>44.3641</v>
      </c>
      <c r="AF4" s="72" t="n">
        <f aca="false">Anchor!J1</f>
        <v>31608.84</v>
      </c>
      <c r="AG4" s="73" t="n">
        <f aca="false">Anchor!K1</f>
        <v>305.55</v>
      </c>
      <c r="AH4" s="73" t="n">
        <f aca="false">Anchor!L1</f>
        <v>1366</v>
      </c>
      <c r="AI4" s="80" t="n">
        <f aca="false">AF4/3600</f>
        <v>8.78023333333333</v>
      </c>
      <c r="AJ4" s="81" t="n">
        <f aca="false">E4+AB4</f>
        <v>172530.2608</v>
      </c>
      <c r="AK4" s="154"/>
      <c r="AL4" s="72" t="n">
        <f aca="false">Test!F1</f>
        <v>78343.6384</v>
      </c>
      <c r="AM4" s="73" t="n">
        <f aca="false">Test!G1</f>
        <v>44.8426</v>
      </c>
      <c r="AN4" s="73" t="n">
        <f aca="false">Test!H1</f>
        <v>45.7109</v>
      </c>
      <c r="AO4" s="73" t="n">
        <f aca="false">Test!I1</f>
        <v>44.3627</v>
      </c>
      <c r="AP4" s="72" t="n">
        <f aca="false">Test!J1</f>
        <v>25563.96</v>
      </c>
      <c r="AQ4" s="73" t="n">
        <f aca="false">Test!K1</f>
        <v>221.72</v>
      </c>
      <c r="AR4" s="73" t="n">
        <f aca="false">Test!L1</f>
        <v>1369.99</v>
      </c>
      <c r="AS4" s="80" t="n">
        <f aca="false">AP4/3600</f>
        <v>7.1011</v>
      </c>
      <c r="AT4" s="81" t="n">
        <f aca="false">J4+AL4</f>
        <v>172546.9232</v>
      </c>
      <c r="AU4" s="76"/>
      <c r="AV4" s="82" t="n">
        <f aca="false">'Single Layer High Quality'!B1</f>
        <v>159497.144</v>
      </c>
      <c r="AW4" s="83" t="n">
        <f aca="false">'Single Layer High Quality'!C1</f>
        <v>42.9063</v>
      </c>
      <c r="AX4" s="83" t="n">
        <f aca="false">'Single Layer High Quality'!D1</f>
        <v>45.2158</v>
      </c>
      <c r="AY4" s="84" t="n">
        <f aca="false">'Single Layer High Quality'!E1</f>
        <v>46.7667</v>
      </c>
      <c r="AZ4" s="76"/>
      <c r="BA4" s="85" t="n">
        <f aca="false">AP4/AF4</f>
        <v>0.808759827946866</v>
      </c>
      <c r="BB4" s="86" t="n">
        <f aca="false">AQ4/AG4</f>
        <v>0.725642284405171</v>
      </c>
      <c r="BC4" s="87" t="n">
        <f aca="false">AR4/AH4</f>
        <v>1.00292093704246</v>
      </c>
      <c r="BD4" s="40"/>
      <c r="BE4" s="88" t="n">
        <f aca="false">ABS(AB4-AL4)+ABS(AC4-AM4)+ABS(AD4-AN4)+ABS(AE4-AO4)</f>
        <v>23.1541999999954</v>
      </c>
      <c r="BF4" s="134"/>
      <c r="BH4" s="154"/>
    </row>
    <row r="5" customFormat="false" ht="12" hidden="false" customHeight="false" outlineLevel="0" collapsed="false">
      <c r="A5" s="49" t="s">
        <v>96</v>
      </c>
      <c r="B5" s="89"/>
      <c r="C5" s="41" t="n">
        <v>26</v>
      </c>
      <c r="D5" s="89" t="n">
        <f aca="false">C5</f>
        <v>26</v>
      </c>
      <c r="E5" s="82" t="n">
        <f aca="false">Anchor!B2</f>
        <v>51907.0352</v>
      </c>
      <c r="F5" s="83" t="n">
        <f aca="false">Anchor!C2</f>
        <v>41.7155</v>
      </c>
      <c r="G5" s="83" t="n">
        <f aca="false">Anchor!D2</f>
        <v>43.6108</v>
      </c>
      <c r="H5" s="84" t="n">
        <f aca="false">Anchor!E2</f>
        <v>44.637</v>
      </c>
      <c r="I5" s="75"/>
      <c r="J5" s="82" t="n">
        <f aca="false">Test!B2</f>
        <v>51899.1936</v>
      </c>
      <c r="K5" s="83" t="n">
        <f aca="false">Test!C2</f>
        <v>41.7159</v>
      </c>
      <c r="L5" s="83" t="n">
        <f aca="false">Test!D2</f>
        <v>43.6104</v>
      </c>
      <c r="M5" s="84" t="n">
        <f aca="false">Test!E2</f>
        <v>44.6355</v>
      </c>
      <c r="N5" s="154"/>
      <c r="O5" s="90"/>
      <c r="P5" s="91"/>
      <c r="Q5" s="91"/>
      <c r="R5" s="90"/>
      <c r="S5" s="91"/>
      <c r="T5" s="92"/>
      <c r="U5" s="90"/>
      <c r="V5" s="91"/>
      <c r="W5" s="92"/>
      <c r="X5" s="90"/>
      <c r="Y5" s="91"/>
      <c r="Z5" s="92"/>
      <c r="AA5" s="154"/>
      <c r="AB5" s="82" t="n">
        <f aca="false">Anchor!F2</f>
        <v>52131.7536</v>
      </c>
      <c r="AC5" s="83" t="n">
        <f aca="false">Anchor!G2</f>
        <v>42.4219</v>
      </c>
      <c r="AD5" s="83" t="n">
        <f aca="false">Anchor!H2</f>
        <v>43.7746</v>
      </c>
      <c r="AE5" s="83" t="n">
        <f aca="false">Anchor!I2</f>
        <v>41.7434</v>
      </c>
      <c r="AF5" s="82" t="n">
        <f aca="false">Anchor!J2</f>
        <v>23067.3</v>
      </c>
      <c r="AG5" s="83" t="n">
        <f aca="false">Anchor!K2</f>
        <v>243.42</v>
      </c>
      <c r="AH5" s="83" t="n">
        <f aca="false">Anchor!L2</f>
        <v>1375</v>
      </c>
      <c r="AI5" s="93" t="n">
        <f aca="false">AF5/3600</f>
        <v>6.40758333333333</v>
      </c>
      <c r="AJ5" s="94" t="n">
        <f aca="false">E5+AB5</f>
        <v>104038.7888</v>
      </c>
      <c r="AK5" s="154"/>
      <c r="AL5" s="82" t="n">
        <f aca="false">Test!F2</f>
        <v>52140.7744</v>
      </c>
      <c r="AM5" s="83" t="n">
        <f aca="false">Test!G2</f>
        <v>42.422</v>
      </c>
      <c r="AN5" s="83" t="n">
        <f aca="false">Test!H2</f>
        <v>43.775</v>
      </c>
      <c r="AO5" s="83" t="n">
        <f aca="false">Test!I2</f>
        <v>41.7425</v>
      </c>
      <c r="AP5" s="82" t="n">
        <f aca="false">Test!J2</f>
        <v>27730.51</v>
      </c>
      <c r="AQ5" s="83" t="n">
        <f aca="false">Test!K2</f>
        <v>230.89</v>
      </c>
      <c r="AR5" s="83" t="n">
        <f aca="false">Test!L2</f>
        <v>1365.8</v>
      </c>
      <c r="AS5" s="93" t="n">
        <f aca="false">AP5/3600</f>
        <v>7.70291944444444</v>
      </c>
      <c r="AT5" s="94" t="n">
        <f aca="false">J5+AL5</f>
        <v>104039.968</v>
      </c>
      <c r="AU5" s="76"/>
      <c r="AV5" s="82" t="n">
        <f aca="false">'Single Layer High Quality'!B2</f>
        <v>98959.1664</v>
      </c>
      <c r="AW5" s="83" t="n">
        <f aca="false">'Single Layer High Quality'!C2</f>
        <v>41.8639</v>
      </c>
      <c r="AX5" s="83" t="n">
        <f aca="false">'Single Layer High Quality'!D2</f>
        <v>43.7443</v>
      </c>
      <c r="AY5" s="84" t="n">
        <f aca="false">'Single Layer High Quality'!E2</f>
        <v>44.6999</v>
      </c>
      <c r="AZ5" s="76"/>
      <c r="BA5" s="95" t="n">
        <f aca="false">AP5/AF5</f>
        <v>1.20215673269087</v>
      </c>
      <c r="BB5" s="96" t="n">
        <f aca="false">AQ5/AG5</f>
        <v>0.948525182811601</v>
      </c>
      <c r="BC5" s="97" t="n">
        <f aca="false">AR5/AH5</f>
        <v>0.993309090909091</v>
      </c>
      <c r="BD5" s="40"/>
      <c r="BE5" s="98" t="n">
        <f aca="false">ABS(AB5-AL5)+ABS(AC5-AM5)+ABS(AD5-AN5)+ABS(AE5-AO5)</f>
        <v>9.02220000000569</v>
      </c>
      <c r="BF5" s="134"/>
      <c r="BH5" s="154"/>
    </row>
    <row r="6" customFormat="false" ht="12" hidden="false" customHeight="false" outlineLevel="0" collapsed="false">
      <c r="A6" s="155"/>
      <c r="B6" s="89"/>
      <c r="C6" s="41" t="n">
        <v>30</v>
      </c>
      <c r="D6" s="89" t="n">
        <f aca="false">C6</f>
        <v>30</v>
      </c>
      <c r="E6" s="82" t="n">
        <f aca="false">Anchor!B3</f>
        <v>32034.504</v>
      </c>
      <c r="F6" s="83" t="n">
        <f aca="false">Anchor!C3</f>
        <v>40.4158</v>
      </c>
      <c r="G6" s="83" t="n">
        <f aca="false">Anchor!D3</f>
        <v>42.5199</v>
      </c>
      <c r="H6" s="84" t="n">
        <f aca="false">Anchor!E3</f>
        <v>43.1887</v>
      </c>
      <c r="I6" s="75"/>
      <c r="J6" s="82" t="n">
        <f aca="false">Test!B3</f>
        <v>32032.0272</v>
      </c>
      <c r="K6" s="83" t="n">
        <f aca="false">Test!C3</f>
        <v>40.4158</v>
      </c>
      <c r="L6" s="83" t="n">
        <f aca="false">Test!D3</f>
        <v>42.5191</v>
      </c>
      <c r="M6" s="84" t="n">
        <f aca="false">Test!E3</f>
        <v>43.1872</v>
      </c>
      <c r="N6" s="154"/>
      <c r="O6" s="90"/>
      <c r="P6" s="91"/>
      <c r="Q6" s="91"/>
      <c r="R6" s="90"/>
      <c r="S6" s="91"/>
      <c r="T6" s="92"/>
      <c r="U6" s="90"/>
      <c r="V6" s="91"/>
      <c r="W6" s="92"/>
      <c r="X6" s="90"/>
      <c r="Y6" s="91"/>
      <c r="Z6" s="92"/>
      <c r="AA6" s="154"/>
      <c r="AB6" s="82" t="n">
        <f aca="false">Anchor!F3</f>
        <v>35658.8992</v>
      </c>
      <c r="AC6" s="83" t="n">
        <f aca="false">Anchor!G3</f>
        <v>40.0163</v>
      </c>
      <c r="AD6" s="83" t="n">
        <f aca="false">Anchor!H3</f>
        <v>42.3482</v>
      </c>
      <c r="AE6" s="83" t="n">
        <f aca="false">Anchor!I3</f>
        <v>39.9327</v>
      </c>
      <c r="AF6" s="82" t="n">
        <f aca="false">Anchor!J3</f>
        <v>21170.32</v>
      </c>
      <c r="AG6" s="83" t="n">
        <f aca="false">Anchor!K3</f>
        <v>212.27</v>
      </c>
      <c r="AH6" s="83" t="n">
        <f aca="false">Anchor!L3</f>
        <v>1374</v>
      </c>
      <c r="AI6" s="93" t="n">
        <f aca="false">AF6/3600</f>
        <v>5.88064444444444</v>
      </c>
      <c r="AJ6" s="94" t="n">
        <f aca="false">E6+AB6</f>
        <v>67693.4032</v>
      </c>
      <c r="AK6" s="154"/>
      <c r="AL6" s="82" t="n">
        <f aca="false">Test!F3</f>
        <v>35664.2752</v>
      </c>
      <c r="AM6" s="83" t="n">
        <f aca="false">Test!G3</f>
        <v>40.0178</v>
      </c>
      <c r="AN6" s="83" t="n">
        <f aca="false">Test!H3</f>
        <v>42.3488</v>
      </c>
      <c r="AO6" s="83" t="n">
        <f aca="false">Test!I3</f>
        <v>39.9305</v>
      </c>
      <c r="AP6" s="82" t="n">
        <f aca="false">Test!J3</f>
        <v>25508.13</v>
      </c>
      <c r="AQ6" s="83" t="n">
        <f aca="false">Test!K3</f>
        <v>211.31</v>
      </c>
      <c r="AR6" s="83" t="n">
        <f aca="false">Test!L3</f>
        <v>1371.12</v>
      </c>
      <c r="AS6" s="93" t="n">
        <f aca="false">AP6/3600</f>
        <v>7.08559166666667</v>
      </c>
      <c r="AT6" s="94" t="n">
        <f aca="false">J6+AL6</f>
        <v>67696.3024</v>
      </c>
      <c r="AU6" s="76"/>
      <c r="AV6" s="82" t="n">
        <f aca="false">'Single Layer High Quality'!B3</f>
        <v>65766.3408</v>
      </c>
      <c r="AW6" s="83" t="n">
        <f aca="false">'Single Layer High Quality'!C3</f>
        <v>40.6457</v>
      </c>
      <c r="AX6" s="83" t="n">
        <f aca="false">'Single Layer High Quality'!D3</f>
        <v>42.6564</v>
      </c>
      <c r="AY6" s="84" t="n">
        <f aca="false">'Single Layer High Quality'!E3</f>
        <v>43.1637</v>
      </c>
      <c r="AZ6" s="76"/>
      <c r="BA6" s="95" t="n">
        <f aca="false">AP6/AF6</f>
        <v>1.20490054000128</v>
      </c>
      <c r="BB6" s="96" t="n">
        <f aca="false">AQ6/AG6</f>
        <v>0.995477457954492</v>
      </c>
      <c r="BC6" s="97" t="n">
        <f aca="false">AR6/AH6</f>
        <v>0.997903930131004</v>
      </c>
      <c r="BD6" s="40"/>
      <c r="BE6" s="98" t="n">
        <f aca="false">ABS(AB6-AL6)+ABS(AC6-AM6)+ABS(AD6-AN6)+ABS(AE6-AO6)</f>
        <v>5.38029999999656</v>
      </c>
      <c r="BF6" s="134"/>
      <c r="BH6" s="154"/>
    </row>
    <row r="7" customFormat="false" ht="12.75" hidden="false" customHeight="false" outlineLevel="0" collapsed="false">
      <c r="A7" s="155"/>
      <c r="B7" s="89"/>
      <c r="C7" s="99" t="n">
        <v>34</v>
      </c>
      <c r="D7" s="100" t="n">
        <f aca="false">C7</f>
        <v>34</v>
      </c>
      <c r="E7" s="101" t="n">
        <f aca="false">Anchor!B4</f>
        <v>20099.1024</v>
      </c>
      <c r="F7" s="102" t="n">
        <f aca="false">Anchor!C4</f>
        <v>38.7766</v>
      </c>
      <c r="G7" s="102" t="n">
        <f aca="false">Anchor!D4</f>
        <v>41.1757</v>
      </c>
      <c r="H7" s="103" t="n">
        <f aca="false">Anchor!E4</f>
        <v>41.419</v>
      </c>
      <c r="I7" s="75"/>
      <c r="J7" s="101" t="n">
        <f aca="false">Test!B4</f>
        <v>20104.6768</v>
      </c>
      <c r="K7" s="102" t="n">
        <f aca="false">Test!C4</f>
        <v>38.7762</v>
      </c>
      <c r="L7" s="102" t="n">
        <f aca="false">Test!D4</f>
        <v>41.1792</v>
      </c>
      <c r="M7" s="103" t="n">
        <f aca="false">Test!E4</f>
        <v>41.4199</v>
      </c>
      <c r="N7" s="154"/>
      <c r="O7" s="104"/>
      <c r="P7" s="105"/>
      <c r="Q7" s="105"/>
      <c r="R7" s="104"/>
      <c r="S7" s="105"/>
      <c r="T7" s="106"/>
      <c r="U7" s="104"/>
      <c r="V7" s="105"/>
      <c r="W7" s="106"/>
      <c r="X7" s="104"/>
      <c r="Y7" s="105"/>
      <c r="Z7" s="106"/>
      <c r="AA7" s="154"/>
      <c r="AB7" s="101" t="n">
        <f aca="false">Anchor!F4</f>
        <v>23231.064</v>
      </c>
      <c r="AC7" s="102" t="n">
        <f aca="false">Anchor!G4</f>
        <v>37.4996</v>
      </c>
      <c r="AD7" s="102" t="n">
        <f aca="false">Anchor!H4</f>
        <v>40.4498</v>
      </c>
      <c r="AE7" s="102" t="n">
        <f aca="false">Anchor!I4</f>
        <v>37.7546</v>
      </c>
      <c r="AF7" s="101" t="n">
        <f aca="false">Anchor!J4</f>
        <v>19934.16</v>
      </c>
      <c r="AG7" s="102" t="n">
        <f aca="false">Anchor!K4</f>
        <v>185.38</v>
      </c>
      <c r="AH7" s="102" t="n">
        <f aca="false">Anchor!L4</f>
        <v>1372</v>
      </c>
      <c r="AI7" s="107" t="n">
        <f aca="false">AF7/3600</f>
        <v>5.53726666666667</v>
      </c>
      <c r="AJ7" s="108" t="n">
        <f aca="false">E7+AB7</f>
        <v>43330.1664</v>
      </c>
      <c r="AK7" s="154"/>
      <c r="AL7" s="101" t="n">
        <f aca="false">Test!F4</f>
        <v>23236.032</v>
      </c>
      <c r="AM7" s="102" t="n">
        <f aca="false">Test!G4</f>
        <v>37.4998</v>
      </c>
      <c r="AN7" s="102" t="n">
        <f aca="false">Test!H4</f>
        <v>40.4539</v>
      </c>
      <c r="AO7" s="102" t="n">
        <f aca="false">Test!I4</f>
        <v>37.7526</v>
      </c>
      <c r="AP7" s="101" t="n">
        <f aca="false">Test!J4</f>
        <v>19688.81</v>
      </c>
      <c r="AQ7" s="102" t="n">
        <f aca="false">Test!K4</f>
        <v>172.56</v>
      </c>
      <c r="AR7" s="102" t="n">
        <f aca="false">Test!L4</f>
        <v>1373.17</v>
      </c>
      <c r="AS7" s="107" t="n">
        <f aca="false">AP7/3600</f>
        <v>5.46911388888889</v>
      </c>
      <c r="AT7" s="108" t="n">
        <f aca="false">J7+AL7</f>
        <v>43340.7088</v>
      </c>
      <c r="AU7" s="76"/>
      <c r="AV7" s="82" t="n">
        <f aca="false">'Single Layer High Quality'!B4</f>
        <v>42900.0736</v>
      </c>
      <c r="AW7" s="83" t="n">
        <f aca="false">'Single Layer High Quality'!C4</f>
        <v>39.1081</v>
      </c>
      <c r="AX7" s="83" t="n">
        <f aca="false">'Single Layer High Quality'!D4</f>
        <v>41.3245</v>
      </c>
      <c r="AY7" s="84" t="n">
        <f aca="false">'Single Layer High Quality'!E4</f>
        <v>41.1822</v>
      </c>
      <c r="AZ7" s="76"/>
      <c r="BA7" s="109" t="n">
        <f aca="false">AP7/AF7</f>
        <v>0.98769198200476</v>
      </c>
      <c r="BB7" s="110" t="n">
        <f aca="false">AQ7/AG7</f>
        <v>0.93084475132161</v>
      </c>
      <c r="BC7" s="111" t="n">
        <f aca="false">AR7/AH7</f>
        <v>1.0008527696793</v>
      </c>
      <c r="BD7" s="40"/>
      <c r="BE7" s="112" t="n">
        <f aca="false">ABS(AB7-AL7)+ABS(AC7-AM7)+ABS(AD7-AN7)+ABS(AE7-AO7)</f>
        <v>4.97430000000075</v>
      </c>
      <c r="BF7" s="134"/>
      <c r="BH7" s="154"/>
    </row>
    <row r="8" customFormat="false" ht="12" hidden="false" customHeight="false" outlineLevel="0" collapsed="false">
      <c r="A8" s="155"/>
      <c r="B8" s="89"/>
      <c r="C8" s="71" t="n">
        <v>22</v>
      </c>
      <c r="D8" s="48" t="n">
        <f aca="false">C8+2</f>
        <v>24</v>
      </c>
      <c r="E8" s="72" t="n">
        <f aca="false">Anchor!B5</f>
        <v>55667.6896</v>
      </c>
      <c r="F8" s="73" t="n">
        <f aca="false">Anchor!C5</f>
        <v>42.2585</v>
      </c>
      <c r="G8" s="73" t="n">
        <f aca="false">Anchor!D5</f>
        <v>44.3401</v>
      </c>
      <c r="H8" s="74" t="n">
        <f aca="false">Anchor!E5</f>
        <v>45.7956</v>
      </c>
      <c r="I8" s="75"/>
      <c r="J8" s="72" t="n">
        <f aca="false">Test!B5</f>
        <v>55650.76</v>
      </c>
      <c r="K8" s="73" t="n">
        <f aca="false">Test!C5</f>
        <v>42.2587</v>
      </c>
      <c r="L8" s="73" t="n">
        <f aca="false">Test!D5</f>
        <v>44.3382</v>
      </c>
      <c r="M8" s="74" t="n">
        <f aca="false">Test!E5</f>
        <v>45.794</v>
      </c>
      <c r="N8" s="154"/>
      <c r="O8" s="77" t="e">
        <f aca="false">bdrate($AJ8:$AJ11,F8:F11,$AT8:$AT11,K8:K11)</f>
        <v>#VALUE!</v>
      </c>
      <c r="P8" s="78" t="e">
        <f aca="false">bdrate($AJ8:$AJ11,G8:G11,$AT8:$AT11,L8:L11)</f>
        <v>#VALUE!</v>
      </c>
      <c r="Q8" s="78" t="e">
        <f aca="false">bdrate($AJ8:$AJ11,H8:H11,$AT8:$AT11,M8:M11)</f>
        <v>#VALUE!</v>
      </c>
      <c r="R8" s="77" t="e">
        <f aca="false">bdrate($AV8:$AV11,AW8:AW11,$AT8:$AT11,K8:K11)</f>
        <v>#VALUE!</v>
      </c>
      <c r="S8" s="78" t="e">
        <f aca="false">bdrate($AV8:$AV11,AX8:AX11,$AT8:$AT11,L8:L11)</f>
        <v>#VALUE!</v>
      </c>
      <c r="T8" s="79" t="e">
        <f aca="false">bdrate($AV8:$AV11,AY8:AY11,$AT8:$AT11,M8:M11)</f>
        <v>#VALUE!</v>
      </c>
      <c r="U8" s="77" t="e">
        <f aca="false">bdrate($E8:$E11,F8:F11,$J8:$J11,K8:K11)</f>
        <v>#VALUE!</v>
      </c>
      <c r="V8" s="78" t="e">
        <f aca="false">bdrate($E8:$E11,G8:G11,$J8:$J11,L8:L11)</f>
        <v>#VALUE!</v>
      </c>
      <c r="W8" s="79" t="e">
        <f aca="false">bdrate($E8:$E11,H8:H11,$J8:$J11,M8:M11)</f>
        <v>#VALUE!</v>
      </c>
      <c r="X8" s="77" t="e">
        <f aca="false">bdrate($AV8:$AV11,AW8:AW11,$AJ8:$AJ11,F8:F11)</f>
        <v>#VALUE!</v>
      </c>
      <c r="Y8" s="78" t="e">
        <f aca="false">bdrate($AV8:$AV11,AX8:AX11,$AJ8:$AJ11,G8:G11)</f>
        <v>#VALUE!</v>
      </c>
      <c r="Z8" s="79" t="e">
        <f aca="false">bdrate($AV8:$AV11,AY8:AY11,$AJ8:$AJ11,H8:H11)</f>
        <v>#VALUE!</v>
      </c>
      <c r="AA8" s="154"/>
      <c r="AB8" s="72" t="n">
        <f aca="false">Anchor!F5</f>
        <v>78320.4896</v>
      </c>
      <c r="AC8" s="73" t="n">
        <f aca="false">Anchor!G5</f>
        <v>44.8403</v>
      </c>
      <c r="AD8" s="73" t="n">
        <f aca="false">Anchor!H5</f>
        <v>45.7126</v>
      </c>
      <c r="AE8" s="73" t="n">
        <f aca="false">Anchor!I5</f>
        <v>44.3641</v>
      </c>
      <c r="AF8" s="72" t="n">
        <f aca="false">Anchor!J5</f>
        <v>24672.83</v>
      </c>
      <c r="AG8" s="73" t="n">
        <f aca="false">Anchor!K5</f>
        <v>236.15</v>
      </c>
      <c r="AH8" s="73" t="n">
        <f aca="false">Anchor!L5</f>
        <v>1374</v>
      </c>
      <c r="AI8" s="80" t="n">
        <f aca="false">AF8/3600</f>
        <v>6.85356388888889</v>
      </c>
      <c r="AJ8" s="81" t="n">
        <f aca="false">E8+AB8</f>
        <v>133988.1792</v>
      </c>
      <c r="AK8" s="154"/>
      <c r="AL8" s="72" t="n">
        <f aca="false">Test!F5</f>
        <v>78343.6384</v>
      </c>
      <c r="AM8" s="73" t="n">
        <f aca="false">Test!G5</f>
        <v>44.8426</v>
      </c>
      <c r="AN8" s="73" t="n">
        <f aca="false">Test!H5</f>
        <v>45.7109</v>
      </c>
      <c r="AO8" s="73" t="n">
        <f aca="false">Test!I5</f>
        <v>44.3627</v>
      </c>
      <c r="AP8" s="72" t="n">
        <f aca="false">Test!J5</f>
        <v>29891.43</v>
      </c>
      <c r="AQ8" s="73" t="n">
        <f aca="false">Test!K5</f>
        <v>260.02</v>
      </c>
      <c r="AR8" s="73" t="n">
        <f aca="false">Test!L5</f>
        <v>1375.23</v>
      </c>
      <c r="AS8" s="80" t="n">
        <f aca="false">AP8/3600</f>
        <v>8.303175</v>
      </c>
      <c r="AT8" s="81" t="n">
        <f aca="false">J8+AL8</f>
        <v>133994.3984</v>
      </c>
      <c r="AU8" s="76"/>
      <c r="AV8" s="72" t="n">
        <f aca="false">'Single Layer High Quality'!B5</f>
        <v>125272.9264</v>
      </c>
      <c r="AW8" s="73" t="n">
        <f aca="false">'Single Layer High Quality'!C5</f>
        <v>42.4087</v>
      </c>
      <c r="AX8" s="73" t="n">
        <f aca="false">'Single Layer High Quality'!D5</f>
        <v>44.5102</v>
      </c>
      <c r="AY8" s="74" t="n">
        <f aca="false">'Single Layer High Quality'!E5</f>
        <v>45.7683</v>
      </c>
      <c r="AZ8" s="76"/>
      <c r="BA8" s="85" t="n">
        <f aca="false">AP8/AF8</f>
        <v>1.21151201544371</v>
      </c>
      <c r="BB8" s="86" t="n">
        <f aca="false">AQ8/AG8</f>
        <v>1.10107982214694</v>
      </c>
      <c r="BC8" s="87" t="n">
        <f aca="false">AR8/AH8</f>
        <v>1.00089519650655</v>
      </c>
      <c r="BD8" s="40"/>
      <c r="BE8" s="98" t="n">
        <f aca="false">ABS(AB8-AL8)+ABS(AC8-AM8)+ABS(AD8-AN8)+ABS(AE8-AO8)</f>
        <v>23.1541999999954</v>
      </c>
      <c r="BF8" s="134"/>
      <c r="BH8" s="154"/>
    </row>
    <row r="9" customFormat="false" ht="12" hidden="false" customHeight="false" outlineLevel="0" collapsed="false">
      <c r="A9" s="155"/>
      <c r="B9" s="89"/>
      <c r="C9" s="41" t="n">
        <v>26</v>
      </c>
      <c r="D9" s="48" t="n">
        <f aca="false">C9+2</f>
        <v>28</v>
      </c>
      <c r="E9" s="82" t="n">
        <f aca="false">Anchor!B6</f>
        <v>29292.3952</v>
      </c>
      <c r="F9" s="83" t="n">
        <f aca="false">Anchor!C6</f>
        <v>41.0357</v>
      </c>
      <c r="G9" s="83" t="n">
        <f aca="false">Anchor!D6</f>
        <v>42.8666</v>
      </c>
      <c r="H9" s="84" t="n">
        <f aca="false">Anchor!E6</f>
        <v>43.9121</v>
      </c>
      <c r="I9" s="75"/>
      <c r="J9" s="82" t="n">
        <f aca="false">Test!B6</f>
        <v>29293.3184</v>
      </c>
      <c r="K9" s="83" t="n">
        <f aca="false">Test!C6</f>
        <v>41.0362</v>
      </c>
      <c r="L9" s="83" t="n">
        <f aca="false">Test!D6</f>
        <v>42.8661</v>
      </c>
      <c r="M9" s="84" t="n">
        <f aca="false">Test!E6</f>
        <v>43.9117</v>
      </c>
      <c r="N9" s="154"/>
      <c r="O9" s="90"/>
      <c r="P9" s="91"/>
      <c r="Q9" s="91"/>
      <c r="R9" s="90"/>
      <c r="S9" s="91"/>
      <c r="T9" s="92"/>
      <c r="U9" s="90"/>
      <c r="V9" s="91"/>
      <c r="W9" s="92"/>
      <c r="X9" s="90"/>
      <c r="Y9" s="91"/>
      <c r="Z9" s="92"/>
      <c r="AA9" s="154"/>
      <c r="AB9" s="82" t="n">
        <f aca="false">Anchor!F6</f>
        <v>52131.7536</v>
      </c>
      <c r="AC9" s="83" t="n">
        <f aca="false">Anchor!G6</f>
        <v>42.4219</v>
      </c>
      <c r="AD9" s="83" t="n">
        <f aca="false">Anchor!H6</f>
        <v>43.7746</v>
      </c>
      <c r="AE9" s="83" t="n">
        <f aca="false">Anchor!I6</f>
        <v>41.7434</v>
      </c>
      <c r="AF9" s="82" t="n">
        <f aca="false">Anchor!J6</f>
        <v>21840.12</v>
      </c>
      <c r="AG9" s="83" t="n">
        <f aca="false">Anchor!K6</f>
        <v>206.37</v>
      </c>
      <c r="AH9" s="83" t="n">
        <f aca="false">Anchor!L6</f>
        <v>1373</v>
      </c>
      <c r="AI9" s="93" t="n">
        <f aca="false">AF9/3600</f>
        <v>6.0667</v>
      </c>
      <c r="AJ9" s="94" t="n">
        <f aca="false">E9+AB9</f>
        <v>81424.1488</v>
      </c>
      <c r="AK9" s="154"/>
      <c r="AL9" s="82" t="n">
        <f aca="false">Test!F6</f>
        <v>52140.7744</v>
      </c>
      <c r="AM9" s="83" t="n">
        <f aca="false">Test!G6</f>
        <v>42.422</v>
      </c>
      <c r="AN9" s="83" t="n">
        <f aca="false">Test!H6</f>
        <v>43.775</v>
      </c>
      <c r="AO9" s="83" t="n">
        <f aca="false">Test!I6</f>
        <v>41.7425</v>
      </c>
      <c r="AP9" s="82" t="n">
        <f aca="false">Test!J6</f>
        <v>21486.14</v>
      </c>
      <c r="AQ9" s="83" t="n">
        <f aca="false">Test!K6</f>
        <v>183.7</v>
      </c>
      <c r="AR9" s="83" t="n">
        <f aca="false">Test!L6</f>
        <v>1372.22</v>
      </c>
      <c r="AS9" s="93" t="n">
        <f aca="false">AP9/3600</f>
        <v>5.96837222222222</v>
      </c>
      <c r="AT9" s="94" t="n">
        <f aca="false">J9+AL9</f>
        <v>81434.0928</v>
      </c>
      <c r="AU9" s="76"/>
      <c r="AV9" s="82" t="n">
        <f aca="false">'Single Layer High Quality'!B6</f>
        <v>79310.3312</v>
      </c>
      <c r="AW9" s="83" t="n">
        <f aca="false">'Single Layer High Quality'!C6</f>
        <v>41.2866</v>
      </c>
      <c r="AX9" s="83" t="n">
        <f aca="false">'Single Layer High Quality'!D6</f>
        <v>43.0087</v>
      </c>
      <c r="AY9" s="84" t="n">
        <f aca="false">'Single Layer High Quality'!E6</f>
        <v>43.676</v>
      </c>
      <c r="AZ9" s="76"/>
      <c r="BA9" s="95" t="n">
        <f aca="false">AP9/AF9</f>
        <v>0.983792213595896</v>
      </c>
      <c r="BB9" s="96" t="n">
        <f aca="false">AQ9/AG9</f>
        <v>0.890148761932451</v>
      </c>
      <c r="BC9" s="97" t="n">
        <f aca="false">AR9/AH9</f>
        <v>0.999431900946832</v>
      </c>
      <c r="BD9" s="40"/>
      <c r="BE9" s="98" t="n">
        <f aca="false">ABS(AB9-AL9)+ABS(AC9-AM9)+ABS(AD9-AN9)+ABS(AE9-AO9)</f>
        <v>9.02220000000569</v>
      </c>
      <c r="BF9" s="134"/>
      <c r="BH9" s="154"/>
    </row>
    <row r="10" customFormat="false" ht="12" hidden="false" customHeight="false" outlineLevel="0" collapsed="false">
      <c r="A10" s="155"/>
      <c r="B10" s="89"/>
      <c r="C10" s="41" t="n">
        <v>30</v>
      </c>
      <c r="D10" s="48" t="n">
        <f aca="false">C10+2</f>
        <v>32</v>
      </c>
      <c r="E10" s="82" t="n">
        <f aca="false">Anchor!B7</f>
        <v>16726.1664</v>
      </c>
      <c r="F10" s="83" t="n">
        <f aca="false">Anchor!C7</f>
        <v>39.5292</v>
      </c>
      <c r="G10" s="83" t="n">
        <f aca="false">Anchor!D7</f>
        <v>41.8481</v>
      </c>
      <c r="H10" s="84" t="n">
        <f aca="false">Anchor!E7</f>
        <v>42.5654</v>
      </c>
      <c r="I10" s="75"/>
      <c r="J10" s="82" t="n">
        <f aca="false">Test!B7</f>
        <v>16728.7408</v>
      </c>
      <c r="K10" s="83" t="n">
        <f aca="false">Test!C7</f>
        <v>39.5289</v>
      </c>
      <c r="L10" s="83" t="n">
        <f aca="false">Test!D7</f>
        <v>41.8469</v>
      </c>
      <c r="M10" s="84" t="n">
        <f aca="false">Test!E7</f>
        <v>42.565</v>
      </c>
      <c r="N10" s="154"/>
      <c r="O10" s="90"/>
      <c r="P10" s="91"/>
      <c r="Q10" s="91"/>
      <c r="R10" s="90"/>
      <c r="S10" s="91"/>
      <c r="T10" s="92"/>
      <c r="U10" s="90"/>
      <c r="V10" s="91"/>
      <c r="W10" s="92"/>
      <c r="X10" s="90"/>
      <c r="Y10" s="91"/>
      <c r="Z10" s="92"/>
      <c r="AA10" s="154"/>
      <c r="AB10" s="82" t="n">
        <f aca="false">Anchor!F7</f>
        <v>35658.8992</v>
      </c>
      <c r="AC10" s="83" t="n">
        <f aca="false">Anchor!G7</f>
        <v>40.0163</v>
      </c>
      <c r="AD10" s="83" t="n">
        <f aca="false">Anchor!H7</f>
        <v>42.3482</v>
      </c>
      <c r="AE10" s="83" t="n">
        <f aca="false">Anchor!I7</f>
        <v>39.9327</v>
      </c>
      <c r="AF10" s="82" t="n">
        <f aca="false">Anchor!J7</f>
        <v>20302.09</v>
      </c>
      <c r="AG10" s="83" t="n">
        <f aca="false">Anchor!K7</f>
        <v>189.49</v>
      </c>
      <c r="AH10" s="83" t="n">
        <f aca="false">Anchor!L7</f>
        <v>1374</v>
      </c>
      <c r="AI10" s="93" t="n">
        <f aca="false">AF10/3600</f>
        <v>5.63946944444445</v>
      </c>
      <c r="AJ10" s="94" t="n">
        <f aca="false">E10+AB10</f>
        <v>52385.0656</v>
      </c>
      <c r="AK10" s="154"/>
      <c r="AL10" s="82" t="n">
        <f aca="false">Test!F7</f>
        <v>35664.2752</v>
      </c>
      <c r="AM10" s="83" t="n">
        <f aca="false">Test!G7</f>
        <v>40.0178</v>
      </c>
      <c r="AN10" s="83" t="n">
        <f aca="false">Test!H7</f>
        <v>42.3488</v>
      </c>
      <c r="AO10" s="83" t="n">
        <f aca="false">Test!I7</f>
        <v>39.9305</v>
      </c>
      <c r="AP10" s="82" t="n">
        <f aca="false">Test!J7</f>
        <v>25127.27</v>
      </c>
      <c r="AQ10" s="83" t="n">
        <f aca="false">Test!K7</f>
        <v>204.65</v>
      </c>
      <c r="AR10" s="83" t="n">
        <f aca="false">Test!L7</f>
        <v>1372.42</v>
      </c>
      <c r="AS10" s="93" t="n">
        <f aca="false">AP10/3600</f>
        <v>6.97979722222222</v>
      </c>
      <c r="AT10" s="94" t="n">
        <f aca="false">J10+AL10</f>
        <v>52393.016</v>
      </c>
      <c r="AU10" s="76"/>
      <c r="AV10" s="82" t="n">
        <f aca="false">'Single Layer High Quality'!B7</f>
        <v>52910.7616</v>
      </c>
      <c r="AW10" s="83" t="n">
        <f aca="false">'Single Layer High Quality'!C7</f>
        <v>39.9</v>
      </c>
      <c r="AX10" s="83" t="n">
        <f aca="false">'Single Layer High Quality'!D7</f>
        <v>41.9941</v>
      </c>
      <c r="AY10" s="84" t="n">
        <f aca="false">'Single Layer High Quality'!E7</f>
        <v>42.1614</v>
      </c>
      <c r="AZ10" s="76"/>
      <c r="BA10" s="95" t="n">
        <f aca="false">AP10/AF10</f>
        <v>1.23766912667612</v>
      </c>
      <c r="BB10" s="96" t="n">
        <f aca="false">AQ10/AG10</f>
        <v>1.08000422185867</v>
      </c>
      <c r="BC10" s="97" t="n">
        <f aca="false">AR10/AH10</f>
        <v>0.998850072780204</v>
      </c>
      <c r="BD10" s="40"/>
      <c r="BE10" s="98" t="n">
        <f aca="false">ABS(AB10-AL10)+ABS(AC10-AM10)+ABS(AD10-AN10)+ABS(AE10-AO10)</f>
        <v>5.38029999999656</v>
      </c>
      <c r="BF10" s="134"/>
      <c r="BH10" s="154"/>
    </row>
    <row r="11" customFormat="false" ht="12.75" hidden="false" customHeight="false" outlineLevel="0" collapsed="false">
      <c r="A11" s="155"/>
      <c r="B11" s="89"/>
      <c r="C11" s="99" t="n">
        <v>34</v>
      </c>
      <c r="D11" s="48" t="n">
        <f aca="false">C11+2</f>
        <v>36</v>
      </c>
      <c r="E11" s="101" t="n">
        <f aca="false">Anchor!B8</f>
        <v>10885.7776</v>
      </c>
      <c r="F11" s="102" t="n">
        <f aca="false">Anchor!C8</f>
        <v>37.7413</v>
      </c>
      <c r="G11" s="102" t="n">
        <f aca="false">Anchor!D8</f>
        <v>40.846</v>
      </c>
      <c r="H11" s="103" t="n">
        <f aca="false">Anchor!E8</f>
        <v>41.1296</v>
      </c>
      <c r="I11" s="75"/>
      <c r="J11" s="101" t="n">
        <f aca="false">Test!B8</f>
        <v>10882.232</v>
      </c>
      <c r="K11" s="102" t="n">
        <f aca="false">Test!C8</f>
        <v>37.7401</v>
      </c>
      <c r="L11" s="102" t="n">
        <f aca="false">Test!D8</f>
        <v>40.8473</v>
      </c>
      <c r="M11" s="103" t="n">
        <f aca="false">Test!E8</f>
        <v>41.1281</v>
      </c>
      <c r="N11" s="154"/>
      <c r="O11" s="104"/>
      <c r="P11" s="105"/>
      <c r="Q11" s="105"/>
      <c r="R11" s="104"/>
      <c r="S11" s="105"/>
      <c r="T11" s="106"/>
      <c r="U11" s="104"/>
      <c r="V11" s="105"/>
      <c r="W11" s="106"/>
      <c r="X11" s="104"/>
      <c r="Y11" s="105"/>
      <c r="Z11" s="106"/>
      <c r="AA11" s="154"/>
      <c r="AB11" s="101" t="n">
        <f aca="false">Anchor!F8</f>
        <v>23231.064</v>
      </c>
      <c r="AC11" s="102" t="n">
        <f aca="false">Anchor!G8</f>
        <v>37.4996</v>
      </c>
      <c r="AD11" s="102" t="n">
        <f aca="false">Anchor!H8</f>
        <v>40.4498</v>
      </c>
      <c r="AE11" s="102" t="n">
        <f aca="false">Anchor!I8</f>
        <v>37.7546</v>
      </c>
      <c r="AF11" s="101" t="n">
        <f aca="false">Anchor!J8</f>
        <v>23669.9</v>
      </c>
      <c r="AG11" s="102" t="n">
        <f aca="false">Anchor!K8</f>
        <v>214.36</v>
      </c>
      <c r="AH11" s="102" t="n">
        <f aca="false">Anchor!L8</f>
        <v>1373</v>
      </c>
      <c r="AI11" s="107" t="n">
        <f aca="false">AF11/3600</f>
        <v>6.57497222222222</v>
      </c>
      <c r="AJ11" s="108" t="n">
        <f aca="false">E11+AB11</f>
        <v>34116.8416</v>
      </c>
      <c r="AK11" s="154"/>
      <c r="AL11" s="101" t="n">
        <f aca="false">Test!F8</f>
        <v>23236.032</v>
      </c>
      <c r="AM11" s="102" t="n">
        <f aca="false">Test!G8</f>
        <v>37.4998</v>
      </c>
      <c r="AN11" s="102" t="n">
        <f aca="false">Test!H8</f>
        <v>40.4539</v>
      </c>
      <c r="AO11" s="102" t="n">
        <f aca="false">Test!I8</f>
        <v>37.7526</v>
      </c>
      <c r="AP11" s="101" t="n">
        <f aca="false">Test!J8</f>
        <v>19138.35</v>
      </c>
      <c r="AQ11" s="102" t="n">
        <f aca="false">Test!K8</f>
        <v>146.73</v>
      </c>
      <c r="AR11" s="102" t="n">
        <f aca="false">Test!L8</f>
        <v>1373.72</v>
      </c>
      <c r="AS11" s="107" t="n">
        <f aca="false">AP11/3600</f>
        <v>5.31620833333333</v>
      </c>
      <c r="AT11" s="108" t="n">
        <f aca="false">J11+AL11</f>
        <v>34118.264</v>
      </c>
      <c r="AU11" s="76"/>
      <c r="AV11" s="101" t="n">
        <f aca="false">'Single Layer High Quality'!B8</f>
        <v>35684.328</v>
      </c>
      <c r="AW11" s="102" t="n">
        <f aca="false">'Single Layer High Quality'!C8</f>
        <v>38.2427</v>
      </c>
      <c r="AX11" s="102" t="n">
        <f aca="false">'Single Layer High Quality'!D8</f>
        <v>40.9901</v>
      </c>
      <c r="AY11" s="103" t="n">
        <f aca="false">'Single Layer High Quality'!E8</f>
        <v>40.7294</v>
      </c>
      <c r="AZ11" s="76"/>
      <c r="BA11" s="109" t="n">
        <f aca="false">AP11/AF11</f>
        <v>0.808552211880912</v>
      </c>
      <c r="BB11" s="110" t="n">
        <f aca="false">AQ11/AG11</f>
        <v>0.684502705728681</v>
      </c>
      <c r="BC11" s="111" t="n">
        <f aca="false">AR11/AH11</f>
        <v>1.000524399126</v>
      </c>
      <c r="BD11" s="40"/>
      <c r="BE11" s="98" t="n">
        <f aca="false">ABS(AB11-AL11)+ABS(AC11-AM11)+ABS(AD11-AN11)+ABS(AE11-AO11)</f>
        <v>4.97430000000075</v>
      </c>
      <c r="BF11" s="134"/>
      <c r="BH11" s="154"/>
    </row>
    <row r="12" customFormat="false" ht="12" hidden="false" customHeight="false" outlineLevel="0" collapsed="false">
      <c r="A12" s="155"/>
      <c r="B12" s="70" t="s">
        <v>90</v>
      </c>
      <c r="C12" s="156" t="n">
        <f aca="false">C4</f>
        <v>22</v>
      </c>
      <c r="D12" s="157" t="n">
        <f aca="false">D4</f>
        <v>22</v>
      </c>
      <c r="E12" s="72" t="n">
        <f aca="false">Anchor!B9</f>
        <v>136143.2</v>
      </c>
      <c r="F12" s="73" t="n">
        <f aca="false">Anchor!C9</f>
        <v>42.8261</v>
      </c>
      <c r="G12" s="73" t="n">
        <f aca="false">Anchor!D9</f>
        <v>42.4754</v>
      </c>
      <c r="H12" s="74" t="n">
        <f aca="false">Anchor!E9</f>
        <v>46.5942</v>
      </c>
      <c r="I12" s="75"/>
      <c r="J12" s="72" t="n">
        <f aca="false">Test!B9</f>
        <v>136133.9856</v>
      </c>
      <c r="K12" s="73" t="n">
        <f aca="false">Test!C9</f>
        <v>42.8263</v>
      </c>
      <c r="L12" s="73" t="n">
        <f aca="false">Test!D9</f>
        <v>42.4746</v>
      </c>
      <c r="M12" s="74" t="n">
        <f aca="false">Test!E9</f>
        <v>46.5931</v>
      </c>
      <c r="N12" s="154"/>
      <c r="O12" s="77" t="e">
        <f aca="false">bdrate($AJ12:$AJ15,F12:F15,$AT12:$AT15,K12:K15)</f>
        <v>#VALUE!</v>
      </c>
      <c r="P12" s="78" t="e">
        <f aca="false">bdrate($AJ12:$AJ15,G12:G15,$AT12:$AT15,L12:L15)</f>
        <v>#VALUE!</v>
      </c>
      <c r="Q12" s="78" t="e">
        <f aca="false">bdrate($AJ12:$AJ15,H12:H15,$AT12:$AT15,M12:M15)</f>
        <v>#VALUE!</v>
      </c>
      <c r="R12" s="77" t="e">
        <f aca="false">bdrate($AV12:$AV15,AW12:AW15,$AT12:$AT15,K12:K15)</f>
        <v>#VALUE!</v>
      </c>
      <c r="S12" s="78" t="e">
        <f aca="false">bdrate($AV12:$AV15,AX12:AX15,$AT12:$AT15,L12:L15)</f>
        <v>#VALUE!</v>
      </c>
      <c r="T12" s="79" t="e">
        <f aca="false">bdrate($AV12:$AV15,AY12:AY15,$AT12:$AT15,M12:M15)</f>
        <v>#VALUE!</v>
      </c>
      <c r="U12" s="77" t="e">
        <f aca="false">bdrate($E12:$E15,F12:F15,$J12:$J15,K12:K15)</f>
        <v>#VALUE!</v>
      </c>
      <c r="V12" s="78" t="e">
        <f aca="false">bdrate($E12:$E15,G12:G15,$J12:$J15,L12:L15)</f>
        <v>#VALUE!</v>
      </c>
      <c r="W12" s="79" t="e">
        <f aca="false">bdrate($E12:$E15,H12:H15,$J12:$J15,M12:M15)</f>
        <v>#VALUE!</v>
      </c>
      <c r="X12" s="77" t="e">
        <f aca="false">bdrate($AV12:$AV15,AW12:AW15,$AJ12:$AJ15,F12:F15)</f>
        <v>#VALUE!</v>
      </c>
      <c r="Y12" s="78" t="e">
        <f aca="false">bdrate($AV12:$AV15,AX12:AX15,$AJ12:$AJ15,G12:G15)</f>
        <v>#VALUE!</v>
      </c>
      <c r="Z12" s="79" t="e">
        <f aca="false">bdrate($AV12:$AV15,AY12:AY15,$AJ12:$AJ15,H12:H15)</f>
        <v>#VALUE!</v>
      </c>
      <c r="AA12" s="154"/>
      <c r="AB12" s="72" t="n">
        <f aca="false">Anchor!F9</f>
        <v>44846.4224</v>
      </c>
      <c r="AC12" s="73" t="n">
        <f aca="false">Anchor!G9</f>
        <v>46.6835</v>
      </c>
      <c r="AD12" s="73" t="n">
        <f aca="false">Anchor!H9</f>
        <v>44.5773</v>
      </c>
      <c r="AE12" s="73" t="n">
        <f aca="false">Anchor!I9</f>
        <v>44.9687</v>
      </c>
      <c r="AF12" s="72" t="n">
        <f aca="false">Anchor!J9</f>
        <v>30940.14</v>
      </c>
      <c r="AG12" s="73" t="n">
        <f aca="false">Anchor!K9</f>
        <v>315.74</v>
      </c>
      <c r="AH12" s="73" t="n">
        <f aca="false">Anchor!L9</f>
        <v>1371</v>
      </c>
      <c r="AI12" s="80" t="n">
        <f aca="false">AF12/3600</f>
        <v>8.59448333333333</v>
      </c>
      <c r="AJ12" s="81" t="n">
        <f aca="false">E12+AB12</f>
        <v>180989.6224</v>
      </c>
      <c r="AK12" s="154"/>
      <c r="AL12" s="72" t="n">
        <f aca="false">Test!F9</f>
        <v>44875.248</v>
      </c>
      <c r="AM12" s="73" t="n">
        <f aca="false">Test!G9</f>
        <v>46.6867</v>
      </c>
      <c r="AN12" s="73" t="n">
        <f aca="false">Test!H9</f>
        <v>44.5775</v>
      </c>
      <c r="AO12" s="73" t="n">
        <f aca="false">Test!I9</f>
        <v>44.9684</v>
      </c>
      <c r="AP12" s="72" t="n">
        <f aca="false">Test!J9</f>
        <v>24827.39</v>
      </c>
      <c r="AQ12" s="73" t="n">
        <f aca="false">Test!K9</f>
        <v>207.85</v>
      </c>
      <c r="AR12" s="73" t="n">
        <f aca="false">Test!L9</f>
        <v>1367.63</v>
      </c>
      <c r="AS12" s="80" t="n">
        <f aca="false">AP12/3600</f>
        <v>6.89649722222222</v>
      </c>
      <c r="AT12" s="81" t="n">
        <f aca="false">J12+AL12</f>
        <v>181009.2336</v>
      </c>
      <c r="AU12" s="76"/>
      <c r="AV12" s="82" t="n">
        <f aca="false">'Single Layer High Quality'!B9</f>
        <v>172944.9456</v>
      </c>
      <c r="AW12" s="83" t="n">
        <f aca="false">'Single Layer High Quality'!C9</f>
        <v>42.8296</v>
      </c>
      <c r="AX12" s="83" t="n">
        <f aca="false">'Single Layer High Quality'!D9</f>
        <v>42.4792</v>
      </c>
      <c r="AY12" s="84" t="n">
        <f aca="false">'Single Layer High Quality'!E9</f>
        <v>46.6591</v>
      </c>
      <c r="AZ12" s="76"/>
      <c r="BA12" s="85" t="n">
        <f aca="false">AP12/AF12</f>
        <v>0.802433020665065</v>
      </c>
      <c r="BB12" s="86" t="n">
        <f aca="false">AQ12/AG12</f>
        <v>0.658294799518591</v>
      </c>
      <c r="BC12" s="87" t="n">
        <f aca="false">AR12/AH12</f>
        <v>0.997541940189643</v>
      </c>
      <c r="BD12" s="40"/>
      <c r="BE12" s="88" t="n">
        <f aca="false">ABS(AB12-AL12)+ABS(AC12-AM12)+ABS(AD12-AN12)+ABS(AE12-AO12)</f>
        <v>28.8292999999965</v>
      </c>
      <c r="BF12" s="134"/>
      <c r="BH12" s="154"/>
    </row>
    <row r="13" customFormat="false" ht="12" hidden="false" customHeight="false" outlineLevel="0" collapsed="false">
      <c r="A13" s="155"/>
      <c r="B13" s="89"/>
      <c r="C13" s="132" t="n">
        <f aca="false">C5</f>
        <v>26</v>
      </c>
      <c r="D13" s="155" t="n">
        <f aca="false">D5</f>
        <v>26</v>
      </c>
      <c r="E13" s="82" t="n">
        <f aca="false">Anchor!B10</f>
        <v>37821.9424</v>
      </c>
      <c r="F13" s="83" t="n">
        <f aca="false">Anchor!C10</f>
        <v>41.3487</v>
      </c>
      <c r="G13" s="83" t="n">
        <f aca="false">Anchor!D10</f>
        <v>41.2611</v>
      </c>
      <c r="H13" s="84" t="n">
        <f aca="false">Anchor!E10</f>
        <v>45.1487</v>
      </c>
      <c r="I13" s="75"/>
      <c r="J13" s="82" t="n">
        <f aca="false">Test!B10</f>
        <v>37820.5792</v>
      </c>
      <c r="K13" s="83" t="n">
        <f aca="false">Test!C10</f>
        <v>41.3489</v>
      </c>
      <c r="L13" s="83" t="n">
        <f aca="false">Test!D10</f>
        <v>41.261</v>
      </c>
      <c r="M13" s="84" t="n">
        <f aca="false">Test!E10</f>
        <v>45.1474</v>
      </c>
      <c r="N13" s="154"/>
      <c r="O13" s="90"/>
      <c r="P13" s="91"/>
      <c r="Q13" s="91"/>
      <c r="R13" s="90"/>
      <c r="S13" s="91"/>
      <c r="T13" s="92"/>
      <c r="U13" s="90"/>
      <c r="V13" s="91"/>
      <c r="W13" s="92"/>
      <c r="X13" s="90"/>
      <c r="Y13" s="91"/>
      <c r="Z13" s="92"/>
      <c r="AA13" s="154"/>
      <c r="AB13" s="82" t="n">
        <f aca="false">Anchor!F10</f>
        <v>28868.552</v>
      </c>
      <c r="AC13" s="83" t="n">
        <f aca="false">Anchor!G10</f>
        <v>44.9767</v>
      </c>
      <c r="AD13" s="83" t="n">
        <f aca="false">Anchor!H10</f>
        <v>42.6499</v>
      </c>
      <c r="AE13" s="83" t="n">
        <f aca="false">Anchor!I10</f>
        <v>42.6145</v>
      </c>
      <c r="AF13" s="82" t="n">
        <f aca="false">Anchor!J10</f>
        <v>26102.72</v>
      </c>
      <c r="AG13" s="83" t="n">
        <f aca="false">Anchor!K10</f>
        <v>265.02</v>
      </c>
      <c r="AH13" s="83" t="n">
        <f aca="false">Anchor!L10</f>
        <v>1372</v>
      </c>
      <c r="AI13" s="93" t="n">
        <f aca="false">AF13/3600</f>
        <v>7.25075555555556</v>
      </c>
      <c r="AJ13" s="94" t="n">
        <f aca="false">E13+AB13</f>
        <v>66690.4944</v>
      </c>
      <c r="AK13" s="154"/>
      <c r="AL13" s="82" t="n">
        <f aca="false">Test!F10</f>
        <v>28876.4192</v>
      </c>
      <c r="AM13" s="83" t="n">
        <f aca="false">Test!G10</f>
        <v>44.9783</v>
      </c>
      <c r="AN13" s="83" t="n">
        <f aca="false">Test!H10</f>
        <v>42.6485</v>
      </c>
      <c r="AO13" s="83" t="n">
        <f aca="false">Test!I10</f>
        <v>42.6159</v>
      </c>
      <c r="AP13" s="82" t="n">
        <f aca="false">Test!J10</f>
        <v>21018.94</v>
      </c>
      <c r="AQ13" s="83" t="n">
        <f aca="false">Test!K10</f>
        <v>180.43</v>
      </c>
      <c r="AR13" s="83" t="n">
        <f aca="false">Test!L10</f>
        <v>1372.92</v>
      </c>
      <c r="AS13" s="93" t="n">
        <f aca="false">AP13/3600</f>
        <v>5.83859444444444</v>
      </c>
      <c r="AT13" s="94" t="n">
        <f aca="false">J13+AL13</f>
        <v>66696.9984</v>
      </c>
      <c r="AU13" s="76"/>
      <c r="AV13" s="82" t="n">
        <f aca="false">'Single Layer High Quality'!B10</f>
        <v>62169.8624</v>
      </c>
      <c r="AW13" s="83" t="n">
        <f aca="false">'Single Layer High Quality'!C10</f>
        <v>41.4231</v>
      </c>
      <c r="AX13" s="83" t="n">
        <f aca="false">'Single Layer High Quality'!D10</f>
        <v>41.3129</v>
      </c>
      <c r="AY13" s="84" t="n">
        <f aca="false">'Single Layer High Quality'!E10</f>
        <v>45.1783</v>
      </c>
      <c r="AZ13" s="76"/>
      <c r="BA13" s="95" t="n">
        <f aca="false">AP13/AF13</f>
        <v>0.805239453972613</v>
      </c>
      <c r="BB13" s="96" t="n">
        <f aca="false">AQ13/AG13</f>
        <v>0.680816542147763</v>
      </c>
      <c r="BC13" s="97" t="n">
        <f aca="false">AR13/AH13</f>
        <v>1.00067055393586</v>
      </c>
      <c r="BD13" s="40"/>
      <c r="BE13" s="98" t="n">
        <f aca="false">ABS(AB13-AL13)+ABS(AC13-AM13)+ABS(AD13-AN13)+ABS(AE13-AO13)</f>
        <v>7.8716000000006</v>
      </c>
      <c r="BF13" s="134"/>
      <c r="BH13" s="154"/>
    </row>
    <row r="14" customFormat="false" ht="12" hidden="false" customHeight="false" outlineLevel="0" collapsed="false">
      <c r="A14" s="155"/>
      <c r="B14" s="89"/>
      <c r="C14" s="132" t="n">
        <f aca="false">C6</f>
        <v>30</v>
      </c>
      <c r="D14" s="155" t="n">
        <f aca="false">D6</f>
        <v>30</v>
      </c>
      <c r="E14" s="82" t="n">
        <f aca="false">Anchor!B11</f>
        <v>22700.0416</v>
      </c>
      <c r="F14" s="83" t="n">
        <f aca="false">Anchor!C11</f>
        <v>40.6715</v>
      </c>
      <c r="G14" s="83" t="n">
        <f aca="false">Anchor!D11</f>
        <v>40.4983</v>
      </c>
      <c r="H14" s="84" t="n">
        <f aca="false">Anchor!E11</f>
        <v>43.9249</v>
      </c>
      <c r="I14" s="75"/>
      <c r="J14" s="82" t="n">
        <f aca="false">Test!B11</f>
        <v>22707.8848</v>
      </c>
      <c r="K14" s="83" t="n">
        <f aca="false">Test!C11</f>
        <v>40.6718</v>
      </c>
      <c r="L14" s="83" t="n">
        <f aca="false">Test!D11</f>
        <v>40.4986</v>
      </c>
      <c r="M14" s="84" t="n">
        <f aca="false">Test!E11</f>
        <v>43.9229</v>
      </c>
      <c r="N14" s="154"/>
      <c r="O14" s="90"/>
      <c r="P14" s="91"/>
      <c r="Q14" s="91"/>
      <c r="R14" s="90"/>
      <c r="S14" s="91"/>
      <c r="T14" s="92"/>
      <c r="U14" s="90"/>
      <c r="V14" s="91"/>
      <c r="W14" s="92"/>
      <c r="X14" s="90"/>
      <c r="Y14" s="91"/>
      <c r="Z14" s="92"/>
      <c r="AA14" s="154"/>
      <c r="AB14" s="82" t="n">
        <f aca="false">Anchor!F11</f>
        <v>19479.1488</v>
      </c>
      <c r="AC14" s="83" t="n">
        <f aca="false">Anchor!G11</f>
        <v>43.0855</v>
      </c>
      <c r="AD14" s="83" t="n">
        <f aca="false">Anchor!H11</f>
        <v>41.1415</v>
      </c>
      <c r="AE14" s="83" t="n">
        <f aca="false">Anchor!I11</f>
        <v>40.8124</v>
      </c>
      <c r="AF14" s="82" t="n">
        <f aca="false">Anchor!J11</f>
        <v>24034.46</v>
      </c>
      <c r="AG14" s="83" t="n">
        <f aca="false">Anchor!K11</f>
        <v>236.14</v>
      </c>
      <c r="AH14" s="83" t="n">
        <f aca="false">Anchor!L11</f>
        <v>1370</v>
      </c>
      <c r="AI14" s="93" t="n">
        <f aca="false">AF14/3600</f>
        <v>6.67623888888889</v>
      </c>
      <c r="AJ14" s="94" t="n">
        <f aca="false">E14+AB14</f>
        <v>42179.1904</v>
      </c>
      <c r="AK14" s="154"/>
      <c r="AL14" s="82" t="n">
        <f aca="false">Test!F11</f>
        <v>19477.5248</v>
      </c>
      <c r="AM14" s="83" t="n">
        <f aca="false">Test!G11</f>
        <v>43.0845</v>
      </c>
      <c r="AN14" s="83" t="n">
        <f aca="false">Test!H11</f>
        <v>41.1429</v>
      </c>
      <c r="AO14" s="83" t="n">
        <f aca="false">Test!I11</f>
        <v>40.8118</v>
      </c>
      <c r="AP14" s="82" t="n">
        <f aca="false">Test!J11</f>
        <v>19071.22</v>
      </c>
      <c r="AQ14" s="83" t="n">
        <f aca="false">Test!K11</f>
        <v>151.4</v>
      </c>
      <c r="AR14" s="83" t="n">
        <f aca="false">Test!L11</f>
        <v>1372.14</v>
      </c>
      <c r="AS14" s="93" t="n">
        <f aca="false">AP14/3600</f>
        <v>5.29756111111111</v>
      </c>
      <c r="AT14" s="94" t="n">
        <f aca="false">J14+AL14</f>
        <v>42185.4096</v>
      </c>
      <c r="AU14" s="76"/>
      <c r="AV14" s="82" t="n">
        <f aca="false">'Single Layer High Quality'!B11</f>
        <v>40125.92</v>
      </c>
      <c r="AW14" s="83" t="n">
        <f aca="false">'Single Layer High Quality'!C11</f>
        <v>40.7956</v>
      </c>
      <c r="AX14" s="83" t="n">
        <f aca="false">'Single Layer High Quality'!D11</f>
        <v>40.5579</v>
      </c>
      <c r="AY14" s="84" t="n">
        <f aca="false">'Single Layer High Quality'!E11</f>
        <v>43.9152</v>
      </c>
      <c r="AZ14" s="76"/>
      <c r="BA14" s="95" t="n">
        <f aca="false">AP14/AF14</f>
        <v>0.7934948403251</v>
      </c>
      <c r="BB14" s="96" t="n">
        <f aca="false">AQ14/AG14</f>
        <v>0.641145083425087</v>
      </c>
      <c r="BC14" s="97" t="n">
        <f aca="false">AR14/AH14</f>
        <v>1.00156204379562</v>
      </c>
      <c r="BD14" s="40"/>
      <c r="BE14" s="98" t="n">
        <f aca="false">ABS(AB14-AL14)+ABS(AC14-AM14)+ABS(AD14-AN14)+ABS(AE14-AO14)</f>
        <v>1.6269999999998</v>
      </c>
      <c r="BF14" s="134"/>
      <c r="BH14" s="154"/>
    </row>
    <row r="15" customFormat="false" ht="12.75" hidden="false" customHeight="false" outlineLevel="0" collapsed="false">
      <c r="A15" s="155"/>
      <c r="B15" s="89"/>
      <c r="C15" s="158" t="n">
        <f aca="false">C7</f>
        <v>34</v>
      </c>
      <c r="D15" s="159" t="n">
        <f aca="false">D7</f>
        <v>34</v>
      </c>
      <c r="E15" s="101" t="n">
        <f aca="false">Anchor!B12</f>
        <v>14071.624</v>
      </c>
      <c r="F15" s="102" t="n">
        <f aca="false">Anchor!C12</f>
        <v>39.7719</v>
      </c>
      <c r="G15" s="102" t="n">
        <f aca="false">Anchor!D12</f>
        <v>39.3519</v>
      </c>
      <c r="H15" s="103" t="n">
        <f aca="false">Anchor!E12</f>
        <v>42.1883</v>
      </c>
      <c r="I15" s="75"/>
      <c r="J15" s="101" t="n">
        <f aca="false">Test!B12</f>
        <v>14074.3264</v>
      </c>
      <c r="K15" s="102" t="n">
        <f aca="false">Test!C12</f>
        <v>39.7716</v>
      </c>
      <c r="L15" s="102" t="n">
        <f aca="false">Test!D12</f>
        <v>39.3529</v>
      </c>
      <c r="M15" s="103" t="n">
        <f aca="false">Test!E12</f>
        <v>42.1862</v>
      </c>
      <c r="N15" s="154"/>
      <c r="O15" s="104"/>
      <c r="P15" s="105"/>
      <c r="Q15" s="105"/>
      <c r="R15" s="104"/>
      <c r="S15" s="105"/>
      <c r="T15" s="106"/>
      <c r="U15" s="104"/>
      <c r="V15" s="105"/>
      <c r="W15" s="106"/>
      <c r="X15" s="104"/>
      <c r="Y15" s="105"/>
      <c r="Z15" s="106"/>
      <c r="AA15" s="154"/>
      <c r="AB15" s="101" t="n">
        <f aca="false">Anchor!F12</f>
        <v>11976.016</v>
      </c>
      <c r="AC15" s="102" t="n">
        <f aca="false">Anchor!G12</f>
        <v>40.9752</v>
      </c>
      <c r="AD15" s="102" t="n">
        <f aca="false">Anchor!H12</f>
        <v>39.0754</v>
      </c>
      <c r="AE15" s="102" t="n">
        <f aca="false">Anchor!I12</f>
        <v>38.4495</v>
      </c>
      <c r="AF15" s="101" t="n">
        <f aca="false">Anchor!J12</f>
        <v>22808.71</v>
      </c>
      <c r="AG15" s="102" t="n">
        <f aca="false">Anchor!K12</f>
        <v>219.2</v>
      </c>
      <c r="AH15" s="102" t="n">
        <f aca="false">Anchor!L12</f>
        <v>1366</v>
      </c>
      <c r="AI15" s="107" t="n">
        <f aca="false">AF15/3600</f>
        <v>6.33575277777778</v>
      </c>
      <c r="AJ15" s="108" t="n">
        <f aca="false">E15+AB15</f>
        <v>26047.64</v>
      </c>
      <c r="AK15" s="154"/>
      <c r="AL15" s="101" t="n">
        <f aca="false">Test!F12</f>
        <v>11972.7296</v>
      </c>
      <c r="AM15" s="102" t="n">
        <f aca="false">Test!G12</f>
        <v>40.9738</v>
      </c>
      <c r="AN15" s="102" t="n">
        <f aca="false">Test!H12</f>
        <v>39.0778</v>
      </c>
      <c r="AO15" s="102" t="n">
        <f aca="false">Test!I12</f>
        <v>38.4475</v>
      </c>
      <c r="AP15" s="101" t="n">
        <f aca="false">Test!J12</f>
        <v>18334.46</v>
      </c>
      <c r="AQ15" s="102" t="n">
        <f aca="false">Test!K12</f>
        <v>141.25</v>
      </c>
      <c r="AR15" s="102" t="n">
        <f aca="false">Test!L12</f>
        <v>1368.95</v>
      </c>
      <c r="AS15" s="107" t="n">
        <f aca="false">AP15/3600</f>
        <v>5.09290555555556</v>
      </c>
      <c r="AT15" s="108" t="n">
        <f aca="false">J15+AL15</f>
        <v>26047.056</v>
      </c>
      <c r="AU15" s="76"/>
      <c r="AV15" s="82" t="n">
        <f aca="false">'Single Layer High Quality'!B12</f>
        <v>25163.9264</v>
      </c>
      <c r="AW15" s="83" t="n">
        <f aca="false">'Single Layer High Quality'!C12</f>
        <v>39.9337</v>
      </c>
      <c r="AX15" s="83" t="n">
        <f aca="false">'Single Layer High Quality'!D12</f>
        <v>39.3754</v>
      </c>
      <c r="AY15" s="84" t="n">
        <f aca="false">'Single Layer High Quality'!E12</f>
        <v>42.0815</v>
      </c>
      <c r="AZ15" s="76"/>
      <c r="BA15" s="109" t="n">
        <f aca="false">AP15/AF15</f>
        <v>0.803835903038795</v>
      </c>
      <c r="BB15" s="110" t="n">
        <f aca="false">AQ15/AG15</f>
        <v>0.644388686131387</v>
      </c>
      <c r="BC15" s="111" t="n">
        <f aca="false">AR15/AH15</f>
        <v>1.00215959004392</v>
      </c>
      <c r="BD15" s="40"/>
      <c r="BE15" s="112" t="n">
        <f aca="false">ABS(AB15-AL15)+ABS(AC15-AM15)+ABS(AD15-AN15)+ABS(AE15-AO15)</f>
        <v>3.29219999999906</v>
      </c>
      <c r="BF15" s="134"/>
      <c r="BH15" s="154"/>
    </row>
    <row r="16" customFormat="false" ht="12" hidden="false" customHeight="false" outlineLevel="0" collapsed="false">
      <c r="A16" s="155"/>
      <c r="B16" s="89"/>
      <c r="C16" s="156" t="n">
        <f aca="false">C8</f>
        <v>22</v>
      </c>
      <c r="D16" s="157" t="n">
        <f aca="false">D8</f>
        <v>24</v>
      </c>
      <c r="E16" s="72" t="n">
        <f aca="false">Anchor!B13</f>
        <v>61609.0752</v>
      </c>
      <c r="F16" s="73" t="n">
        <f aca="false">Anchor!C13</f>
        <v>41.8962</v>
      </c>
      <c r="G16" s="73" t="n">
        <f aca="false">Anchor!D13</f>
        <v>41.7861</v>
      </c>
      <c r="H16" s="74" t="n">
        <f aca="false">Anchor!E13</f>
        <v>46.0125</v>
      </c>
      <c r="I16" s="75"/>
      <c r="J16" s="72" t="n">
        <f aca="false">Test!B13</f>
        <v>61587.2368</v>
      </c>
      <c r="K16" s="73" t="n">
        <f aca="false">Test!C13</f>
        <v>41.8961</v>
      </c>
      <c r="L16" s="73" t="n">
        <f aca="false">Test!D13</f>
        <v>41.786</v>
      </c>
      <c r="M16" s="74" t="n">
        <f aca="false">Test!E13</f>
        <v>46.0119</v>
      </c>
      <c r="N16" s="154"/>
      <c r="O16" s="77" t="e">
        <f aca="false">bdrate($AJ16:$AJ19,F16:F19,$AT16:$AT19,K16:K19)</f>
        <v>#VALUE!</v>
      </c>
      <c r="P16" s="78" t="e">
        <f aca="false">bdrate($AJ16:$AJ19,G16:G19,$AT16:$AT19,L16:L19)</f>
        <v>#VALUE!</v>
      </c>
      <c r="Q16" s="78" t="e">
        <f aca="false">bdrate($AJ16:$AJ19,H16:H19,$AT16:$AT19,M16:M19)</f>
        <v>#VALUE!</v>
      </c>
      <c r="R16" s="77" t="e">
        <f aca="false">bdrate($AV16:$AV19,AW16:AW19,$AT16:$AT19,K16:K19)</f>
        <v>#VALUE!</v>
      </c>
      <c r="S16" s="78" t="e">
        <f aca="false">bdrate($AV16:$AV19,AX16:AX19,$AT16:$AT19,L16:L19)</f>
        <v>#VALUE!</v>
      </c>
      <c r="T16" s="79" t="e">
        <f aca="false">bdrate($AV16:$AV19,AY16:AY19,$AT16:$AT19,M16:M19)</f>
        <v>#VALUE!</v>
      </c>
      <c r="U16" s="77" t="e">
        <f aca="false">bdrate($E16:$E19,F16:F19,$J16:$J19,K16:K19)</f>
        <v>#VALUE!</v>
      </c>
      <c r="V16" s="78" t="e">
        <f aca="false">bdrate($E16:$E19,G16:G19,$J16:$J19,L16:L19)</f>
        <v>#VALUE!</v>
      </c>
      <c r="W16" s="79" t="e">
        <f aca="false">bdrate($E16:$E19,H16:H19,$J16:$J19,M16:M19)</f>
        <v>#VALUE!</v>
      </c>
      <c r="X16" s="77" t="e">
        <f aca="false">bdrate($AV16:$AV19,AW16:AW19,$AJ16:$AJ19,F16:F19)</f>
        <v>#VALUE!</v>
      </c>
      <c r="Y16" s="78" t="e">
        <f aca="false">bdrate($AV16:$AV19,AX16:AX19,$AJ16:$AJ19,G16:G19)</f>
        <v>#VALUE!</v>
      </c>
      <c r="Z16" s="79" t="e">
        <f aca="false">bdrate($AV16:$AV19,AY16:AY19,$AJ16:$AJ19,H16:H19)</f>
        <v>#VALUE!</v>
      </c>
      <c r="AA16" s="154"/>
      <c r="AB16" s="72" t="n">
        <f aca="false">Anchor!F13</f>
        <v>44846.4224</v>
      </c>
      <c r="AC16" s="73" t="n">
        <f aca="false">Anchor!G13</f>
        <v>46.6835</v>
      </c>
      <c r="AD16" s="73" t="n">
        <f aca="false">Anchor!H13</f>
        <v>44.5773</v>
      </c>
      <c r="AE16" s="73" t="n">
        <f aca="false">Anchor!I13</f>
        <v>44.9687</v>
      </c>
      <c r="AF16" s="72" t="n">
        <f aca="false">Anchor!J13</f>
        <v>28300.5</v>
      </c>
      <c r="AG16" s="73" t="n">
        <f aca="false">Anchor!K13</f>
        <v>291.75</v>
      </c>
      <c r="AH16" s="73" t="n">
        <f aca="false">Anchor!L13</f>
        <v>1374</v>
      </c>
      <c r="AI16" s="80" t="n">
        <f aca="false">AF16/3600</f>
        <v>7.86125</v>
      </c>
      <c r="AJ16" s="81" t="n">
        <f aca="false">E16+AB16</f>
        <v>106455.4976</v>
      </c>
      <c r="AK16" s="154"/>
      <c r="AL16" s="72" t="n">
        <f aca="false">Test!F13</f>
        <v>44875.248</v>
      </c>
      <c r="AM16" s="73" t="n">
        <f aca="false">Test!G13</f>
        <v>46.6867</v>
      </c>
      <c r="AN16" s="73" t="n">
        <f aca="false">Test!H13</f>
        <v>44.5775</v>
      </c>
      <c r="AO16" s="73" t="n">
        <f aca="false">Test!I13</f>
        <v>44.9684</v>
      </c>
      <c r="AP16" s="72" t="n">
        <f aca="false">Test!J13</f>
        <v>22532.55</v>
      </c>
      <c r="AQ16" s="73" t="n">
        <f aca="false">Test!K13</f>
        <v>199.69</v>
      </c>
      <c r="AR16" s="73" t="n">
        <f aca="false">Test!L13</f>
        <v>1374.78</v>
      </c>
      <c r="AS16" s="80" t="n">
        <f aca="false">AP16/3600</f>
        <v>6.25904166666667</v>
      </c>
      <c r="AT16" s="81" t="n">
        <f aca="false">J16+AL16</f>
        <v>106462.4848</v>
      </c>
      <c r="AU16" s="76"/>
      <c r="AV16" s="72" t="n">
        <f aca="false">'Single Layer High Quality'!B13</f>
        <v>96255.6896</v>
      </c>
      <c r="AW16" s="73" t="n">
        <f aca="false">'Single Layer High Quality'!C13</f>
        <v>41.9158</v>
      </c>
      <c r="AX16" s="73" t="n">
        <f aca="false">'Single Layer High Quality'!D13</f>
        <v>41.8319</v>
      </c>
      <c r="AY16" s="74" t="n">
        <f aca="false">'Single Layer High Quality'!E13</f>
        <v>45.9615</v>
      </c>
      <c r="AZ16" s="76"/>
      <c r="BA16" s="85" t="n">
        <f aca="false">AP16/AF16</f>
        <v>0.79618911326655</v>
      </c>
      <c r="BB16" s="86" t="n">
        <f aca="false">AQ16/AG16</f>
        <v>0.6844558697515</v>
      </c>
      <c r="BC16" s="87" t="n">
        <f aca="false">AR16/AH16</f>
        <v>1.00056768558952</v>
      </c>
      <c r="BD16" s="40"/>
      <c r="BE16" s="98" t="n">
        <f aca="false">ABS(AB16-AL16)+ABS(AC16-AM16)+ABS(AD16-AN16)+ABS(AE16-AO16)</f>
        <v>28.8292999999965</v>
      </c>
      <c r="BF16" s="134"/>
      <c r="BH16" s="154"/>
    </row>
    <row r="17" customFormat="false" ht="12" hidden="false" customHeight="false" outlineLevel="0" collapsed="false">
      <c r="A17" s="155"/>
      <c r="B17" s="89"/>
      <c r="C17" s="132" t="n">
        <f aca="false">C9</f>
        <v>26</v>
      </c>
      <c r="D17" s="155" t="n">
        <f aca="false">D9</f>
        <v>28</v>
      </c>
      <c r="E17" s="82" t="n">
        <f aca="false">Anchor!B14</f>
        <v>22261.2816</v>
      </c>
      <c r="F17" s="83" t="n">
        <f aca="false">Anchor!C14</f>
        <v>40.9945</v>
      </c>
      <c r="G17" s="83" t="n">
        <f aca="false">Anchor!D14</f>
        <v>40.7649</v>
      </c>
      <c r="H17" s="84" t="n">
        <f aca="false">Anchor!E14</f>
        <v>44.5484</v>
      </c>
      <c r="I17" s="75"/>
      <c r="J17" s="82" t="n">
        <f aca="false">Test!B14</f>
        <v>22257.9392</v>
      </c>
      <c r="K17" s="83" t="n">
        <f aca="false">Test!C14</f>
        <v>40.9941</v>
      </c>
      <c r="L17" s="83" t="n">
        <f aca="false">Test!D14</f>
        <v>40.7643</v>
      </c>
      <c r="M17" s="84" t="n">
        <f aca="false">Test!E14</f>
        <v>44.5475</v>
      </c>
      <c r="N17" s="154"/>
      <c r="O17" s="90"/>
      <c r="P17" s="91"/>
      <c r="Q17" s="91"/>
      <c r="R17" s="90"/>
      <c r="S17" s="91"/>
      <c r="T17" s="92"/>
      <c r="U17" s="90"/>
      <c r="V17" s="91"/>
      <c r="W17" s="92"/>
      <c r="X17" s="90"/>
      <c r="Y17" s="91"/>
      <c r="Z17" s="92"/>
      <c r="AA17" s="154"/>
      <c r="AB17" s="82" t="n">
        <f aca="false">Anchor!F14</f>
        <v>28868.552</v>
      </c>
      <c r="AC17" s="83" t="n">
        <f aca="false">Anchor!G14</f>
        <v>44.9767</v>
      </c>
      <c r="AD17" s="83" t="n">
        <f aca="false">Anchor!H14</f>
        <v>42.6499</v>
      </c>
      <c r="AE17" s="83" t="n">
        <f aca="false">Anchor!I14</f>
        <v>42.6145</v>
      </c>
      <c r="AF17" s="82" t="n">
        <f aca="false">Anchor!J14</f>
        <v>24515.49</v>
      </c>
      <c r="AG17" s="83" t="n">
        <f aca="false">Anchor!K14</f>
        <v>242.33</v>
      </c>
      <c r="AH17" s="83" t="n">
        <f aca="false">Anchor!L14</f>
        <v>1372</v>
      </c>
      <c r="AI17" s="93" t="n">
        <f aca="false">AF17/3600</f>
        <v>6.80985833333333</v>
      </c>
      <c r="AJ17" s="94" t="n">
        <f aca="false">E17+AB17</f>
        <v>51129.8336</v>
      </c>
      <c r="AK17" s="154"/>
      <c r="AL17" s="82" t="n">
        <f aca="false">Test!F14</f>
        <v>28876.4192</v>
      </c>
      <c r="AM17" s="83" t="n">
        <f aca="false">Test!G14</f>
        <v>44.9783</v>
      </c>
      <c r="AN17" s="83" t="n">
        <f aca="false">Test!H14</f>
        <v>42.6485</v>
      </c>
      <c r="AO17" s="83" t="n">
        <f aca="false">Test!I14</f>
        <v>42.6159</v>
      </c>
      <c r="AP17" s="82" t="n">
        <f aca="false">Test!J14</f>
        <v>19951.01</v>
      </c>
      <c r="AQ17" s="83" t="n">
        <f aca="false">Test!K14</f>
        <v>168.77</v>
      </c>
      <c r="AR17" s="83" t="n">
        <f aca="false">Test!L14</f>
        <v>1375.48</v>
      </c>
      <c r="AS17" s="93" t="n">
        <f aca="false">AP17/3600</f>
        <v>5.54194722222222</v>
      </c>
      <c r="AT17" s="94" t="n">
        <f aca="false">J17+AL17</f>
        <v>51134.3584</v>
      </c>
      <c r="AU17" s="76"/>
      <c r="AV17" s="82" t="n">
        <f aca="false">'Single Layer High Quality'!B14</f>
        <v>48270.5792</v>
      </c>
      <c r="AW17" s="83" t="n">
        <f aca="false">'Single Layer High Quality'!C14</f>
        <v>41.1268</v>
      </c>
      <c r="AX17" s="83" t="n">
        <f aca="false">'Single Layer High Quality'!D14</f>
        <v>40.8233</v>
      </c>
      <c r="AY17" s="84" t="n">
        <f aca="false">'Single Layer High Quality'!E14</f>
        <v>44.3483</v>
      </c>
      <c r="AZ17" s="76"/>
      <c r="BA17" s="95" t="n">
        <f aca="false">AP17/AF17</f>
        <v>0.813812410031372</v>
      </c>
      <c r="BB17" s="96" t="n">
        <f aca="false">AQ17/AG17</f>
        <v>0.696446993768828</v>
      </c>
      <c r="BC17" s="97" t="n">
        <f aca="false">AR17/AH17</f>
        <v>1.00253644314869</v>
      </c>
      <c r="BD17" s="40"/>
      <c r="BE17" s="98" t="n">
        <f aca="false">ABS(AB17-AL17)+ABS(AC17-AM17)+ABS(AD17-AN17)+ABS(AE17-AO17)</f>
        <v>7.8716000000006</v>
      </c>
      <c r="BF17" s="134"/>
      <c r="BH17" s="154"/>
    </row>
    <row r="18" customFormat="false" ht="12" hidden="false" customHeight="false" outlineLevel="0" collapsed="false">
      <c r="A18" s="155"/>
      <c r="B18" s="89"/>
      <c r="C18" s="132" t="n">
        <f aca="false">C10</f>
        <v>30</v>
      </c>
      <c r="D18" s="155" t="n">
        <f aca="false">D10</f>
        <v>32</v>
      </c>
      <c r="E18" s="82" t="n">
        <f aca="false">Anchor!B15</f>
        <v>13157.0192</v>
      </c>
      <c r="F18" s="83" t="n">
        <f aca="false">Anchor!C15</f>
        <v>40.2052</v>
      </c>
      <c r="G18" s="83" t="n">
        <f aca="false">Anchor!D15</f>
        <v>39.9608</v>
      </c>
      <c r="H18" s="84" t="n">
        <f aca="false">Anchor!E15</f>
        <v>43.3108</v>
      </c>
      <c r="I18" s="75"/>
      <c r="J18" s="82" t="n">
        <f aca="false">Test!B15</f>
        <v>13152.2944</v>
      </c>
      <c r="K18" s="83" t="n">
        <f aca="false">Test!C15</f>
        <v>40.2045</v>
      </c>
      <c r="L18" s="83" t="n">
        <f aca="false">Test!D15</f>
        <v>39.9622</v>
      </c>
      <c r="M18" s="84" t="n">
        <f aca="false">Test!E15</f>
        <v>43.3077</v>
      </c>
      <c r="N18" s="154"/>
      <c r="O18" s="90"/>
      <c r="P18" s="91"/>
      <c r="Q18" s="91"/>
      <c r="R18" s="90"/>
      <c r="S18" s="91"/>
      <c r="T18" s="92"/>
      <c r="U18" s="90"/>
      <c r="V18" s="91"/>
      <c r="W18" s="92"/>
      <c r="X18" s="90"/>
      <c r="Y18" s="91"/>
      <c r="Z18" s="92"/>
      <c r="AA18" s="154"/>
      <c r="AB18" s="82" t="n">
        <f aca="false">Anchor!F15</f>
        <v>19479.1488</v>
      </c>
      <c r="AC18" s="83" t="n">
        <f aca="false">Anchor!G15</f>
        <v>43.0855</v>
      </c>
      <c r="AD18" s="83" t="n">
        <f aca="false">Anchor!H15</f>
        <v>41.1415</v>
      </c>
      <c r="AE18" s="83" t="n">
        <f aca="false">Anchor!I15</f>
        <v>40.8124</v>
      </c>
      <c r="AF18" s="82" t="n">
        <f aca="false">Anchor!J15</f>
        <v>18856.78</v>
      </c>
      <c r="AG18" s="83" t="n">
        <f aca="false">Anchor!K15</f>
        <v>168.66</v>
      </c>
      <c r="AH18" s="83" t="n">
        <f aca="false">Anchor!L15</f>
        <v>1372</v>
      </c>
      <c r="AI18" s="93" t="n">
        <f aca="false">AF18/3600</f>
        <v>5.23799444444444</v>
      </c>
      <c r="AJ18" s="94" t="n">
        <f aca="false">E18+AB18</f>
        <v>32636.168</v>
      </c>
      <c r="AK18" s="154"/>
      <c r="AL18" s="82" t="n">
        <f aca="false">Test!F15</f>
        <v>19477.5248</v>
      </c>
      <c r="AM18" s="83" t="n">
        <f aca="false">Test!G15</f>
        <v>43.0845</v>
      </c>
      <c r="AN18" s="83" t="n">
        <f aca="false">Test!H15</f>
        <v>41.1429</v>
      </c>
      <c r="AO18" s="83" t="n">
        <f aca="false">Test!I15</f>
        <v>40.8118</v>
      </c>
      <c r="AP18" s="82" t="n">
        <f aca="false">Test!J15</f>
        <v>23071.33</v>
      </c>
      <c r="AQ18" s="83" t="n">
        <f aca="false">Test!K15</f>
        <v>169.15</v>
      </c>
      <c r="AR18" s="83" t="n">
        <f aca="false">Test!L15</f>
        <v>1366.78</v>
      </c>
      <c r="AS18" s="93" t="n">
        <f aca="false">AP18/3600</f>
        <v>6.40870277777778</v>
      </c>
      <c r="AT18" s="94" t="n">
        <f aca="false">J18+AL18</f>
        <v>32629.8192</v>
      </c>
      <c r="AU18" s="76"/>
      <c r="AV18" s="82" t="n">
        <f aca="false">'Single Layer High Quality'!B15</f>
        <v>31765.5264</v>
      </c>
      <c r="AW18" s="83" t="n">
        <f aca="false">'Single Layer High Quality'!C15</f>
        <v>40.3946</v>
      </c>
      <c r="AX18" s="83" t="n">
        <f aca="false">'Single Layer High Quality'!D15</f>
        <v>40.0018</v>
      </c>
      <c r="AY18" s="84" t="n">
        <f aca="false">'Single Layer High Quality'!E15</f>
        <v>43.0294</v>
      </c>
      <c r="AZ18" s="76"/>
      <c r="BA18" s="95" t="n">
        <f aca="false">AP18/AF18</f>
        <v>1.22350316437907</v>
      </c>
      <c r="BB18" s="96" t="n">
        <f aca="false">AQ18/AG18</f>
        <v>1.00290525317206</v>
      </c>
      <c r="BC18" s="97" t="n">
        <f aca="false">AR18/AH18</f>
        <v>0.996195335276968</v>
      </c>
      <c r="BD18" s="40"/>
      <c r="BE18" s="98" t="n">
        <f aca="false">ABS(AB18-AL18)+ABS(AC18-AM18)+ABS(AD18-AN18)+ABS(AE18-AO18)</f>
        <v>1.6269999999998</v>
      </c>
      <c r="BF18" s="134"/>
      <c r="BH18" s="154"/>
    </row>
    <row r="19" customFormat="false" ht="12.75" hidden="false" customHeight="false" outlineLevel="0" collapsed="false">
      <c r="A19" s="155"/>
      <c r="B19" s="89"/>
      <c r="C19" s="158" t="n">
        <f aca="false">C11</f>
        <v>34</v>
      </c>
      <c r="D19" s="159" t="n">
        <f aca="false">D11</f>
        <v>36</v>
      </c>
      <c r="E19" s="101" t="n">
        <f aca="false">Anchor!B16</f>
        <v>9003.6224</v>
      </c>
      <c r="F19" s="102" t="n">
        <f aca="false">Anchor!C16</f>
        <v>39.1541</v>
      </c>
      <c r="G19" s="102" t="n">
        <f aca="false">Anchor!D16</f>
        <v>39.0339</v>
      </c>
      <c r="H19" s="103" t="n">
        <f aca="false">Anchor!E16</f>
        <v>41.8419</v>
      </c>
      <c r="I19" s="75"/>
      <c r="J19" s="101" t="n">
        <f aca="false">Test!B16</f>
        <v>9011.1488</v>
      </c>
      <c r="K19" s="102" t="n">
        <f aca="false">Test!C16</f>
        <v>39.1546</v>
      </c>
      <c r="L19" s="102" t="n">
        <f aca="false">Test!D16</f>
        <v>39.0346</v>
      </c>
      <c r="M19" s="103" t="n">
        <f aca="false">Test!E16</f>
        <v>41.8428</v>
      </c>
      <c r="N19" s="154"/>
      <c r="O19" s="104"/>
      <c r="P19" s="105"/>
      <c r="Q19" s="105"/>
      <c r="R19" s="104"/>
      <c r="S19" s="105"/>
      <c r="T19" s="106"/>
      <c r="U19" s="104"/>
      <c r="V19" s="105"/>
      <c r="W19" s="106"/>
      <c r="X19" s="104"/>
      <c r="Y19" s="105"/>
      <c r="Z19" s="106"/>
      <c r="AA19" s="154"/>
      <c r="AB19" s="101" t="n">
        <f aca="false">Anchor!F16</f>
        <v>11976.016</v>
      </c>
      <c r="AC19" s="102" t="n">
        <f aca="false">Anchor!G16</f>
        <v>40.9752</v>
      </c>
      <c r="AD19" s="102" t="n">
        <f aca="false">Anchor!H16</f>
        <v>39.0754</v>
      </c>
      <c r="AE19" s="102" t="n">
        <f aca="false">Anchor!I16</f>
        <v>38.4495</v>
      </c>
      <c r="AF19" s="101" t="n">
        <f aca="false">Anchor!J16</f>
        <v>22524.02</v>
      </c>
      <c r="AG19" s="102" t="n">
        <f aca="false">Anchor!K16</f>
        <v>209.42</v>
      </c>
      <c r="AH19" s="102" t="n">
        <f aca="false">Anchor!L16</f>
        <v>1361</v>
      </c>
      <c r="AI19" s="107" t="n">
        <f aca="false">AF19/3600</f>
        <v>6.25667222222222</v>
      </c>
      <c r="AJ19" s="108" t="n">
        <f aca="false">E19+AB19</f>
        <v>20979.6384</v>
      </c>
      <c r="AK19" s="154"/>
      <c r="AL19" s="101" t="n">
        <f aca="false">Test!F16</f>
        <v>11972.7296</v>
      </c>
      <c r="AM19" s="102" t="n">
        <f aca="false">Test!G16</f>
        <v>40.9738</v>
      </c>
      <c r="AN19" s="102" t="n">
        <f aca="false">Test!H16</f>
        <v>39.0778</v>
      </c>
      <c r="AO19" s="102" t="n">
        <f aca="false">Test!I16</f>
        <v>38.4475</v>
      </c>
      <c r="AP19" s="101" t="n">
        <f aca="false">Test!J16</f>
        <v>22043.42</v>
      </c>
      <c r="AQ19" s="102" t="n">
        <f aca="false">Test!K16</f>
        <v>161.44</v>
      </c>
      <c r="AR19" s="102" t="n">
        <f aca="false">Test!L16</f>
        <v>1366.09</v>
      </c>
      <c r="AS19" s="107" t="n">
        <f aca="false">AP19/3600</f>
        <v>6.12317222222222</v>
      </c>
      <c r="AT19" s="108" t="n">
        <f aca="false">J19+AL19</f>
        <v>20983.8784</v>
      </c>
      <c r="AU19" s="76"/>
      <c r="AV19" s="101" t="n">
        <f aca="false">'Single Layer High Quality'!B16</f>
        <v>20992.4608</v>
      </c>
      <c r="AW19" s="102" t="n">
        <f aca="false">'Single Layer High Quality'!C16</f>
        <v>39.4026</v>
      </c>
      <c r="AX19" s="102" t="n">
        <f aca="false">'Single Layer High Quality'!D16</f>
        <v>39.0374</v>
      </c>
      <c r="AY19" s="103" t="n">
        <f aca="false">'Single Layer High Quality'!E16</f>
        <v>41.6063</v>
      </c>
      <c r="AZ19" s="76"/>
      <c r="BA19" s="109" t="n">
        <f aca="false">AP19/AF19</f>
        <v>0.978662778669172</v>
      </c>
      <c r="BB19" s="110" t="n">
        <f aca="false">AQ19/AG19</f>
        <v>0.770891032375131</v>
      </c>
      <c r="BC19" s="111" t="n">
        <f aca="false">AR19/AH19</f>
        <v>1.00373989713446</v>
      </c>
      <c r="BD19" s="40"/>
      <c r="BE19" s="98" t="n">
        <f aca="false">ABS(AB19-AL19)+ABS(AC19-AM19)+ABS(AD19-AN19)+ABS(AE19-AO19)</f>
        <v>3.29219999999906</v>
      </c>
      <c r="BF19" s="134"/>
      <c r="BH19" s="154"/>
    </row>
    <row r="20" customFormat="false" ht="12" hidden="false" customHeight="false" outlineLevel="0" collapsed="false">
      <c r="A20" s="155"/>
      <c r="B20" s="70" t="s">
        <v>91</v>
      </c>
      <c r="C20" s="156" t="n">
        <f aca="false">C12</f>
        <v>22</v>
      </c>
      <c r="D20" s="157" t="n">
        <f aca="false">D12</f>
        <v>22</v>
      </c>
      <c r="E20" s="72" t="n">
        <f aca="false">Anchor!B17</f>
        <v>140638.112</v>
      </c>
      <c r="F20" s="73" t="n">
        <f aca="false">Anchor!C17</f>
        <v>42.5438</v>
      </c>
      <c r="G20" s="73" t="n">
        <f aca="false">Anchor!D17</f>
        <v>42.4469</v>
      </c>
      <c r="H20" s="74" t="n">
        <f aca="false">Anchor!E17</f>
        <v>45.9786</v>
      </c>
      <c r="I20" s="75"/>
      <c r="J20" s="72" t="n">
        <f aca="false">Test!B17</f>
        <v>140645.384</v>
      </c>
      <c r="K20" s="73" t="n">
        <f aca="false">Test!C17</f>
        <v>42.5437</v>
      </c>
      <c r="L20" s="73" t="n">
        <f aca="false">Test!D17</f>
        <v>42.4471</v>
      </c>
      <c r="M20" s="74" t="n">
        <f aca="false">Test!E17</f>
        <v>45.9781</v>
      </c>
      <c r="N20" s="154"/>
      <c r="O20" s="77" t="e">
        <f aca="false">bdrate($AJ20:$AJ23,F20:F23,$AT20:$AT23,K20:K23)</f>
        <v>#VALUE!</v>
      </c>
      <c r="P20" s="78" t="e">
        <f aca="false">bdrate($AJ20:$AJ23,G20:G23,$AT20:$AT23,L20:L23)</f>
        <v>#VALUE!</v>
      </c>
      <c r="Q20" s="78" t="e">
        <f aca="false">bdrate($AJ20:$AJ23,H20:H23,$AT20:$AT23,M20:M23)</f>
        <v>#VALUE!</v>
      </c>
      <c r="R20" s="77" t="e">
        <f aca="false">bdrate($AV20:$AV23,AW20:AW23,$AT20:$AT23,K20:K23)</f>
        <v>#VALUE!</v>
      </c>
      <c r="S20" s="78" t="e">
        <f aca="false">bdrate($AV20:$AV23,AX20:AX23,$AT20:$AT23,L20:L23)</f>
        <v>#VALUE!</v>
      </c>
      <c r="T20" s="79" t="e">
        <f aca="false">bdrate($AV20:$AV23,AY20:AY23,$AT20:$AT23,M20:M23)</f>
        <v>#VALUE!</v>
      </c>
      <c r="U20" s="77" t="e">
        <f aca="false">bdrate($E20:$E23,F20:F23,$J20:$J23,K20:K23)</f>
        <v>#VALUE!</v>
      </c>
      <c r="V20" s="78" t="e">
        <f aca="false">bdrate($E20:$E23,G20:G23,$J20:$J23,L20:L23)</f>
        <v>#VALUE!</v>
      </c>
      <c r="W20" s="79" t="e">
        <f aca="false">bdrate($E20:$E23,H20:H23,$J20:$J23,M20:M23)</f>
        <v>#VALUE!</v>
      </c>
      <c r="X20" s="77" t="e">
        <f aca="false">bdrate($AV20:$AV23,AW20:AW23,$AJ20:$AJ23,F20:F23)</f>
        <v>#VALUE!</v>
      </c>
      <c r="Y20" s="78" t="e">
        <f aca="false">bdrate($AV20:$AV23,AX20:AX23,$AJ20:$AJ23,G20:G23)</f>
        <v>#VALUE!</v>
      </c>
      <c r="Z20" s="79" t="e">
        <f aca="false">bdrate($AV20:$AV23,AY20:AY23,$AJ20:$AJ23,H20:H23)</f>
        <v>#VALUE!</v>
      </c>
      <c r="AA20" s="154"/>
      <c r="AB20" s="72" t="n">
        <f aca="false">Anchor!F17</f>
        <v>47205.9456</v>
      </c>
      <c r="AC20" s="73" t="n">
        <f aca="false">Anchor!G17</f>
        <v>46.4982</v>
      </c>
      <c r="AD20" s="73" t="n">
        <f aca="false">Anchor!H17</f>
        <v>44.4628</v>
      </c>
      <c r="AE20" s="73" t="n">
        <f aca="false">Anchor!I17</f>
        <v>44.6689</v>
      </c>
      <c r="AF20" s="72" t="n">
        <f aca="false">Anchor!J17</f>
        <v>31220.91</v>
      </c>
      <c r="AG20" s="73" t="n">
        <f aca="false">Anchor!K17</f>
        <v>309.81</v>
      </c>
      <c r="AH20" s="73" t="n">
        <f aca="false">Anchor!L17</f>
        <v>1367</v>
      </c>
      <c r="AI20" s="80" t="n">
        <f aca="false">AF20/3600</f>
        <v>8.672475</v>
      </c>
      <c r="AJ20" s="81" t="n">
        <f aca="false">E20+AB20</f>
        <v>187844.0576</v>
      </c>
      <c r="AK20" s="154"/>
      <c r="AL20" s="72" t="n">
        <f aca="false">Test!F17</f>
        <v>47225.6352</v>
      </c>
      <c r="AM20" s="73" t="n">
        <f aca="false">Test!G17</f>
        <v>46.5006</v>
      </c>
      <c r="AN20" s="73" t="n">
        <f aca="false">Test!H17</f>
        <v>44.4609</v>
      </c>
      <c r="AO20" s="73" t="n">
        <f aca="false">Test!I17</f>
        <v>44.6684</v>
      </c>
      <c r="AP20" s="72" t="n">
        <f aca="false">Test!J17</f>
        <v>25177.77</v>
      </c>
      <c r="AQ20" s="73" t="n">
        <f aca="false">Test!K17</f>
        <v>229.24</v>
      </c>
      <c r="AR20" s="73" t="n">
        <f aca="false">Test!L17</f>
        <v>1362.94</v>
      </c>
      <c r="AS20" s="80" t="n">
        <f aca="false">AP20/3600</f>
        <v>6.993825</v>
      </c>
      <c r="AT20" s="81" t="n">
        <f aca="false">J20+AL20</f>
        <v>187871.0192</v>
      </c>
      <c r="AU20" s="76"/>
      <c r="AV20" s="82" t="n">
        <f aca="false">'Single Layer High Quality'!B17</f>
        <v>177797.6096</v>
      </c>
      <c r="AW20" s="83" t="n">
        <f aca="false">'Single Layer High Quality'!C17</f>
        <v>42.538</v>
      </c>
      <c r="AX20" s="83" t="n">
        <f aca="false">'Single Layer High Quality'!D17</f>
        <v>42.4488</v>
      </c>
      <c r="AY20" s="84" t="n">
        <f aca="false">'Single Layer High Quality'!E17</f>
        <v>46.0731</v>
      </c>
      <c r="AZ20" s="76"/>
      <c r="BA20" s="85" t="n">
        <f aca="false">AP20/AF20</f>
        <v>0.806439338251191</v>
      </c>
      <c r="BB20" s="86" t="n">
        <f aca="false">AQ20/AG20</f>
        <v>0.739937380975437</v>
      </c>
      <c r="BC20" s="87" t="n">
        <f aca="false">AR20/AH20</f>
        <v>0.997029992684711</v>
      </c>
      <c r="BD20" s="40"/>
      <c r="BE20" s="88" t="n">
        <f aca="false">ABS(AB20-AL20)+ABS(AC20-AM20)+ABS(AD20-AN20)+ABS(AE20-AO20)</f>
        <v>19.6943999999979</v>
      </c>
      <c r="BF20" s="134"/>
      <c r="BH20" s="154"/>
    </row>
    <row r="21" customFormat="false" ht="12" hidden="false" customHeight="false" outlineLevel="0" collapsed="false">
      <c r="A21" s="155"/>
      <c r="B21" s="89"/>
      <c r="C21" s="132" t="n">
        <f aca="false">C13</f>
        <v>26</v>
      </c>
      <c r="D21" s="155" t="n">
        <f aca="false">D13</f>
        <v>26</v>
      </c>
      <c r="E21" s="82" t="n">
        <f aca="false">Anchor!B18</f>
        <v>39873.3536</v>
      </c>
      <c r="F21" s="83" t="n">
        <f aca="false">Anchor!C18</f>
        <v>41.0905</v>
      </c>
      <c r="G21" s="83" t="n">
        <f aca="false">Anchor!D18</f>
        <v>41.2329</v>
      </c>
      <c r="H21" s="84" t="n">
        <f aca="false">Anchor!E18</f>
        <v>44.5617</v>
      </c>
      <c r="I21" s="75"/>
      <c r="J21" s="82" t="n">
        <f aca="false">Test!B18</f>
        <v>39875.9088</v>
      </c>
      <c r="K21" s="83" t="n">
        <f aca="false">Test!C18</f>
        <v>41.0906</v>
      </c>
      <c r="L21" s="83" t="n">
        <f aca="false">Test!D18</f>
        <v>41.2328</v>
      </c>
      <c r="M21" s="84" t="n">
        <f aca="false">Test!E18</f>
        <v>44.5616</v>
      </c>
      <c r="N21" s="154"/>
      <c r="O21" s="90"/>
      <c r="P21" s="91"/>
      <c r="Q21" s="91"/>
      <c r="R21" s="90"/>
      <c r="S21" s="91"/>
      <c r="T21" s="92"/>
      <c r="U21" s="90"/>
      <c r="V21" s="91"/>
      <c r="W21" s="92"/>
      <c r="X21" s="90"/>
      <c r="Y21" s="91"/>
      <c r="Z21" s="92"/>
      <c r="AA21" s="154"/>
      <c r="AB21" s="82" t="n">
        <f aca="false">Anchor!F18</f>
        <v>30420.5216</v>
      </c>
      <c r="AC21" s="83" t="n">
        <f aca="false">Anchor!G18</f>
        <v>44.7651</v>
      </c>
      <c r="AD21" s="83" t="n">
        <f aca="false">Anchor!H18</f>
        <v>42.4581</v>
      </c>
      <c r="AE21" s="83" t="n">
        <f aca="false">Anchor!I18</f>
        <v>42.3483</v>
      </c>
      <c r="AF21" s="82" t="n">
        <f aca="false">Anchor!J18</f>
        <v>26006.24</v>
      </c>
      <c r="AG21" s="83" t="n">
        <f aca="false">Anchor!K18</f>
        <v>239.44</v>
      </c>
      <c r="AH21" s="83" t="n">
        <f aca="false">Anchor!L18</f>
        <v>1373</v>
      </c>
      <c r="AI21" s="93" t="n">
        <f aca="false">AF21/3600</f>
        <v>7.22395555555556</v>
      </c>
      <c r="AJ21" s="94" t="n">
        <f aca="false">E21+AB21</f>
        <v>70293.8752</v>
      </c>
      <c r="AK21" s="154"/>
      <c r="AL21" s="82" t="n">
        <f aca="false">Test!F18</f>
        <v>30426.4688</v>
      </c>
      <c r="AM21" s="83" t="n">
        <f aca="false">Test!G18</f>
        <v>44.7669</v>
      </c>
      <c r="AN21" s="83" t="n">
        <f aca="false">Test!H18</f>
        <v>42.457</v>
      </c>
      <c r="AO21" s="83" t="n">
        <f aca="false">Test!I18</f>
        <v>42.3471</v>
      </c>
      <c r="AP21" s="82" t="n">
        <f aca="false">Test!J18</f>
        <v>26149.25</v>
      </c>
      <c r="AQ21" s="83" t="n">
        <f aca="false">Test!K18</f>
        <v>222.03</v>
      </c>
      <c r="AR21" s="83" t="n">
        <f aca="false">Test!L18</f>
        <v>1366.41</v>
      </c>
      <c r="AS21" s="93" t="n">
        <f aca="false">AP21/3600</f>
        <v>7.26368055555556</v>
      </c>
      <c r="AT21" s="94" t="n">
        <f aca="false">J21+AL21</f>
        <v>70302.3776</v>
      </c>
      <c r="AU21" s="76"/>
      <c r="AV21" s="82" t="n">
        <f aca="false">'Single Layer High Quality'!B18</f>
        <v>65279.9392</v>
      </c>
      <c r="AW21" s="83" t="n">
        <f aca="false">'Single Layer High Quality'!C18</f>
        <v>41.1658</v>
      </c>
      <c r="AX21" s="83" t="n">
        <f aca="false">'Single Layer High Quality'!D18</f>
        <v>41.281</v>
      </c>
      <c r="AY21" s="84" t="n">
        <f aca="false">'Single Layer High Quality'!E18</f>
        <v>44.639</v>
      </c>
      <c r="AZ21" s="76"/>
      <c r="BA21" s="95" t="n">
        <f aca="false">AP21/AF21</f>
        <v>1.00549906483982</v>
      </c>
      <c r="BB21" s="96" t="n">
        <f aca="false">AQ21/AG21</f>
        <v>0.927288673571667</v>
      </c>
      <c r="BC21" s="97" t="n">
        <f aca="false">AR21/AH21</f>
        <v>0.995200291332848</v>
      </c>
      <c r="BD21" s="40"/>
      <c r="BE21" s="98" t="n">
        <f aca="false">ABS(AB21-AL21)+ABS(AC21-AM21)+ABS(AD21-AN21)+ABS(AE21-AO21)</f>
        <v>5.95129999999871</v>
      </c>
      <c r="BF21" s="134"/>
      <c r="BH21" s="154"/>
    </row>
    <row r="22" customFormat="false" ht="12" hidden="false" customHeight="false" outlineLevel="0" collapsed="false">
      <c r="A22" s="155"/>
      <c r="B22" s="89"/>
      <c r="C22" s="132" t="n">
        <f aca="false">C14</f>
        <v>30</v>
      </c>
      <c r="D22" s="155" t="n">
        <f aca="false">D14</f>
        <v>30</v>
      </c>
      <c r="E22" s="82" t="n">
        <f aca="false">Anchor!B19</f>
        <v>24215.6688</v>
      </c>
      <c r="F22" s="83" t="n">
        <f aca="false">Anchor!C19</f>
        <v>40.4249</v>
      </c>
      <c r="G22" s="83" t="n">
        <f aca="false">Anchor!D19</f>
        <v>40.4501</v>
      </c>
      <c r="H22" s="84" t="n">
        <f aca="false">Anchor!E19</f>
        <v>43.3588</v>
      </c>
      <c r="I22" s="75"/>
      <c r="J22" s="82" t="n">
        <f aca="false">Test!B19</f>
        <v>24222.5008</v>
      </c>
      <c r="K22" s="83" t="n">
        <f aca="false">Test!C19</f>
        <v>40.4248</v>
      </c>
      <c r="L22" s="83" t="n">
        <f aca="false">Test!D19</f>
        <v>40.4506</v>
      </c>
      <c r="M22" s="84" t="n">
        <f aca="false">Test!E19</f>
        <v>43.359</v>
      </c>
      <c r="N22" s="154"/>
      <c r="O22" s="90"/>
      <c r="P22" s="91"/>
      <c r="Q22" s="91"/>
      <c r="R22" s="90"/>
      <c r="S22" s="91"/>
      <c r="T22" s="92"/>
      <c r="U22" s="90"/>
      <c r="V22" s="91"/>
      <c r="W22" s="92"/>
      <c r="X22" s="90"/>
      <c r="Y22" s="91"/>
      <c r="Z22" s="92"/>
      <c r="AA22" s="154"/>
      <c r="AB22" s="82" t="n">
        <f aca="false">Anchor!F19</f>
        <v>20495.0512</v>
      </c>
      <c r="AC22" s="83" t="n">
        <f aca="false">Anchor!G19</f>
        <v>42.8362</v>
      </c>
      <c r="AD22" s="83" t="n">
        <f aca="false">Anchor!H19</f>
        <v>40.9008</v>
      </c>
      <c r="AE22" s="83" t="n">
        <f aca="false">Anchor!I19</f>
        <v>40.5618</v>
      </c>
      <c r="AF22" s="82" t="n">
        <f aca="false">Anchor!J19</f>
        <v>23717.42</v>
      </c>
      <c r="AG22" s="83" t="n">
        <f aca="false">Anchor!K19</f>
        <v>241.43</v>
      </c>
      <c r="AH22" s="83" t="n">
        <f aca="false">Anchor!L19</f>
        <v>1372</v>
      </c>
      <c r="AI22" s="93" t="n">
        <f aca="false">AF22/3600</f>
        <v>6.58817222222222</v>
      </c>
      <c r="AJ22" s="94" t="n">
        <f aca="false">E22+AB22</f>
        <v>44710.72</v>
      </c>
      <c r="AK22" s="154"/>
      <c r="AL22" s="82" t="n">
        <f aca="false">Test!F19</f>
        <v>20495.5968</v>
      </c>
      <c r="AM22" s="83" t="n">
        <f aca="false">Test!G19</f>
        <v>42.8357</v>
      </c>
      <c r="AN22" s="83" t="n">
        <f aca="false">Test!H19</f>
        <v>40.9001</v>
      </c>
      <c r="AO22" s="83" t="n">
        <f aca="false">Test!I19</f>
        <v>40.5601</v>
      </c>
      <c r="AP22" s="82" t="n">
        <f aca="false">Test!J19</f>
        <v>17862.55</v>
      </c>
      <c r="AQ22" s="83" t="n">
        <f aca="false">Test!K19</f>
        <v>141.25</v>
      </c>
      <c r="AR22" s="83" t="n">
        <f aca="false">Test!L19</f>
        <v>1367.39</v>
      </c>
      <c r="AS22" s="93" t="n">
        <f aca="false">AP22/3600</f>
        <v>4.96181944444444</v>
      </c>
      <c r="AT22" s="94" t="n">
        <f aca="false">J22+AL22</f>
        <v>44718.0976</v>
      </c>
      <c r="AU22" s="76"/>
      <c r="AV22" s="82" t="n">
        <f aca="false">'Single Layer High Quality'!B19</f>
        <v>42295.6784</v>
      </c>
      <c r="AW22" s="83" t="n">
        <f aca="false">'Single Layer High Quality'!C19</f>
        <v>40.549</v>
      </c>
      <c r="AX22" s="83" t="n">
        <f aca="false">'Single Layer High Quality'!D19</f>
        <v>40.5007</v>
      </c>
      <c r="AY22" s="84" t="n">
        <f aca="false">'Single Layer High Quality'!E19</f>
        <v>43.4202</v>
      </c>
      <c r="AZ22" s="76"/>
      <c r="BA22" s="95" t="n">
        <f aca="false">AP22/AF22</f>
        <v>0.753140518656751</v>
      </c>
      <c r="BB22" s="96" t="n">
        <f aca="false">AQ22/AG22</f>
        <v>0.585055709729528</v>
      </c>
      <c r="BC22" s="97" t="n">
        <f aca="false">AR22/AH22</f>
        <v>0.996639941690962</v>
      </c>
      <c r="BD22" s="40"/>
      <c r="BE22" s="98" t="n">
        <f aca="false">ABS(AB22-AL22)+ABS(AC22-AM22)+ABS(AD22-AN22)+ABS(AE22-AO22)</f>
        <v>0.548499999997638</v>
      </c>
      <c r="BF22" s="134"/>
      <c r="BH22" s="154"/>
    </row>
    <row r="23" customFormat="false" ht="12.75" hidden="false" customHeight="false" outlineLevel="0" collapsed="false">
      <c r="A23" s="155"/>
      <c r="B23" s="89"/>
      <c r="C23" s="158" t="n">
        <f aca="false">C15</f>
        <v>34</v>
      </c>
      <c r="D23" s="159" t="n">
        <f aca="false">D15</f>
        <v>34</v>
      </c>
      <c r="E23" s="101" t="n">
        <f aca="false">Anchor!B20</f>
        <v>15107.4912</v>
      </c>
      <c r="F23" s="102" t="n">
        <f aca="false">Anchor!C20</f>
        <v>39.5318</v>
      </c>
      <c r="G23" s="102" t="n">
        <f aca="false">Anchor!D20</f>
        <v>39.2713</v>
      </c>
      <c r="H23" s="103" t="n">
        <f aca="false">Anchor!E20</f>
        <v>41.6469</v>
      </c>
      <c r="I23" s="75"/>
      <c r="J23" s="101" t="n">
        <f aca="false">Test!B20</f>
        <v>15104.2224</v>
      </c>
      <c r="K23" s="102" t="n">
        <f aca="false">Test!C20</f>
        <v>39.5315</v>
      </c>
      <c r="L23" s="102" t="n">
        <f aca="false">Test!D20</f>
        <v>39.2727</v>
      </c>
      <c r="M23" s="103" t="n">
        <f aca="false">Test!E20</f>
        <v>41.6464</v>
      </c>
      <c r="N23" s="154"/>
      <c r="O23" s="104"/>
      <c r="P23" s="105"/>
      <c r="Q23" s="105"/>
      <c r="R23" s="104"/>
      <c r="S23" s="105"/>
      <c r="T23" s="106"/>
      <c r="U23" s="104"/>
      <c r="V23" s="105"/>
      <c r="W23" s="106"/>
      <c r="X23" s="104"/>
      <c r="Y23" s="105"/>
      <c r="Z23" s="106"/>
      <c r="AA23" s="154"/>
      <c r="AB23" s="101" t="n">
        <f aca="false">Anchor!F20</f>
        <v>12528.9696</v>
      </c>
      <c r="AC23" s="102" t="n">
        <f aca="false">Anchor!G20</f>
        <v>40.6736</v>
      </c>
      <c r="AD23" s="102" t="n">
        <f aca="false">Anchor!H20</f>
        <v>38.7904</v>
      </c>
      <c r="AE23" s="102" t="n">
        <f aca="false">Anchor!I20</f>
        <v>38.2115</v>
      </c>
      <c r="AF23" s="101" t="n">
        <f aca="false">Anchor!J20</f>
        <v>23215.53</v>
      </c>
      <c r="AG23" s="102" t="n">
        <f aca="false">Anchor!K20</f>
        <v>206.85</v>
      </c>
      <c r="AH23" s="102" t="n">
        <f aca="false">Anchor!L20</f>
        <v>1371</v>
      </c>
      <c r="AI23" s="107" t="n">
        <f aca="false">AF23/3600</f>
        <v>6.44875833333333</v>
      </c>
      <c r="AJ23" s="108" t="n">
        <f aca="false">E23+AB23</f>
        <v>27636.4608</v>
      </c>
      <c r="AK23" s="154"/>
      <c r="AL23" s="101" t="n">
        <f aca="false">Test!F20</f>
        <v>12527.1408</v>
      </c>
      <c r="AM23" s="102" t="n">
        <f aca="false">Test!G20</f>
        <v>40.6747</v>
      </c>
      <c r="AN23" s="102" t="n">
        <f aca="false">Test!H20</f>
        <v>38.7906</v>
      </c>
      <c r="AO23" s="102" t="n">
        <f aca="false">Test!I20</f>
        <v>38.2108</v>
      </c>
      <c r="AP23" s="101" t="n">
        <f aca="false">Test!J20</f>
        <v>18608.87</v>
      </c>
      <c r="AQ23" s="102" t="n">
        <f aca="false">Test!K20</f>
        <v>149.93</v>
      </c>
      <c r="AR23" s="102" t="n">
        <f aca="false">Test!L20</f>
        <v>1372.57</v>
      </c>
      <c r="AS23" s="107" t="n">
        <f aca="false">AP23/3600</f>
        <v>5.16913055555556</v>
      </c>
      <c r="AT23" s="108" t="n">
        <f aca="false">J23+AL23</f>
        <v>27631.3632</v>
      </c>
      <c r="AU23" s="76"/>
      <c r="AV23" s="82" t="n">
        <f aca="false">'Single Layer High Quality'!B20</f>
        <v>26535.296</v>
      </c>
      <c r="AW23" s="83" t="n">
        <f aca="false">'Single Layer High Quality'!C20</f>
        <v>39.6958</v>
      </c>
      <c r="AX23" s="83" t="n">
        <f aca="false">'Single Layer High Quality'!D20</f>
        <v>39.271</v>
      </c>
      <c r="AY23" s="84" t="n">
        <f aca="false">'Single Layer High Quality'!E20</f>
        <v>41.6285</v>
      </c>
      <c r="AZ23" s="76"/>
      <c r="BA23" s="109" t="n">
        <f aca="false">AP23/AF23</f>
        <v>0.801569897391961</v>
      </c>
      <c r="BB23" s="110" t="n">
        <f aca="false">AQ23/AG23</f>
        <v>0.72482475223592</v>
      </c>
      <c r="BC23" s="111" t="n">
        <f aca="false">AR23/AH23</f>
        <v>1.00114514952589</v>
      </c>
      <c r="BD23" s="40"/>
      <c r="BE23" s="112" t="n">
        <f aca="false">ABS(AB23-AL23)+ABS(AC23-AM23)+ABS(AD23-AN23)+ABS(AE23-AO23)</f>
        <v>1.83080000000114</v>
      </c>
      <c r="BF23" s="134"/>
      <c r="BH23" s="154"/>
    </row>
    <row r="24" customFormat="false" ht="12" hidden="false" customHeight="false" outlineLevel="0" collapsed="false">
      <c r="A24" s="155"/>
      <c r="B24" s="89"/>
      <c r="C24" s="156" t="n">
        <f aca="false">C16</f>
        <v>22</v>
      </c>
      <c r="D24" s="157" t="n">
        <f aca="false">D16</f>
        <v>24</v>
      </c>
      <c r="E24" s="72" t="n">
        <f aca="false">Anchor!B21</f>
        <v>61813.3408</v>
      </c>
      <c r="F24" s="73" t="n">
        <f aca="false">Anchor!C21</f>
        <v>41.5978</v>
      </c>
      <c r="G24" s="73" t="n">
        <f aca="false">Anchor!D21</f>
        <v>41.7564</v>
      </c>
      <c r="H24" s="74" t="n">
        <f aca="false">Anchor!E21</f>
        <v>45.3939</v>
      </c>
      <c r="I24" s="75"/>
      <c r="J24" s="72" t="n">
        <f aca="false">Test!B21</f>
        <v>61819.152</v>
      </c>
      <c r="K24" s="73" t="n">
        <f aca="false">Test!C21</f>
        <v>41.5978</v>
      </c>
      <c r="L24" s="73" t="n">
        <f aca="false">Test!D21</f>
        <v>41.7566</v>
      </c>
      <c r="M24" s="74" t="n">
        <f aca="false">Test!E21</f>
        <v>45.3937</v>
      </c>
      <c r="N24" s="154"/>
      <c r="O24" s="77" t="e">
        <f aca="false">bdrate($AJ24:$AJ27,F24:F27,$AT24:$AT27,K24:K27)</f>
        <v>#VALUE!</v>
      </c>
      <c r="P24" s="78" t="e">
        <f aca="false">bdrate($AJ24:$AJ27,G24:G27,$AT24:$AT27,L24:L27)</f>
        <v>#VALUE!</v>
      </c>
      <c r="Q24" s="78" t="e">
        <f aca="false">bdrate($AJ24:$AJ27,H24:H27,$AT24:$AT27,M24:M27)</f>
        <v>#VALUE!</v>
      </c>
      <c r="R24" s="77" t="e">
        <f aca="false">bdrate($AV24:$AV27,AW24:AW27,$AT24:$AT27,K24:K27)</f>
        <v>#VALUE!</v>
      </c>
      <c r="S24" s="78" t="e">
        <f aca="false">bdrate($AV24:$AV27,AX24:AX27,$AT24:$AT27,L24:L27)</f>
        <v>#VALUE!</v>
      </c>
      <c r="T24" s="79" t="e">
        <f aca="false">bdrate($AV24:$AV27,AY24:AY27,$AT24:$AT27,M24:M27)</f>
        <v>#VALUE!</v>
      </c>
      <c r="U24" s="77" t="e">
        <f aca="false">bdrate($E24:$E27,F24:F27,$J24:$J27,K24:K27)</f>
        <v>#VALUE!</v>
      </c>
      <c r="V24" s="78" t="e">
        <f aca="false">bdrate($E24:$E27,G24:G27,$J24:$J27,L24:L27)</f>
        <v>#VALUE!</v>
      </c>
      <c r="W24" s="79" t="e">
        <f aca="false">bdrate($E24:$E27,H24:H27,$J24:$J27,M24:M27)</f>
        <v>#VALUE!</v>
      </c>
      <c r="X24" s="77" t="e">
        <f aca="false">bdrate($AV24:$AV27,AW24:AW27,$AJ24:$AJ27,F24:F27)</f>
        <v>#VALUE!</v>
      </c>
      <c r="Y24" s="78" t="e">
        <f aca="false">bdrate($AV24:$AV27,AX24:AX27,$AJ24:$AJ27,G24:G27)</f>
        <v>#VALUE!</v>
      </c>
      <c r="Z24" s="79" t="e">
        <f aca="false">bdrate($AV24:$AV27,AY24:AY27,$AJ24:$AJ27,H24:H27)</f>
        <v>#VALUE!</v>
      </c>
      <c r="AA24" s="154"/>
      <c r="AB24" s="72" t="n">
        <f aca="false">Anchor!F21</f>
        <v>47205.9456</v>
      </c>
      <c r="AC24" s="73" t="n">
        <f aca="false">Anchor!G21</f>
        <v>46.4982</v>
      </c>
      <c r="AD24" s="73" t="n">
        <f aca="false">Anchor!H21</f>
        <v>44.4628</v>
      </c>
      <c r="AE24" s="73" t="n">
        <f aca="false">Anchor!I21</f>
        <v>44.6689</v>
      </c>
      <c r="AF24" s="72" t="n">
        <f aca="false">Anchor!J21</f>
        <v>28532.26</v>
      </c>
      <c r="AG24" s="73" t="n">
        <f aca="false">Anchor!K21</f>
        <v>284.94</v>
      </c>
      <c r="AH24" s="73" t="n">
        <f aca="false">Anchor!L21</f>
        <v>1367</v>
      </c>
      <c r="AI24" s="80" t="n">
        <f aca="false">AF24/3600</f>
        <v>7.92562777777778</v>
      </c>
      <c r="AJ24" s="81" t="n">
        <f aca="false">E24+AB24</f>
        <v>109019.2864</v>
      </c>
      <c r="AK24" s="154"/>
      <c r="AL24" s="72" t="n">
        <f aca="false">Test!F21</f>
        <v>47225.6352</v>
      </c>
      <c r="AM24" s="73" t="n">
        <f aca="false">Test!G21</f>
        <v>46.5006</v>
      </c>
      <c r="AN24" s="73" t="n">
        <f aca="false">Test!H21</f>
        <v>44.4609</v>
      </c>
      <c r="AO24" s="73" t="n">
        <f aca="false">Test!I21</f>
        <v>44.6684</v>
      </c>
      <c r="AP24" s="72" t="n">
        <f aca="false">Test!J21</f>
        <v>28114.09</v>
      </c>
      <c r="AQ24" s="73" t="n">
        <f aca="false">Test!K21</f>
        <v>226.63</v>
      </c>
      <c r="AR24" s="73" t="n">
        <f aca="false">Test!L21</f>
        <v>1361.67</v>
      </c>
      <c r="AS24" s="80" t="n">
        <f aca="false">AP24/3600</f>
        <v>7.80946944444445</v>
      </c>
      <c r="AT24" s="81" t="n">
        <f aca="false">J24+AL24</f>
        <v>109044.7872</v>
      </c>
      <c r="AU24" s="76"/>
      <c r="AV24" s="72" t="n">
        <f aca="false">'Single Layer High Quality'!B21</f>
        <v>98105.2928</v>
      </c>
      <c r="AW24" s="73" t="n">
        <f aca="false">'Single Layer High Quality'!C21</f>
        <v>41.6211</v>
      </c>
      <c r="AX24" s="73" t="n">
        <f aca="false">'Single Layer High Quality'!D21</f>
        <v>41.8055</v>
      </c>
      <c r="AY24" s="74" t="n">
        <f aca="false">'Single Layer High Quality'!E21</f>
        <v>45.395</v>
      </c>
      <c r="AZ24" s="76"/>
      <c r="BA24" s="85" t="n">
        <f aca="false">AP24/AF24</f>
        <v>0.985343958032066</v>
      </c>
      <c r="BB24" s="86" t="n">
        <f aca="false">AQ24/AG24</f>
        <v>0.79536042675651</v>
      </c>
      <c r="BC24" s="87" t="n">
        <f aca="false">AR24/AH24</f>
        <v>0.996100950987564</v>
      </c>
      <c r="BD24" s="40"/>
      <c r="BE24" s="98" t="n">
        <f aca="false">ABS(AB24-AL24)+ABS(AC24-AM24)+ABS(AD24-AN24)+ABS(AE24-AO24)</f>
        <v>19.6943999999979</v>
      </c>
      <c r="BF24" s="134"/>
      <c r="BH24" s="154"/>
    </row>
    <row r="25" customFormat="false" ht="12" hidden="false" customHeight="false" outlineLevel="0" collapsed="false">
      <c r="A25" s="155"/>
      <c r="B25" s="89"/>
      <c r="C25" s="132" t="n">
        <f aca="false">C17</f>
        <v>26</v>
      </c>
      <c r="D25" s="155" t="n">
        <f aca="false">D17</f>
        <v>28</v>
      </c>
      <c r="E25" s="82" t="n">
        <f aca="false">Anchor!B22</f>
        <v>23724.3776</v>
      </c>
      <c r="F25" s="83" t="n">
        <f aca="false">Anchor!C22</f>
        <v>40.7429</v>
      </c>
      <c r="G25" s="83" t="n">
        <f aca="false">Anchor!D22</f>
        <v>40.7291</v>
      </c>
      <c r="H25" s="84" t="n">
        <f aca="false">Anchor!E22</f>
        <v>43.9636</v>
      </c>
      <c r="I25" s="75"/>
      <c r="J25" s="82" t="n">
        <f aca="false">Test!B22</f>
        <v>23714.8448</v>
      </c>
      <c r="K25" s="83" t="n">
        <f aca="false">Test!C22</f>
        <v>40.7428</v>
      </c>
      <c r="L25" s="83" t="n">
        <f aca="false">Test!D22</f>
        <v>40.73</v>
      </c>
      <c r="M25" s="84" t="n">
        <f aca="false">Test!E22</f>
        <v>43.9628</v>
      </c>
      <c r="N25" s="154"/>
      <c r="O25" s="90"/>
      <c r="P25" s="91"/>
      <c r="Q25" s="91"/>
      <c r="R25" s="90"/>
      <c r="S25" s="91"/>
      <c r="T25" s="92"/>
      <c r="U25" s="90"/>
      <c r="V25" s="91"/>
      <c r="W25" s="92"/>
      <c r="X25" s="90"/>
      <c r="Y25" s="91"/>
      <c r="Z25" s="92"/>
      <c r="AA25" s="154"/>
      <c r="AB25" s="82" t="n">
        <f aca="false">Anchor!F22</f>
        <v>30420.5216</v>
      </c>
      <c r="AC25" s="83" t="n">
        <f aca="false">Anchor!G22</f>
        <v>44.7651</v>
      </c>
      <c r="AD25" s="83" t="n">
        <f aca="false">Anchor!H22</f>
        <v>42.4581</v>
      </c>
      <c r="AE25" s="83" t="n">
        <f aca="false">Anchor!I22</f>
        <v>42.3483</v>
      </c>
      <c r="AF25" s="82" t="n">
        <f aca="false">Anchor!J22</f>
        <v>24584.05</v>
      </c>
      <c r="AG25" s="83" t="n">
        <f aca="false">Anchor!K22</f>
        <v>238.05</v>
      </c>
      <c r="AH25" s="83" t="n">
        <f aca="false">Anchor!L22</f>
        <v>1371</v>
      </c>
      <c r="AI25" s="93" t="n">
        <f aca="false">AF25/3600</f>
        <v>6.82890277777778</v>
      </c>
      <c r="AJ25" s="94" t="n">
        <f aca="false">E25+AB25</f>
        <v>54144.8992</v>
      </c>
      <c r="AK25" s="154"/>
      <c r="AL25" s="82" t="n">
        <f aca="false">Test!F22</f>
        <v>30426.4688</v>
      </c>
      <c r="AM25" s="83" t="n">
        <f aca="false">Test!G22</f>
        <v>44.7669</v>
      </c>
      <c r="AN25" s="83" t="n">
        <f aca="false">Test!H22</f>
        <v>42.457</v>
      </c>
      <c r="AO25" s="83" t="n">
        <f aca="false">Test!I22</f>
        <v>42.3471</v>
      </c>
      <c r="AP25" s="82" t="n">
        <f aca="false">Test!J22</f>
        <v>19972.54</v>
      </c>
      <c r="AQ25" s="83" t="n">
        <f aca="false">Test!K22</f>
        <v>177.81</v>
      </c>
      <c r="AR25" s="83" t="n">
        <f aca="false">Test!L22</f>
        <v>1366.46</v>
      </c>
      <c r="AS25" s="93" t="n">
        <f aca="false">AP25/3600</f>
        <v>5.54792777777778</v>
      </c>
      <c r="AT25" s="94" t="n">
        <f aca="false">J25+AL25</f>
        <v>54141.3136</v>
      </c>
      <c r="AU25" s="76"/>
      <c r="AV25" s="82" t="n">
        <f aca="false">'Single Layer High Quality'!B22</f>
        <v>50833.7792</v>
      </c>
      <c r="AW25" s="83" t="n">
        <f aca="false">'Single Layer High Quality'!C22</f>
        <v>40.8751</v>
      </c>
      <c r="AX25" s="83" t="n">
        <f aca="false">'Single Layer High Quality'!D22</f>
        <v>40.7761</v>
      </c>
      <c r="AY25" s="84" t="n">
        <f aca="false">'Single Layer High Quality'!E22</f>
        <v>43.8411</v>
      </c>
      <c r="AZ25" s="76"/>
      <c r="BA25" s="95" t="n">
        <f aca="false">AP25/AF25</f>
        <v>0.812418621016472</v>
      </c>
      <c r="BB25" s="96" t="n">
        <f aca="false">AQ25/AG25</f>
        <v>0.746943919344675</v>
      </c>
      <c r="BC25" s="97" t="n">
        <f aca="false">AR25/AH25</f>
        <v>0.996688548504741</v>
      </c>
      <c r="BD25" s="40"/>
      <c r="BE25" s="98" t="n">
        <f aca="false">ABS(AB25-AL25)+ABS(AC25-AM25)+ABS(AD25-AN25)+ABS(AE25-AO25)</f>
        <v>5.95129999999871</v>
      </c>
      <c r="BF25" s="134"/>
      <c r="BH25" s="154"/>
    </row>
    <row r="26" customFormat="false" ht="12" hidden="false" customHeight="false" outlineLevel="0" collapsed="false">
      <c r="A26" s="155"/>
      <c r="B26" s="89"/>
      <c r="C26" s="132" t="n">
        <f aca="false">C18</f>
        <v>30</v>
      </c>
      <c r="D26" s="155" t="n">
        <f aca="false">D18</f>
        <v>32</v>
      </c>
      <c r="E26" s="82" t="n">
        <f aca="false">Anchor!B23</f>
        <v>14178.6768</v>
      </c>
      <c r="F26" s="83" t="n">
        <f aca="false">Anchor!C23</f>
        <v>39.9602</v>
      </c>
      <c r="G26" s="83" t="n">
        <f aca="false">Anchor!D23</f>
        <v>39.9044</v>
      </c>
      <c r="H26" s="84" t="n">
        <f aca="false">Anchor!E23</f>
        <v>42.7439</v>
      </c>
      <c r="I26" s="75"/>
      <c r="J26" s="82" t="n">
        <f aca="false">Test!B23</f>
        <v>14185.7728</v>
      </c>
      <c r="K26" s="83" t="n">
        <f aca="false">Test!C23</f>
        <v>39.96</v>
      </c>
      <c r="L26" s="83" t="n">
        <f aca="false">Test!D23</f>
        <v>39.9035</v>
      </c>
      <c r="M26" s="84" t="n">
        <f aca="false">Test!E23</f>
        <v>42.7434</v>
      </c>
      <c r="N26" s="154"/>
      <c r="O26" s="90"/>
      <c r="P26" s="91"/>
      <c r="Q26" s="91"/>
      <c r="R26" s="90"/>
      <c r="S26" s="91"/>
      <c r="T26" s="92"/>
      <c r="U26" s="90"/>
      <c r="V26" s="91"/>
      <c r="W26" s="92"/>
      <c r="X26" s="90"/>
      <c r="Y26" s="91"/>
      <c r="Z26" s="92"/>
      <c r="AA26" s="154"/>
      <c r="AB26" s="82" t="n">
        <f aca="false">Anchor!F23</f>
        <v>20495.0512</v>
      </c>
      <c r="AC26" s="83" t="n">
        <f aca="false">Anchor!G23</f>
        <v>42.8362</v>
      </c>
      <c r="AD26" s="83" t="n">
        <f aca="false">Anchor!H23</f>
        <v>40.9008</v>
      </c>
      <c r="AE26" s="83" t="n">
        <f aca="false">Anchor!I23</f>
        <v>40.5618</v>
      </c>
      <c r="AF26" s="82" t="n">
        <f aca="false">Anchor!J23</f>
        <v>23019.09</v>
      </c>
      <c r="AG26" s="83" t="n">
        <f aca="false">Anchor!K23</f>
        <v>224.29</v>
      </c>
      <c r="AH26" s="83" t="n">
        <f aca="false">Anchor!L23</f>
        <v>1363</v>
      </c>
      <c r="AI26" s="93" t="n">
        <f aca="false">AF26/3600</f>
        <v>6.39419166666667</v>
      </c>
      <c r="AJ26" s="94" t="n">
        <f aca="false">E26+AB26</f>
        <v>34673.728</v>
      </c>
      <c r="AK26" s="154"/>
      <c r="AL26" s="82" t="n">
        <f aca="false">Test!F23</f>
        <v>20495.5968</v>
      </c>
      <c r="AM26" s="83" t="n">
        <f aca="false">Test!G23</f>
        <v>42.8357</v>
      </c>
      <c r="AN26" s="83" t="n">
        <f aca="false">Test!H23</f>
        <v>40.9001</v>
      </c>
      <c r="AO26" s="83" t="n">
        <f aca="false">Test!I23</f>
        <v>40.5601</v>
      </c>
      <c r="AP26" s="82" t="n">
        <f aca="false">Test!J23</f>
        <v>23100.87</v>
      </c>
      <c r="AQ26" s="83" t="n">
        <f aca="false">Test!K23</f>
        <v>191.12</v>
      </c>
      <c r="AR26" s="83" t="n">
        <f aca="false">Test!L23</f>
        <v>1372.35</v>
      </c>
      <c r="AS26" s="93" t="n">
        <f aca="false">AP26/3600</f>
        <v>6.41690833333333</v>
      </c>
      <c r="AT26" s="94" t="n">
        <f aca="false">J26+AL26</f>
        <v>34681.3696</v>
      </c>
      <c r="AU26" s="76"/>
      <c r="AV26" s="82" t="n">
        <f aca="false">'Single Layer High Quality'!B23</f>
        <v>33498.0912</v>
      </c>
      <c r="AW26" s="83" t="n">
        <f aca="false">'Single Layer High Quality'!C23</f>
        <v>40.1531</v>
      </c>
      <c r="AX26" s="83" t="n">
        <f aca="false">'Single Layer High Quality'!D23</f>
        <v>39.9223</v>
      </c>
      <c r="AY26" s="84" t="n">
        <f aca="false">'Single Layer High Quality'!E23</f>
        <v>42.5563</v>
      </c>
      <c r="AZ26" s="76"/>
      <c r="BA26" s="95" t="n">
        <f aca="false">AP26/AF26</f>
        <v>1.00355270343007</v>
      </c>
      <c r="BB26" s="96" t="n">
        <f aca="false">AQ26/AG26</f>
        <v>0.852111106157207</v>
      </c>
      <c r="BC26" s="97" t="n">
        <f aca="false">AR26/AH26</f>
        <v>1.00685986793837</v>
      </c>
      <c r="BD26" s="40"/>
      <c r="BE26" s="98" t="n">
        <f aca="false">ABS(AB26-AL26)+ABS(AC26-AM26)+ABS(AD26-AN26)+ABS(AE26-AO26)</f>
        <v>0.548499999997638</v>
      </c>
      <c r="BF26" s="134"/>
      <c r="BH26" s="154"/>
    </row>
    <row r="27" customFormat="false" ht="12.75" hidden="false" customHeight="false" outlineLevel="0" collapsed="false">
      <c r="A27" s="155"/>
      <c r="B27" s="89"/>
      <c r="C27" s="158" t="n">
        <f aca="false">C19</f>
        <v>34</v>
      </c>
      <c r="D27" s="159" t="n">
        <f aca="false">D19</f>
        <v>36</v>
      </c>
      <c r="E27" s="101" t="n">
        <f aca="false">Anchor!B24</f>
        <v>9742.3248</v>
      </c>
      <c r="F27" s="102" t="n">
        <f aca="false">Anchor!C24</f>
        <v>38.911</v>
      </c>
      <c r="G27" s="102" t="n">
        <f aca="false">Anchor!D24</f>
        <v>38.9491</v>
      </c>
      <c r="H27" s="103" t="n">
        <f aca="false">Anchor!E24</f>
        <v>41.2882</v>
      </c>
      <c r="I27" s="75"/>
      <c r="J27" s="101" t="n">
        <f aca="false">Test!B24</f>
        <v>9742.3648</v>
      </c>
      <c r="K27" s="102" t="n">
        <f aca="false">Test!C24</f>
        <v>38.911</v>
      </c>
      <c r="L27" s="102" t="n">
        <f aca="false">Test!D24</f>
        <v>38.9497</v>
      </c>
      <c r="M27" s="103" t="n">
        <f aca="false">Test!E24</f>
        <v>41.2901</v>
      </c>
      <c r="N27" s="154"/>
      <c r="O27" s="104"/>
      <c r="P27" s="105"/>
      <c r="Q27" s="105"/>
      <c r="R27" s="104"/>
      <c r="S27" s="105"/>
      <c r="T27" s="106"/>
      <c r="U27" s="104"/>
      <c r="V27" s="105"/>
      <c r="W27" s="106"/>
      <c r="X27" s="104"/>
      <c r="Y27" s="105"/>
      <c r="Z27" s="106"/>
      <c r="AA27" s="154"/>
      <c r="AB27" s="101" t="n">
        <f aca="false">Anchor!F24</f>
        <v>12528.9696</v>
      </c>
      <c r="AC27" s="102" t="n">
        <f aca="false">Anchor!G24</f>
        <v>40.6736</v>
      </c>
      <c r="AD27" s="102" t="n">
        <f aca="false">Anchor!H24</f>
        <v>38.7904</v>
      </c>
      <c r="AE27" s="102" t="n">
        <f aca="false">Anchor!I24</f>
        <v>38.2115</v>
      </c>
      <c r="AF27" s="101" t="n">
        <f aca="false">Anchor!J24</f>
        <v>22006.64</v>
      </c>
      <c r="AG27" s="102" t="n">
        <f aca="false">Anchor!K24</f>
        <v>210.73</v>
      </c>
      <c r="AH27" s="102" t="n">
        <f aca="false">Anchor!L24</f>
        <v>1372</v>
      </c>
      <c r="AI27" s="107" t="n">
        <f aca="false">AF27/3600</f>
        <v>6.11295555555556</v>
      </c>
      <c r="AJ27" s="108" t="n">
        <f aca="false">E27+AB27</f>
        <v>22271.2944</v>
      </c>
      <c r="AK27" s="154"/>
      <c r="AL27" s="101" t="n">
        <f aca="false">Test!F24</f>
        <v>12527.1408</v>
      </c>
      <c r="AM27" s="102" t="n">
        <f aca="false">Test!G24</f>
        <v>40.6747</v>
      </c>
      <c r="AN27" s="102" t="n">
        <f aca="false">Test!H24</f>
        <v>38.7906</v>
      </c>
      <c r="AO27" s="102" t="n">
        <f aca="false">Test!I24</f>
        <v>38.2108</v>
      </c>
      <c r="AP27" s="101" t="n">
        <f aca="false">Test!J24</f>
        <v>18290.34</v>
      </c>
      <c r="AQ27" s="102" t="n">
        <f aca="false">Test!K24</f>
        <v>141.26</v>
      </c>
      <c r="AR27" s="102" t="n">
        <f aca="false">Test!L24</f>
        <v>1364</v>
      </c>
      <c r="AS27" s="107" t="n">
        <f aca="false">AP27/3600</f>
        <v>5.08065</v>
      </c>
      <c r="AT27" s="108" t="n">
        <f aca="false">J27+AL27</f>
        <v>22269.5056</v>
      </c>
      <c r="AU27" s="76"/>
      <c r="AV27" s="101" t="n">
        <f aca="false">'Single Layer High Quality'!B24</f>
        <v>22113.6848</v>
      </c>
      <c r="AW27" s="102" t="n">
        <f aca="false">'Single Layer High Quality'!C24</f>
        <v>39.1634</v>
      </c>
      <c r="AX27" s="102" t="n">
        <f aca="false">'Single Layer High Quality'!D24</f>
        <v>38.9234</v>
      </c>
      <c r="AY27" s="103" t="n">
        <f aca="false">'Single Layer High Quality'!E24</f>
        <v>41.1646</v>
      </c>
      <c r="AZ27" s="76"/>
      <c r="BA27" s="109" t="n">
        <f aca="false">AP27/AF27</f>
        <v>0.831128241294446</v>
      </c>
      <c r="BB27" s="110" t="n">
        <f aca="false">AQ27/AG27</f>
        <v>0.670336449485123</v>
      </c>
      <c r="BC27" s="111" t="n">
        <f aca="false">AR27/AH27</f>
        <v>0.994169096209913</v>
      </c>
      <c r="BD27" s="40"/>
      <c r="BE27" s="98" t="n">
        <f aca="false">ABS(AB27-AL27)+ABS(AC27-AM27)+ABS(AD27-AN27)+ABS(AE27-AO27)</f>
        <v>1.83080000000114</v>
      </c>
      <c r="BF27" s="134"/>
      <c r="BH27" s="154"/>
    </row>
    <row r="28" customFormat="false" ht="12" hidden="false" customHeight="false" outlineLevel="0" collapsed="false">
      <c r="A28" s="155"/>
      <c r="B28" s="70" t="s">
        <v>92</v>
      </c>
      <c r="C28" s="156" t="n">
        <f aca="false">C20</f>
        <v>22</v>
      </c>
      <c r="D28" s="157" t="n">
        <f aca="false">D20</f>
        <v>22</v>
      </c>
      <c r="E28" s="72" t="n">
        <f aca="false">Anchor!B25</f>
        <v>112590.4384</v>
      </c>
      <c r="F28" s="73" t="n">
        <f aca="false">Anchor!C25</f>
        <v>40.3387</v>
      </c>
      <c r="G28" s="73" t="n">
        <f aca="false">Anchor!D25</f>
        <v>44.4793</v>
      </c>
      <c r="H28" s="74" t="n">
        <f aca="false">Anchor!E25</f>
        <v>46.0137</v>
      </c>
      <c r="I28" s="75"/>
      <c r="J28" s="72" t="n">
        <f aca="false">Test!B25</f>
        <v>112499.3376</v>
      </c>
      <c r="K28" s="73" t="n">
        <f aca="false">Test!C25</f>
        <v>40.3376</v>
      </c>
      <c r="L28" s="73" t="n">
        <f aca="false">Test!D25</f>
        <v>44.4785</v>
      </c>
      <c r="M28" s="74" t="n">
        <f aca="false">Test!E25</f>
        <v>46.0136</v>
      </c>
      <c r="N28" s="154"/>
      <c r="O28" s="77" t="e">
        <f aca="false">bdrate($AJ28:$AJ31,F28:F31,$AT28:$AT31,K28:K31)</f>
        <v>#VALUE!</v>
      </c>
      <c r="P28" s="78" t="e">
        <f aca="false">bdrate($AJ28:$AJ31,G28:G31,$AT28:$AT31,L28:L31)</f>
        <v>#VALUE!</v>
      </c>
      <c r="Q28" s="78" t="e">
        <f aca="false">bdrate($AJ28:$AJ31,H28:H31,$AT28:$AT31,M28:M31)</f>
        <v>#VALUE!</v>
      </c>
      <c r="R28" s="77" t="e">
        <f aca="false">bdrate($AV28:$AV31,AW28:AW31,$AT28:$AT31,K28:K31)</f>
        <v>#VALUE!</v>
      </c>
      <c r="S28" s="78" t="e">
        <f aca="false">bdrate($AV28:$AV31,AX28:AX31,$AT28:$AT31,L28:L31)</f>
        <v>#VALUE!</v>
      </c>
      <c r="T28" s="79" t="e">
        <f aca="false">bdrate($AV28:$AV31,AY28:AY31,$AT28:$AT31,M28:M31)</f>
        <v>#VALUE!</v>
      </c>
      <c r="U28" s="77" t="e">
        <f aca="false">bdrate($E28:$E31,F28:F31,$J28:$J31,K28:K31)</f>
        <v>#VALUE!</v>
      </c>
      <c r="V28" s="78" t="e">
        <f aca="false">bdrate($E28:$E31,G28:G31,$J28:$J31,L28:L31)</f>
        <v>#VALUE!</v>
      </c>
      <c r="W28" s="79" t="e">
        <f aca="false">bdrate($E28:$E31,H28:H31,$J28:$J31,M28:M31)</f>
        <v>#VALUE!</v>
      </c>
      <c r="X28" s="77" t="e">
        <f aca="false">bdrate($AV28:$AV31,AW28:AW31,$AJ28:$AJ31,F28:F31)</f>
        <v>#VALUE!</v>
      </c>
      <c r="Y28" s="78" t="e">
        <f aca="false">bdrate($AV28:$AV31,AX28:AX31,$AJ28:$AJ31,G28:G31)</f>
        <v>#VALUE!</v>
      </c>
      <c r="Z28" s="79" t="e">
        <f aca="false">bdrate($AV28:$AV31,AY28:AY31,$AJ28:$AJ31,H28:H31)</f>
        <v>#VALUE!</v>
      </c>
      <c r="AA28" s="154"/>
      <c r="AB28" s="72" t="n">
        <f aca="false">Anchor!F25</f>
        <v>31444.5632</v>
      </c>
      <c r="AC28" s="73" t="n">
        <f aca="false">Anchor!G25</f>
        <v>43.974</v>
      </c>
      <c r="AD28" s="73" t="n">
        <f aca="false">Anchor!H25</f>
        <v>47.1169</v>
      </c>
      <c r="AE28" s="73" t="n">
        <f aca="false">Anchor!I25</f>
        <v>46.7378</v>
      </c>
      <c r="AF28" s="72" t="n">
        <f aca="false">Anchor!J25</f>
        <v>27704.33</v>
      </c>
      <c r="AG28" s="73" t="n">
        <f aca="false">Anchor!K25</f>
        <v>264.53</v>
      </c>
      <c r="AH28" s="73" t="n">
        <f aca="false">Anchor!L25</f>
        <v>1372</v>
      </c>
      <c r="AI28" s="80" t="n">
        <f aca="false">AF28/3600</f>
        <v>7.69564722222222</v>
      </c>
      <c r="AJ28" s="81" t="n">
        <f aca="false">E28+AB28</f>
        <v>144035.0016</v>
      </c>
      <c r="AK28" s="154"/>
      <c r="AL28" s="72" t="n">
        <f aca="false">Test!F25</f>
        <v>31451.9632</v>
      </c>
      <c r="AM28" s="73" t="n">
        <f aca="false">Test!G25</f>
        <v>43.9746</v>
      </c>
      <c r="AN28" s="73" t="n">
        <f aca="false">Test!H25</f>
        <v>47.1171</v>
      </c>
      <c r="AO28" s="73" t="n">
        <f aca="false">Test!I25</f>
        <v>46.7362</v>
      </c>
      <c r="AP28" s="72" t="n">
        <f aca="false">Test!J25</f>
        <v>27425.43</v>
      </c>
      <c r="AQ28" s="73" t="n">
        <f aca="false">Test!K25</f>
        <v>214.41</v>
      </c>
      <c r="AR28" s="73" t="n">
        <f aca="false">Test!L25</f>
        <v>1373.26</v>
      </c>
      <c r="AS28" s="80" t="n">
        <f aca="false">AP28/3600</f>
        <v>7.618175</v>
      </c>
      <c r="AT28" s="81" t="n">
        <f aca="false">J28+AL28</f>
        <v>143951.3008</v>
      </c>
      <c r="AU28" s="76"/>
      <c r="AV28" s="82" t="n">
        <f aca="false">'Single Layer High Quality'!B25</f>
        <v>121615.2144</v>
      </c>
      <c r="AW28" s="83" t="n">
        <f aca="false">'Single Layer High Quality'!C25</f>
        <v>40.1159</v>
      </c>
      <c r="AX28" s="83" t="n">
        <f aca="false">'Single Layer High Quality'!D25</f>
        <v>44.6659</v>
      </c>
      <c r="AY28" s="84" t="n">
        <f aca="false">'Single Layer High Quality'!E25</f>
        <v>46.1225</v>
      </c>
      <c r="AZ28" s="76"/>
      <c r="BA28" s="85" t="n">
        <f aca="false">AP28/AF28</f>
        <v>0.989932981595296</v>
      </c>
      <c r="BB28" s="86" t="n">
        <f aca="false">AQ28/AG28</f>
        <v>0.810531886742525</v>
      </c>
      <c r="BC28" s="87" t="n">
        <f aca="false">AR28/AH28</f>
        <v>1.00091836734694</v>
      </c>
      <c r="BD28" s="40"/>
      <c r="BE28" s="88" t="n">
        <f aca="false">ABS(AB28-AL28)+ABS(AC28-AM28)+ABS(AD28-AN28)+ABS(AE28-AO28)</f>
        <v>7.40239999999783</v>
      </c>
      <c r="BF28" s="134"/>
      <c r="BH28" s="154"/>
    </row>
    <row r="29" customFormat="false" ht="12" hidden="false" customHeight="false" outlineLevel="0" collapsed="false">
      <c r="A29" s="155"/>
      <c r="B29" s="89"/>
      <c r="C29" s="132" t="n">
        <f aca="false">C21</f>
        <v>26</v>
      </c>
      <c r="D29" s="155" t="n">
        <f aca="false">D21</f>
        <v>26</v>
      </c>
      <c r="E29" s="82" t="n">
        <f aca="false">Anchor!B26</f>
        <v>19907.7328</v>
      </c>
      <c r="F29" s="83" t="n">
        <f aca="false">Anchor!C26</f>
        <v>39.2402</v>
      </c>
      <c r="G29" s="83" t="n">
        <f aca="false">Anchor!D26</f>
        <v>43.6895</v>
      </c>
      <c r="H29" s="84" t="n">
        <f aca="false">Anchor!E26</f>
        <v>45.3844</v>
      </c>
      <c r="I29" s="75"/>
      <c r="J29" s="82" t="n">
        <f aca="false">Test!B26</f>
        <v>19909.5136</v>
      </c>
      <c r="K29" s="83" t="n">
        <f aca="false">Test!C26</f>
        <v>39.2404</v>
      </c>
      <c r="L29" s="83" t="n">
        <f aca="false">Test!D26</f>
        <v>43.6897</v>
      </c>
      <c r="M29" s="84" t="n">
        <f aca="false">Test!E26</f>
        <v>45.384</v>
      </c>
      <c r="N29" s="154"/>
      <c r="O29" s="90"/>
      <c r="P29" s="91"/>
      <c r="Q29" s="91"/>
      <c r="R29" s="90"/>
      <c r="S29" s="91"/>
      <c r="T29" s="92"/>
      <c r="U29" s="90"/>
      <c r="V29" s="91"/>
      <c r="W29" s="92"/>
      <c r="X29" s="90"/>
      <c r="Y29" s="91"/>
      <c r="Z29" s="92"/>
      <c r="AA29" s="154"/>
      <c r="AB29" s="82" t="n">
        <f aca="false">Anchor!F26</f>
        <v>20162.9072</v>
      </c>
      <c r="AC29" s="83" t="n">
        <f aca="false">Anchor!G26</f>
        <v>42.6991</v>
      </c>
      <c r="AD29" s="83" t="n">
        <f aca="false">Anchor!H26</f>
        <v>45.5123</v>
      </c>
      <c r="AE29" s="83" t="n">
        <f aca="false">Anchor!I26</f>
        <v>45.5462</v>
      </c>
      <c r="AF29" s="82" t="n">
        <f aca="false">Anchor!J26</f>
        <v>22215.45</v>
      </c>
      <c r="AG29" s="83" t="n">
        <f aca="false">Anchor!K26</f>
        <v>204.56</v>
      </c>
      <c r="AH29" s="83" t="n">
        <f aca="false">Anchor!L26</f>
        <v>1373</v>
      </c>
      <c r="AI29" s="93" t="n">
        <f aca="false">AF29/3600</f>
        <v>6.17095833333333</v>
      </c>
      <c r="AJ29" s="94" t="n">
        <f aca="false">E29+AB29</f>
        <v>40070.64</v>
      </c>
      <c r="AK29" s="154"/>
      <c r="AL29" s="82" t="n">
        <f aca="false">Test!F26</f>
        <v>20162.8432</v>
      </c>
      <c r="AM29" s="83" t="n">
        <f aca="false">Test!G26</f>
        <v>42.6994</v>
      </c>
      <c r="AN29" s="83" t="n">
        <f aca="false">Test!H26</f>
        <v>45.5138</v>
      </c>
      <c r="AO29" s="83" t="n">
        <f aca="false">Test!I26</f>
        <v>45.5447</v>
      </c>
      <c r="AP29" s="82" t="n">
        <f aca="false">Test!J26</f>
        <v>17823.52</v>
      </c>
      <c r="AQ29" s="83" t="n">
        <f aca="false">Test!K26</f>
        <v>133.46</v>
      </c>
      <c r="AR29" s="83" t="n">
        <f aca="false">Test!L26</f>
        <v>1373.66</v>
      </c>
      <c r="AS29" s="93" t="n">
        <f aca="false">AP29/3600</f>
        <v>4.95097777777778</v>
      </c>
      <c r="AT29" s="94" t="n">
        <f aca="false">J29+AL29</f>
        <v>40072.3568</v>
      </c>
      <c r="AU29" s="76"/>
      <c r="AV29" s="82" t="n">
        <f aca="false">'Single Layer High Quality'!B26</f>
        <v>40852.1264</v>
      </c>
      <c r="AW29" s="83" t="n">
        <f aca="false">'Single Layer High Quality'!C26</f>
        <v>39.3044</v>
      </c>
      <c r="AX29" s="83" t="n">
        <f aca="false">'Single Layer High Quality'!D26</f>
        <v>43.9153</v>
      </c>
      <c r="AY29" s="84" t="n">
        <f aca="false">'Single Layer High Quality'!E26</f>
        <v>45.4572</v>
      </c>
      <c r="AZ29" s="76"/>
      <c r="BA29" s="95" t="n">
        <f aca="false">AP29/AF29</f>
        <v>0.802302901809326</v>
      </c>
      <c r="BB29" s="96" t="n">
        <f aca="false">AQ29/AG29</f>
        <v>0.652424716464607</v>
      </c>
      <c r="BC29" s="97" t="n">
        <f aca="false">AR29/AH29</f>
        <v>1.00048069919883</v>
      </c>
      <c r="BD29" s="40"/>
      <c r="BE29" s="98" t="n">
        <f aca="false">ABS(AB29-AL29)+ABS(AC29-AM29)+ABS(AD29-AN29)+ABS(AE29-AO29)</f>
        <v>0.0673000000021204</v>
      </c>
      <c r="BF29" s="134"/>
      <c r="BH29" s="154"/>
    </row>
    <row r="30" customFormat="false" ht="12" hidden="false" customHeight="false" outlineLevel="0" collapsed="false">
      <c r="A30" s="155"/>
      <c r="B30" s="89"/>
      <c r="C30" s="132" t="n">
        <f aca="false">C22</f>
        <v>30</v>
      </c>
      <c r="D30" s="155" t="n">
        <f aca="false">D22</f>
        <v>30</v>
      </c>
      <c r="E30" s="82" t="n">
        <f aca="false">Anchor!B27</f>
        <v>12655.8704</v>
      </c>
      <c r="F30" s="83" t="n">
        <f aca="false">Anchor!C27</f>
        <v>38.8023</v>
      </c>
      <c r="G30" s="83" t="n">
        <f aca="false">Anchor!D27</f>
        <v>42.9896</v>
      </c>
      <c r="H30" s="84" t="n">
        <f aca="false">Anchor!E27</f>
        <v>44.8884</v>
      </c>
      <c r="I30" s="75"/>
      <c r="J30" s="82" t="n">
        <f aca="false">Test!B27</f>
        <v>12644.0704</v>
      </c>
      <c r="K30" s="83" t="n">
        <f aca="false">Test!C27</f>
        <v>38.8021</v>
      </c>
      <c r="L30" s="83" t="n">
        <f aca="false">Test!D27</f>
        <v>42.9903</v>
      </c>
      <c r="M30" s="84" t="n">
        <f aca="false">Test!E27</f>
        <v>44.8885</v>
      </c>
      <c r="N30" s="154"/>
      <c r="O30" s="90"/>
      <c r="P30" s="91"/>
      <c r="Q30" s="91"/>
      <c r="R30" s="90"/>
      <c r="S30" s="91"/>
      <c r="T30" s="92"/>
      <c r="U30" s="90"/>
      <c r="V30" s="91"/>
      <c r="W30" s="92"/>
      <c r="X30" s="90"/>
      <c r="Y30" s="91"/>
      <c r="Z30" s="92"/>
      <c r="AA30" s="154"/>
      <c r="AB30" s="82" t="n">
        <f aca="false">Anchor!F27</f>
        <v>13165.232</v>
      </c>
      <c r="AC30" s="83" t="n">
        <f aca="false">Anchor!G27</f>
        <v>41.1272</v>
      </c>
      <c r="AD30" s="83" t="n">
        <f aca="false">Anchor!H27</f>
        <v>44.2914</v>
      </c>
      <c r="AE30" s="83" t="n">
        <f aca="false">Anchor!I27</f>
        <v>44.5756</v>
      </c>
      <c r="AF30" s="82" t="n">
        <f aca="false">Anchor!J27</f>
        <v>16159.9</v>
      </c>
      <c r="AG30" s="83" t="n">
        <f aca="false">Anchor!K27</f>
        <v>158.74</v>
      </c>
      <c r="AH30" s="83" t="n">
        <f aca="false">Anchor!L27</f>
        <v>1373</v>
      </c>
      <c r="AI30" s="93" t="n">
        <f aca="false">AF30/3600</f>
        <v>4.48886111111111</v>
      </c>
      <c r="AJ30" s="94" t="n">
        <f aca="false">E30+AB30</f>
        <v>25821.1024</v>
      </c>
      <c r="AK30" s="154"/>
      <c r="AL30" s="82" t="n">
        <f aca="false">Test!F27</f>
        <v>13166.7088</v>
      </c>
      <c r="AM30" s="83" t="n">
        <f aca="false">Test!G27</f>
        <v>41.1279</v>
      </c>
      <c r="AN30" s="83" t="n">
        <f aca="false">Test!H27</f>
        <v>44.2899</v>
      </c>
      <c r="AO30" s="83" t="n">
        <f aca="false">Test!I27</f>
        <v>44.5757</v>
      </c>
      <c r="AP30" s="82" t="n">
        <f aca="false">Test!J27</f>
        <v>19646.27</v>
      </c>
      <c r="AQ30" s="83" t="n">
        <f aca="false">Test!K27</f>
        <v>154.65</v>
      </c>
      <c r="AR30" s="83" t="n">
        <f aca="false">Test!L27</f>
        <v>1373.72</v>
      </c>
      <c r="AS30" s="93" t="n">
        <f aca="false">AP30/3600</f>
        <v>5.45729722222222</v>
      </c>
      <c r="AT30" s="94" t="n">
        <f aca="false">J30+AL30</f>
        <v>25810.7792</v>
      </c>
      <c r="AU30" s="76"/>
      <c r="AV30" s="82" t="n">
        <f aca="false">'Single Layer High Quality'!B27</f>
        <v>26485.24</v>
      </c>
      <c r="AW30" s="83" t="n">
        <f aca="false">'Single Layer High Quality'!C27</f>
        <v>38.9018</v>
      </c>
      <c r="AX30" s="83" t="n">
        <f aca="false">'Single Layer High Quality'!D27</f>
        <v>43.2642</v>
      </c>
      <c r="AY30" s="84" t="n">
        <f aca="false">'Single Layer High Quality'!E27</f>
        <v>44.9157</v>
      </c>
      <c r="AZ30" s="76"/>
      <c r="BA30" s="95" t="n">
        <f aca="false">AP30/AF30</f>
        <v>1.21574205285924</v>
      </c>
      <c r="BB30" s="96" t="n">
        <f aca="false">AQ30/AG30</f>
        <v>0.974234597454958</v>
      </c>
      <c r="BC30" s="97" t="n">
        <f aca="false">AR30/AH30</f>
        <v>1.000524399126</v>
      </c>
      <c r="BD30" s="40"/>
      <c r="BE30" s="98" t="n">
        <f aca="false">ABS(AB30-AL30)+ABS(AC30-AM30)+ABS(AD30-AN30)+ABS(AE30-AO30)</f>
        <v>1.47910000000036</v>
      </c>
      <c r="BF30" s="134"/>
      <c r="BH30" s="154"/>
    </row>
    <row r="31" customFormat="false" ht="12.75" hidden="false" customHeight="false" outlineLevel="0" collapsed="false">
      <c r="A31" s="155"/>
      <c r="B31" s="89"/>
      <c r="C31" s="158" t="n">
        <f aca="false">C23</f>
        <v>34</v>
      </c>
      <c r="D31" s="159" t="n">
        <f aca="false">D23</f>
        <v>34</v>
      </c>
      <c r="E31" s="101" t="n">
        <f aca="false">Anchor!B28</f>
        <v>8272.944</v>
      </c>
      <c r="F31" s="102" t="n">
        <f aca="false">Anchor!C28</f>
        <v>38.1391</v>
      </c>
      <c r="G31" s="102" t="n">
        <f aca="false">Anchor!D28</f>
        <v>42.0319</v>
      </c>
      <c r="H31" s="103" t="n">
        <f aca="false">Anchor!E28</f>
        <v>44.1935</v>
      </c>
      <c r="I31" s="75"/>
      <c r="J31" s="101" t="n">
        <f aca="false">Test!B28</f>
        <v>8264.0064</v>
      </c>
      <c r="K31" s="102" t="n">
        <f aca="false">Test!C28</f>
        <v>38.139</v>
      </c>
      <c r="L31" s="102" t="n">
        <f aca="false">Test!D28</f>
        <v>42.0359</v>
      </c>
      <c r="M31" s="103" t="n">
        <f aca="false">Test!E28</f>
        <v>44.1959</v>
      </c>
      <c r="N31" s="154"/>
      <c r="O31" s="104"/>
      <c r="P31" s="105"/>
      <c r="Q31" s="105"/>
      <c r="R31" s="104"/>
      <c r="S31" s="105"/>
      <c r="T31" s="106"/>
      <c r="U31" s="104"/>
      <c r="V31" s="105"/>
      <c r="W31" s="106"/>
      <c r="X31" s="104"/>
      <c r="Y31" s="105"/>
      <c r="Z31" s="106"/>
      <c r="AA31" s="154"/>
      <c r="AB31" s="101" t="n">
        <f aca="false">Anchor!F28</f>
        <v>8153.536</v>
      </c>
      <c r="AC31" s="102" t="n">
        <f aca="false">Anchor!G28</f>
        <v>39.2155</v>
      </c>
      <c r="AD31" s="102" t="n">
        <f aca="false">Anchor!H28</f>
        <v>42.6896</v>
      </c>
      <c r="AE31" s="102" t="n">
        <f aca="false">Anchor!I28</f>
        <v>43.1523</v>
      </c>
      <c r="AF31" s="101" t="n">
        <f aca="false">Anchor!J28</f>
        <v>18758.32</v>
      </c>
      <c r="AG31" s="102" t="n">
        <f aca="false">Anchor!K28</f>
        <v>181.68</v>
      </c>
      <c r="AH31" s="102" t="n">
        <f aca="false">Anchor!L28</f>
        <v>1343</v>
      </c>
      <c r="AI31" s="107" t="n">
        <f aca="false">AF31/3600</f>
        <v>5.21064444444444</v>
      </c>
      <c r="AJ31" s="108" t="n">
        <f aca="false">E31+AB31</f>
        <v>16426.48</v>
      </c>
      <c r="AK31" s="154"/>
      <c r="AL31" s="101" t="n">
        <f aca="false">Test!F28</f>
        <v>8155.056</v>
      </c>
      <c r="AM31" s="102" t="n">
        <f aca="false">Test!G28</f>
        <v>39.2167</v>
      </c>
      <c r="AN31" s="102" t="n">
        <f aca="false">Test!H28</f>
        <v>42.6941</v>
      </c>
      <c r="AO31" s="102" t="n">
        <f aca="false">Test!I28</f>
        <v>43.153</v>
      </c>
      <c r="AP31" s="101" t="n">
        <f aca="false">Test!J28</f>
        <v>18998.08</v>
      </c>
      <c r="AQ31" s="102" t="n">
        <f aca="false">Test!K28</f>
        <v>130.18</v>
      </c>
      <c r="AR31" s="102" t="n">
        <f aca="false">Test!L28</f>
        <v>1374.8</v>
      </c>
      <c r="AS31" s="107" t="n">
        <f aca="false">AP31/3600</f>
        <v>5.27724444444445</v>
      </c>
      <c r="AT31" s="108" t="n">
        <f aca="false">J31+AL31</f>
        <v>16419.0624</v>
      </c>
      <c r="AU31" s="76"/>
      <c r="AV31" s="82" t="n">
        <f aca="false">'Single Layer High Quality'!B28</f>
        <v>16864.8144</v>
      </c>
      <c r="AW31" s="83" t="n">
        <f aca="false">'Single Layer High Quality'!C28</f>
        <v>38.2858</v>
      </c>
      <c r="AX31" s="83" t="n">
        <f aca="false">'Single Layer High Quality'!D28</f>
        <v>42.3201</v>
      </c>
      <c r="AY31" s="84" t="n">
        <f aca="false">'Single Layer High Quality'!E28</f>
        <v>44.1078</v>
      </c>
      <c r="AZ31" s="76"/>
      <c r="BA31" s="109" t="n">
        <f aca="false">AP31/AF31</f>
        <v>1.01278152840979</v>
      </c>
      <c r="BB31" s="110" t="n">
        <f aca="false">AQ31/AG31</f>
        <v>0.716534566270366</v>
      </c>
      <c r="BC31" s="111" t="n">
        <f aca="false">AR31/AH31</f>
        <v>1.02367833209233</v>
      </c>
      <c r="BD31" s="40"/>
      <c r="BE31" s="112" t="n">
        <f aca="false">ABS(AB31-AL31)+ABS(AC31-AM31)+ABS(AD31-AN31)+ABS(AE31-AO31)</f>
        <v>1.52639999999953</v>
      </c>
      <c r="BF31" s="134"/>
      <c r="BH31" s="154"/>
    </row>
    <row r="32" customFormat="false" ht="12" hidden="false" customHeight="false" outlineLevel="0" collapsed="false">
      <c r="A32" s="155"/>
      <c r="B32" s="89"/>
      <c r="C32" s="156" t="n">
        <f aca="false">C24</f>
        <v>22</v>
      </c>
      <c r="D32" s="157" t="n">
        <f aca="false">D24</f>
        <v>24</v>
      </c>
      <c r="E32" s="72" t="n">
        <f aca="false">Anchor!B29</f>
        <v>20550.1616</v>
      </c>
      <c r="F32" s="73" t="n">
        <f aca="false">Anchor!C29</f>
        <v>39.4124</v>
      </c>
      <c r="G32" s="73" t="n">
        <f aca="false">Anchor!D29</f>
        <v>44.1032</v>
      </c>
      <c r="H32" s="74" t="n">
        <f aca="false">Anchor!E29</f>
        <v>45.7453</v>
      </c>
      <c r="I32" s="75"/>
      <c r="J32" s="72" t="n">
        <f aca="false">Test!B29</f>
        <v>20536.3872</v>
      </c>
      <c r="K32" s="73" t="n">
        <f aca="false">Test!C29</f>
        <v>39.4123</v>
      </c>
      <c r="L32" s="73" t="n">
        <f aca="false">Test!D29</f>
        <v>44.1027</v>
      </c>
      <c r="M32" s="74" t="n">
        <f aca="false">Test!E29</f>
        <v>45.7454</v>
      </c>
      <c r="N32" s="154"/>
      <c r="O32" s="77" t="e">
        <f aca="false">bdrate($AJ32:$AJ35,F32:F35,$AT32:$AT35,K32:K35)</f>
        <v>#VALUE!</v>
      </c>
      <c r="P32" s="78" t="e">
        <f aca="false">bdrate($AJ32:$AJ35,G32:G35,$AT32:$AT35,L32:L35)</f>
        <v>#VALUE!</v>
      </c>
      <c r="Q32" s="78" t="e">
        <f aca="false">bdrate($AJ32:$AJ35,H32:H35,$AT32:$AT35,M32:M35)</f>
        <v>#VALUE!</v>
      </c>
      <c r="R32" s="77" t="e">
        <f aca="false">bdrate($AV32:$AV35,AW32:AW35,$AT32:$AT35,K32:K35)</f>
        <v>#VALUE!</v>
      </c>
      <c r="S32" s="78" t="e">
        <f aca="false">bdrate($AV32:$AV35,AX32:AX35,$AT32:$AT35,L32:L35)</f>
        <v>#VALUE!</v>
      </c>
      <c r="T32" s="79" t="e">
        <f aca="false">bdrate($AV32:$AV35,AY32:AY35,$AT32:$AT35,M32:M35)</f>
        <v>#VALUE!</v>
      </c>
      <c r="U32" s="77" t="e">
        <f aca="false">bdrate($E32:$E35,F32:F35,$J32:$J35,K32:K35)</f>
        <v>#VALUE!</v>
      </c>
      <c r="V32" s="78" t="e">
        <f aca="false">bdrate($E32:$E35,G32:G35,$J32:$J35,L32:L35)</f>
        <v>#VALUE!</v>
      </c>
      <c r="W32" s="79" t="e">
        <f aca="false">bdrate($E32:$E35,H32:H35,$J32:$J35,M32:M35)</f>
        <v>#VALUE!</v>
      </c>
      <c r="X32" s="77" t="e">
        <f aca="false">bdrate($AV32:$AV35,AW32:AW35,$AJ32:$AJ35,F32:F35)</f>
        <v>#VALUE!</v>
      </c>
      <c r="Y32" s="78" t="e">
        <f aca="false">bdrate($AV32:$AV35,AX32:AX35,$AJ32:$AJ35,G32:G35)</f>
        <v>#VALUE!</v>
      </c>
      <c r="Z32" s="79" t="e">
        <f aca="false">bdrate($AV32:$AV35,AY32:AY35,$AJ32:$AJ35,H32:H35)</f>
        <v>#VALUE!</v>
      </c>
      <c r="AA32" s="154"/>
      <c r="AB32" s="72" t="n">
        <f aca="false">Anchor!F29</f>
        <v>31444.5632</v>
      </c>
      <c r="AC32" s="73" t="n">
        <f aca="false">Anchor!G29</f>
        <v>43.974</v>
      </c>
      <c r="AD32" s="73" t="n">
        <f aca="false">Anchor!H29</f>
        <v>47.1169</v>
      </c>
      <c r="AE32" s="73" t="n">
        <f aca="false">Anchor!I29</f>
        <v>46.7378</v>
      </c>
      <c r="AF32" s="72" t="n">
        <f aca="false">Anchor!J29</f>
        <v>24039.79</v>
      </c>
      <c r="AG32" s="73" t="n">
        <f aca="false">Anchor!K29</f>
        <v>191.97</v>
      </c>
      <c r="AH32" s="73" t="n">
        <f aca="false">Anchor!L29</f>
        <v>1365</v>
      </c>
      <c r="AI32" s="80" t="n">
        <f aca="false">AF32/3600</f>
        <v>6.67771944444444</v>
      </c>
      <c r="AJ32" s="81" t="n">
        <f aca="false">E32+AB32</f>
        <v>51994.7248</v>
      </c>
      <c r="AK32" s="154"/>
      <c r="AL32" s="72" t="n">
        <f aca="false">Test!F29</f>
        <v>31451.9632</v>
      </c>
      <c r="AM32" s="73" t="n">
        <f aca="false">Test!G29</f>
        <v>43.9746</v>
      </c>
      <c r="AN32" s="73" t="n">
        <f aca="false">Test!H29</f>
        <v>47.1171</v>
      </c>
      <c r="AO32" s="73" t="n">
        <f aca="false">Test!I29</f>
        <v>46.7362</v>
      </c>
      <c r="AP32" s="72" t="n">
        <f aca="false">Test!J29</f>
        <v>23277.62</v>
      </c>
      <c r="AQ32" s="73" t="n">
        <f aca="false">Test!K29</f>
        <v>180.44</v>
      </c>
      <c r="AR32" s="73" t="n">
        <f aca="false">Test!L29</f>
        <v>1344.92</v>
      </c>
      <c r="AS32" s="80" t="n">
        <f aca="false">AP32/3600</f>
        <v>6.46600555555556</v>
      </c>
      <c r="AT32" s="81" t="n">
        <f aca="false">J32+AL32</f>
        <v>51988.3504</v>
      </c>
      <c r="AU32" s="76"/>
      <c r="AV32" s="72" t="n">
        <f aca="false">'Single Layer High Quality'!B29</f>
        <v>53125.9536</v>
      </c>
      <c r="AW32" s="73" t="n">
        <f aca="false">'Single Layer High Quality'!C29</f>
        <v>39.4706</v>
      </c>
      <c r="AX32" s="73" t="n">
        <f aca="false">'Single Layer High Quality'!D29</f>
        <v>44.3137</v>
      </c>
      <c r="AY32" s="74" t="n">
        <f aca="false">'Single Layer High Quality'!E29</f>
        <v>45.7996</v>
      </c>
      <c r="AZ32" s="76"/>
      <c r="BA32" s="85" t="n">
        <f aca="false">AP32/AF32</f>
        <v>0.968295480118587</v>
      </c>
      <c r="BB32" s="86" t="n">
        <f aca="false">AQ32/AG32</f>
        <v>0.939938532062301</v>
      </c>
      <c r="BC32" s="87" t="n">
        <f aca="false">AR32/AH32</f>
        <v>0.985289377289377</v>
      </c>
      <c r="BD32" s="40"/>
      <c r="BE32" s="98" t="n">
        <f aca="false">ABS(AB32-AL32)+ABS(AC32-AM32)+ABS(AD32-AN32)+ABS(AE32-AO32)</f>
        <v>7.40239999999783</v>
      </c>
      <c r="BF32" s="134"/>
      <c r="BH32" s="154"/>
    </row>
    <row r="33" customFormat="false" ht="12" hidden="false" customHeight="false" outlineLevel="0" collapsed="false">
      <c r="A33" s="155"/>
      <c r="B33" s="89"/>
      <c r="C33" s="132" t="n">
        <f aca="false">C25</f>
        <v>26</v>
      </c>
      <c r="D33" s="155" t="n">
        <f aca="false">D25</f>
        <v>28</v>
      </c>
      <c r="E33" s="82" t="n">
        <f aca="false">Anchor!B30</f>
        <v>10427.544</v>
      </c>
      <c r="F33" s="83" t="n">
        <f aca="false">Anchor!C30</f>
        <v>39.0199</v>
      </c>
      <c r="G33" s="83" t="n">
        <f aca="false">Anchor!D30</f>
        <v>43.2148</v>
      </c>
      <c r="H33" s="84" t="n">
        <f aca="false">Anchor!E30</f>
        <v>45.1403</v>
      </c>
      <c r="I33" s="75"/>
      <c r="J33" s="82" t="n">
        <f aca="false">Test!B30</f>
        <v>10427.5024</v>
      </c>
      <c r="K33" s="83" t="n">
        <f aca="false">Test!C30</f>
        <v>39.0198</v>
      </c>
      <c r="L33" s="83" t="n">
        <f aca="false">Test!D30</f>
        <v>43.2148</v>
      </c>
      <c r="M33" s="84" t="n">
        <f aca="false">Test!E30</f>
        <v>45.1397</v>
      </c>
      <c r="N33" s="154"/>
      <c r="O33" s="90"/>
      <c r="P33" s="91"/>
      <c r="Q33" s="91"/>
      <c r="R33" s="90"/>
      <c r="S33" s="91"/>
      <c r="T33" s="92"/>
      <c r="U33" s="90"/>
      <c r="V33" s="91"/>
      <c r="W33" s="92"/>
      <c r="X33" s="90"/>
      <c r="Y33" s="91"/>
      <c r="Z33" s="92"/>
      <c r="AA33" s="154"/>
      <c r="AB33" s="82" t="n">
        <f aca="false">Anchor!F30</f>
        <v>20162.9072</v>
      </c>
      <c r="AC33" s="83" t="n">
        <f aca="false">Anchor!G30</f>
        <v>42.6991</v>
      </c>
      <c r="AD33" s="83" t="n">
        <f aca="false">Anchor!H30</f>
        <v>45.5123</v>
      </c>
      <c r="AE33" s="83" t="n">
        <f aca="false">Anchor!I30</f>
        <v>45.5462</v>
      </c>
      <c r="AF33" s="82" t="n">
        <f aca="false">Anchor!J30</f>
        <v>20753.85</v>
      </c>
      <c r="AG33" s="83" t="n">
        <f aca="false">Anchor!K30</f>
        <v>174.09</v>
      </c>
      <c r="AH33" s="83" t="n">
        <f aca="false">Anchor!L30</f>
        <v>1372</v>
      </c>
      <c r="AI33" s="93" t="n">
        <f aca="false">AF33/3600</f>
        <v>5.76495833333333</v>
      </c>
      <c r="AJ33" s="94" t="n">
        <f aca="false">E33+AB33</f>
        <v>30590.4512</v>
      </c>
      <c r="AK33" s="154"/>
      <c r="AL33" s="82" t="n">
        <f aca="false">Test!F30</f>
        <v>20162.8432</v>
      </c>
      <c r="AM33" s="83" t="n">
        <f aca="false">Test!G30</f>
        <v>42.6994</v>
      </c>
      <c r="AN33" s="83" t="n">
        <f aca="false">Test!H30</f>
        <v>45.5138</v>
      </c>
      <c r="AO33" s="83" t="n">
        <f aca="false">Test!I30</f>
        <v>45.5447</v>
      </c>
      <c r="AP33" s="82" t="n">
        <f aca="false">Test!J30</f>
        <v>20649.96</v>
      </c>
      <c r="AQ33" s="83" t="n">
        <f aca="false">Test!K30</f>
        <v>150.59</v>
      </c>
      <c r="AR33" s="83" t="n">
        <f aca="false">Test!L30</f>
        <v>1362.56</v>
      </c>
      <c r="AS33" s="93" t="n">
        <f aca="false">AP33/3600</f>
        <v>5.7361</v>
      </c>
      <c r="AT33" s="94" t="n">
        <f aca="false">J33+AL33</f>
        <v>30590.3456</v>
      </c>
      <c r="AU33" s="76"/>
      <c r="AV33" s="82" t="n">
        <f aca="false">'Single Layer High Quality'!B30</f>
        <v>32329.6608</v>
      </c>
      <c r="AW33" s="83" t="n">
        <f aca="false">'Single Layer High Quality'!C30</f>
        <v>39.1208</v>
      </c>
      <c r="AX33" s="83" t="n">
        <f aca="false">'Single Layer High Quality'!D30</f>
        <v>43.4938</v>
      </c>
      <c r="AY33" s="84" t="n">
        <f aca="false">'Single Layer High Quality'!E30</f>
        <v>45.1032</v>
      </c>
      <c r="AZ33" s="76"/>
      <c r="BA33" s="95" t="n">
        <f aca="false">AP33/AF33</f>
        <v>0.994994181802413</v>
      </c>
      <c r="BB33" s="96" t="n">
        <f aca="false">AQ33/AG33</f>
        <v>0.865012349933942</v>
      </c>
      <c r="BC33" s="97" t="n">
        <f aca="false">AR33/AH33</f>
        <v>0.993119533527697</v>
      </c>
      <c r="BD33" s="40"/>
      <c r="BE33" s="98" t="n">
        <f aca="false">ABS(AB33-AL33)+ABS(AC33-AM33)+ABS(AD33-AN33)+ABS(AE33-AO33)</f>
        <v>0.0673000000021204</v>
      </c>
      <c r="BF33" s="134"/>
      <c r="BH33" s="154"/>
    </row>
    <row r="34" customFormat="false" ht="12" hidden="false" customHeight="false" outlineLevel="0" collapsed="false">
      <c r="A34" s="155"/>
      <c r="B34" s="89"/>
      <c r="C34" s="132" t="n">
        <f aca="false">C26</f>
        <v>30</v>
      </c>
      <c r="D34" s="155" t="n">
        <f aca="false">D26</f>
        <v>32</v>
      </c>
      <c r="E34" s="82" t="n">
        <f aca="false">Anchor!B31</f>
        <v>6324.7536</v>
      </c>
      <c r="F34" s="83" t="n">
        <f aca="false">Anchor!C31</f>
        <v>38.4663</v>
      </c>
      <c r="G34" s="83" t="n">
        <f aca="false">Anchor!D31</f>
        <v>42.487</v>
      </c>
      <c r="H34" s="84" t="n">
        <f aca="false">Anchor!E31</f>
        <v>44.6769</v>
      </c>
      <c r="I34" s="75"/>
      <c r="J34" s="82" t="n">
        <f aca="false">Test!B31</f>
        <v>6319.72</v>
      </c>
      <c r="K34" s="83" t="n">
        <f aca="false">Test!C31</f>
        <v>38.4665</v>
      </c>
      <c r="L34" s="83" t="n">
        <f aca="false">Test!D31</f>
        <v>42.4873</v>
      </c>
      <c r="M34" s="84" t="n">
        <f aca="false">Test!E31</f>
        <v>44.6775</v>
      </c>
      <c r="N34" s="154"/>
      <c r="O34" s="90"/>
      <c r="P34" s="91"/>
      <c r="Q34" s="91"/>
      <c r="R34" s="90"/>
      <c r="S34" s="91"/>
      <c r="T34" s="92"/>
      <c r="U34" s="90"/>
      <c r="V34" s="91"/>
      <c r="W34" s="92"/>
      <c r="X34" s="90"/>
      <c r="Y34" s="91"/>
      <c r="Z34" s="92"/>
      <c r="AA34" s="154"/>
      <c r="AB34" s="82" t="n">
        <f aca="false">Anchor!F31</f>
        <v>13165.232</v>
      </c>
      <c r="AC34" s="83" t="n">
        <f aca="false">Anchor!G31</f>
        <v>41.1272</v>
      </c>
      <c r="AD34" s="83" t="n">
        <f aca="false">Anchor!H31</f>
        <v>44.2914</v>
      </c>
      <c r="AE34" s="83" t="n">
        <f aca="false">Anchor!I31</f>
        <v>44.5756</v>
      </c>
      <c r="AF34" s="82" t="n">
        <f aca="false">Anchor!J31</f>
        <v>18680.49</v>
      </c>
      <c r="AG34" s="83" t="n">
        <f aca="false">Anchor!K31</f>
        <v>153.98</v>
      </c>
      <c r="AH34" s="83" t="n">
        <f aca="false">Anchor!L31</f>
        <v>1372</v>
      </c>
      <c r="AI34" s="93" t="n">
        <f aca="false">AF34/3600</f>
        <v>5.189025</v>
      </c>
      <c r="AJ34" s="94" t="n">
        <f aca="false">E34+AB34</f>
        <v>19489.9856</v>
      </c>
      <c r="AK34" s="154"/>
      <c r="AL34" s="82" t="n">
        <f aca="false">Test!F31</f>
        <v>13166.7088</v>
      </c>
      <c r="AM34" s="83" t="n">
        <f aca="false">Test!G31</f>
        <v>41.1279</v>
      </c>
      <c r="AN34" s="83" t="n">
        <f aca="false">Test!H31</f>
        <v>44.2899</v>
      </c>
      <c r="AO34" s="83" t="n">
        <f aca="false">Test!I31</f>
        <v>44.5757</v>
      </c>
      <c r="AP34" s="82" t="n">
        <f aca="false">Test!J31</f>
        <v>15614.96</v>
      </c>
      <c r="AQ34" s="83" t="n">
        <f aca="false">Test!K31</f>
        <v>125.61</v>
      </c>
      <c r="AR34" s="83" t="n">
        <f aca="false">Test!L31</f>
        <v>1348.78</v>
      </c>
      <c r="AS34" s="93" t="n">
        <f aca="false">AP34/3600</f>
        <v>4.33748888888889</v>
      </c>
      <c r="AT34" s="94" t="n">
        <f aca="false">J34+AL34</f>
        <v>19486.4288</v>
      </c>
      <c r="AU34" s="76"/>
      <c r="AV34" s="82" t="n">
        <f aca="false">'Single Layer High Quality'!B31</f>
        <v>21088.2736</v>
      </c>
      <c r="AW34" s="83" t="n">
        <f aca="false">'Single Layer High Quality'!C31</f>
        <v>38.6216</v>
      </c>
      <c r="AX34" s="83" t="n">
        <f aca="false">'Single Layer High Quality'!D31</f>
        <v>42.804</v>
      </c>
      <c r="AY34" s="84" t="n">
        <f aca="false">'Single Layer High Quality'!E31</f>
        <v>44.5246</v>
      </c>
      <c r="AZ34" s="76"/>
      <c r="BA34" s="95" t="n">
        <f aca="false">AP34/AF34</f>
        <v>0.835896702923745</v>
      </c>
      <c r="BB34" s="96" t="n">
        <f aca="false">AQ34/AG34</f>
        <v>0.815755292895181</v>
      </c>
      <c r="BC34" s="97" t="n">
        <f aca="false">AR34/AH34</f>
        <v>0.983075801749271</v>
      </c>
      <c r="BD34" s="40"/>
      <c r="BE34" s="98" t="n">
        <f aca="false">ABS(AB34-AL34)+ABS(AC34-AM34)+ABS(AD34-AN34)+ABS(AE34-AO34)</f>
        <v>1.47910000000036</v>
      </c>
      <c r="BF34" s="134"/>
      <c r="BH34" s="154"/>
    </row>
    <row r="35" customFormat="false" ht="12.75" hidden="false" customHeight="false" outlineLevel="0" collapsed="false">
      <c r="A35" s="155"/>
      <c r="B35" s="89"/>
      <c r="C35" s="158" t="n">
        <f aca="false">C27</f>
        <v>34</v>
      </c>
      <c r="D35" s="159" t="n">
        <f aca="false">D27</f>
        <v>36</v>
      </c>
      <c r="E35" s="101" t="n">
        <f aca="false">Anchor!B32</f>
        <v>4296.8864</v>
      </c>
      <c r="F35" s="102" t="n">
        <f aca="false">Anchor!C32</f>
        <v>37.6348</v>
      </c>
      <c r="G35" s="102" t="n">
        <f aca="false">Anchor!D32</f>
        <v>41.7447</v>
      </c>
      <c r="H35" s="103" t="n">
        <f aca="false">Anchor!E32</f>
        <v>44.0697</v>
      </c>
      <c r="I35" s="75"/>
      <c r="J35" s="101" t="n">
        <f aca="false">Test!B32</f>
        <v>4289.296</v>
      </c>
      <c r="K35" s="102" t="n">
        <f aca="false">Test!C32</f>
        <v>37.6345</v>
      </c>
      <c r="L35" s="102" t="n">
        <f aca="false">Test!D32</f>
        <v>41.7504</v>
      </c>
      <c r="M35" s="103" t="n">
        <f aca="false">Test!E32</f>
        <v>44.0739</v>
      </c>
      <c r="N35" s="154"/>
      <c r="O35" s="104"/>
      <c r="P35" s="105"/>
      <c r="Q35" s="105"/>
      <c r="R35" s="104"/>
      <c r="S35" s="105"/>
      <c r="T35" s="106"/>
      <c r="U35" s="104"/>
      <c r="V35" s="105"/>
      <c r="W35" s="106"/>
      <c r="X35" s="104"/>
      <c r="Y35" s="105"/>
      <c r="Z35" s="106"/>
      <c r="AA35" s="154"/>
      <c r="AB35" s="101" t="n">
        <f aca="false">Anchor!F32</f>
        <v>8153.536</v>
      </c>
      <c r="AC35" s="102" t="n">
        <f aca="false">Anchor!G32</f>
        <v>39.2155</v>
      </c>
      <c r="AD35" s="102" t="n">
        <f aca="false">Anchor!H32</f>
        <v>42.6896</v>
      </c>
      <c r="AE35" s="102" t="n">
        <f aca="false">Anchor!I32</f>
        <v>43.1523</v>
      </c>
      <c r="AF35" s="101" t="n">
        <f aca="false">Anchor!J32</f>
        <v>18406.16</v>
      </c>
      <c r="AG35" s="102" t="n">
        <f aca="false">Anchor!K32</f>
        <v>153.21</v>
      </c>
      <c r="AH35" s="102" t="n">
        <f aca="false">Anchor!L32</f>
        <v>1363</v>
      </c>
      <c r="AI35" s="107" t="n">
        <f aca="false">AF35/3600</f>
        <v>5.11282222222222</v>
      </c>
      <c r="AJ35" s="108" t="n">
        <f aca="false">E35+AB35</f>
        <v>12450.4224</v>
      </c>
      <c r="AK35" s="154"/>
      <c r="AL35" s="101" t="n">
        <f aca="false">Test!F32</f>
        <v>8155.056</v>
      </c>
      <c r="AM35" s="102" t="n">
        <f aca="false">Test!G32</f>
        <v>39.2167</v>
      </c>
      <c r="AN35" s="102" t="n">
        <f aca="false">Test!H32</f>
        <v>42.6941</v>
      </c>
      <c r="AO35" s="102" t="n">
        <f aca="false">Test!I32</f>
        <v>43.153</v>
      </c>
      <c r="AP35" s="101" t="n">
        <f aca="false">Test!J32</f>
        <v>18616.65</v>
      </c>
      <c r="AQ35" s="102" t="n">
        <f aca="false">Test!K32</f>
        <v>122.04</v>
      </c>
      <c r="AR35" s="102" t="n">
        <f aca="false">Test!L32</f>
        <v>1360.12</v>
      </c>
      <c r="AS35" s="107" t="n">
        <f aca="false">AP35/3600</f>
        <v>5.17129166666667</v>
      </c>
      <c r="AT35" s="108" t="n">
        <f aca="false">J35+AL35</f>
        <v>12444.352</v>
      </c>
      <c r="AU35" s="76"/>
      <c r="AV35" s="101" t="n">
        <f aca="false">'Single Layer High Quality'!B32</f>
        <v>13726.2832</v>
      </c>
      <c r="AW35" s="102" t="n">
        <f aca="false">'Single Layer High Quality'!C32</f>
        <v>37.8792</v>
      </c>
      <c r="AX35" s="102" t="n">
        <f aca="false">'Single Layer High Quality'!D32</f>
        <v>42.0702</v>
      </c>
      <c r="AY35" s="103" t="n">
        <f aca="false">'Single Layer High Quality'!E32</f>
        <v>43.882</v>
      </c>
      <c r="AZ35" s="76"/>
      <c r="BA35" s="109" t="n">
        <f aca="false">AP35/AF35</f>
        <v>1.01143584539089</v>
      </c>
      <c r="BB35" s="110" t="n">
        <f aca="false">AQ35/AG35</f>
        <v>0.796553749755238</v>
      </c>
      <c r="BC35" s="111" t="n">
        <f aca="false">AR35/AH35</f>
        <v>0.997887013939839</v>
      </c>
      <c r="BD35" s="40"/>
      <c r="BE35" s="98" t="n">
        <f aca="false">ABS(AB35-AL35)+ABS(AC35-AM35)+ABS(AD35-AN35)+ABS(AE35-AO35)</f>
        <v>1.52639999999953</v>
      </c>
      <c r="BF35" s="134"/>
      <c r="BH35" s="154"/>
    </row>
    <row r="36" customFormat="false" ht="12" hidden="false" customHeight="false" outlineLevel="0" collapsed="false">
      <c r="A36" s="155"/>
      <c r="B36" s="70" t="s">
        <v>93</v>
      </c>
      <c r="C36" s="156" t="n">
        <f aca="false">C28</f>
        <v>22</v>
      </c>
      <c r="D36" s="157" t="n">
        <f aca="false">D28</f>
        <v>22</v>
      </c>
      <c r="E36" s="72" t="n">
        <f aca="false">Anchor!B33</f>
        <v>517583.6512</v>
      </c>
      <c r="F36" s="73" t="n">
        <f aca="false">Anchor!C33</f>
        <v>40.6673</v>
      </c>
      <c r="G36" s="73" t="n">
        <f aca="false">Anchor!D33</f>
        <v>43.0617</v>
      </c>
      <c r="H36" s="74" t="n">
        <f aca="false">Anchor!E33</f>
        <v>44.3628</v>
      </c>
      <c r="I36" s="75"/>
      <c r="J36" s="72" t="n">
        <f aca="false">Test!B33</f>
        <v>517628.8048</v>
      </c>
      <c r="K36" s="73" t="n">
        <f aca="false">Test!C33</f>
        <v>40.6674</v>
      </c>
      <c r="L36" s="73" t="n">
        <f aca="false">Test!D33</f>
        <v>43.0606</v>
      </c>
      <c r="M36" s="74" t="n">
        <f aca="false">Test!E33</f>
        <v>44.3625</v>
      </c>
      <c r="N36" s="154"/>
      <c r="O36" s="77" t="e">
        <f aca="false">bdrate($AJ36:$AJ39,F36:F39,$AT36:$AT39,K36:K39)</f>
        <v>#VALUE!</v>
      </c>
      <c r="P36" s="78" t="e">
        <f aca="false">bdrate($AJ36:$AJ39,G36:G39,$AT36:$AT39,L36:L39)</f>
        <v>#VALUE!</v>
      </c>
      <c r="Q36" s="78" t="e">
        <f aca="false">bdrate($AJ36:$AJ39,H36:H39,$AT36:$AT39,M36:M39)</f>
        <v>#VALUE!</v>
      </c>
      <c r="R36" s="77" t="e">
        <f aca="false">bdrate($AV36:$AV39,AW36:AW39,$AT36:$AT39,K36:K39)</f>
        <v>#VALUE!</v>
      </c>
      <c r="S36" s="78" t="e">
        <f aca="false">bdrate($AV36:$AV39,AX36:AX39,$AT36:$AT39,L36:L39)</f>
        <v>#VALUE!</v>
      </c>
      <c r="T36" s="79" t="e">
        <f aca="false">bdrate($AV36:$AV39,AY36:AY39,$AT36:$AT39,M36:M39)</f>
        <v>#VALUE!</v>
      </c>
      <c r="U36" s="77" t="e">
        <f aca="false">bdrate($E36:$E39,F36:F39,$J36:$J39,K36:K39)</f>
        <v>#VALUE!</v>
      </c>
      <c r="V36" s="78" t="e">
        <f aca="false">bdrate($E36:$E39,G36:G39,$J36:$J39,L36:L39)</f>
        <v>#VALUE!</v>
      </c>
      <c r="W36" s="79" t="e">
        <f aca="false">bdrate($E36:$E39,H36:H39,$J36:$J39,M36:M39)</f>
        <v>#VALUE!</v>
      </c>
      <c r="X36" s="77" t="e">
        <f aca="false">bdrate($AV36:$AV39,AW36:AW39,$AJ36:$AJ39,F36:F39)</f>
        <v>#VALUE!</v>
      </c>
      <c r="Y36" s="78" t="e">
        <f aca="false">bdrate($AV36:$AV39,AX36:AX39,$AJ36:$AJ39,G36:G39)</f>
        <v>#VALUE!</v>
      </c>
      <c r="Z36" s="79" t="e">
        <f aca="false">bdrate($AV36:$AV39,AY36:AY39,$AJ36:$AJ39,H36:H39)</f>
        <v>#VALUE!</v>
      </c>
      <c r="AA36" s="154"/>
      <c r="AB36" s="72" t="n">
        <f aca="false">Anchor!F33</f>
        <v>147786.1872</v>
      </c>
      <c r="AC36" s="73" t="n">
        <f aca="false">Anchor!G33</f>
        <v>41.7286</v>
      </c>
      <c r="AD36" s="73" t="n">
        <f aca="false">Anchor!H33</f>
        <v>44.1892</v>
      </c>
      <c r="AE36" s="73" t="n">
        <f aca="false">Anchor!I33</f>
        <v>43.0447</v>
      </c>
      <c r="AF36" s="72" t="n">
        <f aca="false">Anchor!J33</f>
        <v>42818.37</v>
      </c>
      <c r="AG36" s="73" t="n">
        <f aca="false">Anchor!K33</f>
        <v>430.2</v>
      </c>
      <c r="AH36" s="73" t="n">
        <f aca="false">Anchor!L33</f>
        <v>1376</v>
      </c>
      <c r="AI36" s="80" t="n">
        <f aca="false">AF36/3600</f>
        <v>11.8939916666667</v>
      </c>
      <c r="AJ36" s="81" t="n">
        <f aca="false">E36+AB36</f>
        <v>665369.8384</v>
      </c>
      <c r="AK36" s="154"/>
      <c r="AL36" s="72" t="n">
        <f aca="false">Test!F33</f>
        <v>147832.9936</v>
      </c>
      <c r="AM36" s="73" t="n">
        <f aca="false">Test!G33</f>
        <v>41.7303</v>
      </c>
      <c r="AN36" s="73" t="n">
        <f aca="false">Test!H33</f>
        <v>44.1902</v>
      </c>
      <c r="AO36" s="73" t="n">
        <f aca="false">Test!I33</f>
        <v>43.045</v>
      </c>
      <c r="AP36" s="72" t="n">
        <f aca="false">Test!J33</f>
        <v>40691.05</v>
      </c>
      <c r="AQ36" s="73" t="n">
        <f aca="false">Test!K33</f>
        <v>352.41</v>
      </c>
      <c r="AR36" s="73" t="n">
        <f aca="false">Test!L33</f>
        <v>1374.69</v>
      </c>
      <c r="AS36" s="80" t="n">
        <f aca="false">AP36/3600</f>
        <v>11.3030694444444</v>
      </c>
      <c r="AT36" s="81" t="n">
        <f aca="false">J36+AL36</f>
        <v>665461.7984</v>
      </c>
      <c r="AU36" s="76"/>
      <c r="AV36" s="82" t="n">
        <f aca="false">'Single Layer High Quality'!B33</f>
        <v>626613.5728</v>
      </c>
      <c r="AW36" s="83" t="n">
        <f aca="false">'Single Layer High Quality'!C33</f>
        <v>40.7431</v>
      </c>
      <c r="AX36" s="83" t="n">
        <f aca="false">'Single Layer High Quality'!D33</f>
        <v>43.0819</v>
      </c>
      <c r="AY36" s="84" t="n">
        <f aca="false">'Single Layer High Quality'!E33</f>
        <v>44.3944</v>
      </c>
      <c r="AZ36" s="76"/>
      <c r="BA36" s="85" t="n">
        <f aca="false">AP36/AF36</f>
        <v>0.950317585653074</v>
      </c>
      <c r="BB36" s="86" t="n">
        <f aca="false">AQ36/AG36</f>
        <v>0.819177126917713</v>
      </c>
      <c r="BC36" s="87" t="n">
        <f aca="false">AR36/AH36</f>
        <v>0.999047965116279</v>
      </c>
      <c r="BD36" s="40"/>
      <c r="BE36" s="88" t="n">
        <f aca="false">ABS(AB36-AL36)+ABS(AC36-AM36)+ABS(AD36-AN36)+ABS(AE36-AO36)</f>
        <v>46.8094000000013</v>
      </c>
      <c r="BF36" s="134"/>
      <c r="BH36" s="154"/>
    </row>
    <row r="37" customFormat="false" ht="12" hidden="false" customHeight="false" outlineLevel="0" collapsed="false">
      <c r="A37" s="155"/>
      <c r="B37" s="89"/>
      <c r="C37" s="132" t="n">
        <f aca="false">C29</f>
        <v>26</v>
      </c>
      <c r="D37" s="155" t="n">
        <f aca="false">D29</f>
        <v>26</v>
      </c>
      <c r="E37" s="82" t="n">
        <f aca="false">Anchor!B34</f>
        <v>203544.8848</v>
      </c>
      <c r="F37" s="83" t="n">
        <f aca="false">Anchor!C34</f>
        <v>37.3584</v>
      </c>
      <c r="G37" s="83" t="n">
        <f aca="false">Anchor!D34</f>
        <v>41.228</v>
      </c>
      <c r="H37" s="84" t="n">
        <f aca="false">Anchor!E34</f>
        <v>41.9616</v>
      </c>
      <c r="I37" s="75"/>
      <c r="J37" s="82" t="n">
        <f aca="false">Test!B34</f>
        <v>203537.8992</v>
      </c>
      <c r="K37" s="83" t="n">
        <f aca="false">Test!C34</f>
        <v>37.3584</v>
      </c>
      <c r="L37" s="83" t="n">
        <f aca="false">Test!D34</f>
        <v>41.2285</v>
      </c>
      <c r="M37" s="84" t="n">
        <f aca="false">Test!E34</f>
        <v>41.9616</v>
      </c>
      <c r="N37" s="154"/>
      <c r="O37" s="90"/>
      <c r="P37" s="91"/>
      <c r="Q37" s="91"/>
      <c r="R37" s="90"/>
      <c r="S37" s="91"/>
      <c r="T37" s="92"/>
      <c r="U37" s="90"/>
      <c r="V37" s="91"/>
      <c r="W37" s="92"/>
      <c r="X37" s="90"/>
      <c r="Y37" s="91"/>
      <c r="Z37" s="92"/>
      <c r="AA37" s="154"/>
      <c r="AB37" s="82" t="n">
        <f aca="false">Anchor!F34</f>
        <v>97684.4816</v>
      </c>
      <c r="AC37" s="83" t="n">
        <f aca="false">Anchor!G34</f>
        <v>39.2663</v>
      </c>
      <c r="AD37" s="83" t="n">
        <f aca="false">Anchor!H34</f>
        <v>41.9623</v>
      </c>
      <c r="AE37" s="83" t="n">
        <f aca="false">Anchor!I34</f>
        <v>40.2868</v>
      </c>
      <c r="AF37" s="82" t="n">
        <f aca="false">Anchor!J34</f>
        <v>34161.42</v>
      </c>
      <c r="AG37" s="83" t="n">
        <f aca="false">Anchor!K34</f>
        <v>321.66</v>
      </c>
      <c r="AH37" s="83" t="n">
        <f aca="false">Anchor!L34</f>
        <v>1364</v>
      </c>
      <c r="AI37" s="93" t="n">
        <f aca="false">AF37/3600</f>
        <v>9.48928333333333</v>
      </c>
      <c r="AJ37" s="94" t="n">
        <f aca="false">E37+AB37</f>
        <v>301229.3664</v>
      </c>
      <c r="AK37" s="154"/>
      <c r="AL37" s="82" t="n">
        <f aca="false">Test!F34</f>
        <v>97688.1056</v>
      </c>
      <c r="AM37" s="83" t="n">
        <f aca="false">Test!G34</f>
        <v>39.2668</v>
      </c>
      <c r="AN37" s="83" t="n">
        <f aca="false">Test!H34</f>
        <v>41.9626</v>
      </c>
      <c r="AO37" s="83" t="n">
        <f aca="false">Test!I34</f>
        <v>40.2876</v>
      </c>
      <c r="AP37" s="82" t="n">
        <f aca="false">Test!J34</f>
        <v>33945.76</v>
      </c>
      <c r="AQ37" s="83" t="n">
        <f aca="false">Test!K34</f>
        <v>264.87</v>
      </c>
      <c r="AR37" s="83" t="n">
        <f aca="false">Test!L34</f>
        <v>1370.47</v>
      </c>
      <c r="AS37" s="93" t="n">
        <f aca="false">AP37/3600</f>
        <v>9.42937777777778</v>
      </c>
      <c r="AT37" s="94" t="n">
        <f aca="false">J37+AL37</f>
        <v>301226.0048</v>
      </c>
      <c r="AU37" s="76"/>
      <c r="AV37" s="82" t="n">
        <f aca="false">'Single Layer High Quality'!B34</f>
        <v>274409.7904</v>
      </c>
      <c r="AW37" s="83" t="n">
        <f aca="false">'Single Layer High Quality'!C34</f>
        <v>37.3685</v>
      </c>
      <c r="AX37" s="83" t="n">
        <f aca="false">'Single Layer High Quality'!D34</f>
        <v>41.2635</v>
      </c>
      <c r="AY37" s="84" t="n">
        <f aca="false">'Single Layer High Quality'!E34</f>
        <v>42.0042</v>
      </c>
      <c r="AZ37" s="76"/>
      <c r="BA37" s="95" t="n">
        <f aca="false">AP37/AF37</f>
        <v>0.993687030574256</v>
      </c>
      <c r="BB37" s="96" t="n">
        <f aca="false">AQ37/AG37</f>
        <v>0.823447118074986</v>
      </c>
      <c r="BC37" s="97" t="n">
        <f aca="false">AR37/AH37</f>
        <v>1.00474340175953</v>
      </c>
      <c r="BD37" s="40"/>
      <c r="BE37" s="98" t="n">
        <f aca="false">ABS(AB37-AL37)+ABS(AC37-AM37)+ABS(AD37-AN37)+ABS(AE37-AO37)</f>
        <v>3.62559999999616</v>
      </c>
      <c r="BF37" s="134"/>
      <c r="BH37" s="154"/>
    </row>
    <row r="38" customFormat="false" ht="12" hidden="false" customHeight="false" outlineLevel="0" collapsed="false">
      <c r="A38" s="155"/>
      <c r="B38" s="89"/>
      <c r="C38" s="132" t="n">
        <f aca="false">C30</f>
        <v>30</v>
      </c>
      <c r="D38" s="155" t="n">
        <f aca="false">D30</f>
        <v>30</v>
      </c>
      <c r="E38" s="82" t="n">
        <f aca="false">Anchor!B35</f>
        <v>114728.4288</v>
      </c>
      <c r="F38" s="83" t="n">
        <f aca="false">Anchor!C35</f>
        <v>35.8275</v>
      </c>
      <c r="G38" s="83" t="n">
        <f aca="false">Anchor!D35</f>
        <v>39.9248</v>
      </c>
      <c r="H38" s="84" t="n">
        <f aca="false">Anchor!E35</f>
        <v>40.3419</v>
      </c>
      <c r="I38" s="75"/>
      <c r="J38" s="82" t="n">
        <f aca="false">Test!B35</f>
        <v>114755.224</v>
      </c>
      <c r="K38" s="83" t="n">
        <f aca="false">Test!C35</f>
        <v>35.8276</v>
      </c>
      <c r="L38" s="83" t="n">
        <f aca="false">Test!D35</f>
        <v>39.9249</v>
      </c>
      <c r="M38" s="84" t="n">
        <f aca="false">Test!E35</f>
        <v>40.3425</v>
      </c>
      <c r="N38" s="154"/>
      <c r="O38" s="90"/>
      <c r="P38" s="91"/>
      <c r="Q38" s="91"/>
      <c r="R38" s="90"/>
      <c r="S38" s="91"/>
      <c r="T38" s="92"/>
      <c r="U38" s="90"/>
      <c r="V38" s="91"/>
      <c r="W38" s="92"/>
      <c r="X38" s="90"/>
      <c r="Y38" s="91"/>
      <c r="Z38" s="92"/>
      <c r="AA38" s="154"/>
      <c r="AB38" s="82" t="n">
        <f aca="false">Anchor!F35</f>
        <v>62521.9248</v>
      </c>
      <c r="AC38" s="83" t="n">
        <f aca="false">Anchor!G35</f>
        <v>36.5933</v>
      </c>
      <c r="AD38" s="83" t="n">
        <f aca="false">Anchor!H35</f>
        <v>40.351</v>
      </c>
      <c r="AE38" s="83" t="n">
        <f aca="false">Anchor!I35</f>
        <v>38.4179</v>
      </c>
      <c r="AF38" s="82" t="n">
        <f aca="false">Anchor!J35</f>
        <v>30240.77</v>
      </c>
      <c r="AG38" s="83" t="n">
        <f aca="false">Anchor!K35</f>
        <v>284.57</v>
      </c>
      <c r="AH38" s="83" t="n">
        <f aca="false">Anchor!L35</f>
        <v>1374</v>
      </c>
      <c r="AI38" s="93" t="n">
        <f aca="false">AF38/3600</f>
        <v>8.40021388888889</v>
      </c>
      <c r="AJ38" s="94" t="n">
        <f aca="false">E38+AB38</f>
        <v>177250.3536</v>
      </c>
      <c r="AK38" s="154"/>
      <c r="AL38" s="82" t="n">
        <f aca="false">Test!F35</f>
        <v>62520.1296</v>
      </c>
      <c r="AM38" s="83" t="n">
        <f aca="false">Test!G35</f>
        <v>36.5938</v>
      </c>
      <c r="AN38" s="83" t="n">
        <f aca="false">Test!H35</f>
        <v>40.3495</v>
      </c>
      <c r="AO38" s="83" t="n">
        <f aca="false">Test!I35</f>
        <v>38.4154</v>
      </c>
      <c r="AP38" s="82" t="n">
        <f aca="false">Test!J35</f>
        <v>28615.94</v>
      </c>
      <c r="AQ38" s="83" t="n">
        <f aca="false">Test!K35</f>
        <v>238.54</v>
      </c>
      <c r="AR38" s="83" t="n">
        <f aca="false">Test!L35</f>
        <v>1374.87</v>
      </c>
      <c r="AS38" s="93" t="n">
        <f aca="false">AP38/3600</f>
        <v>7.94887222222222</v>
      </c>
      <c r="AT38" s="94" t="n">
        <f aca="false">J38+AL38</f>
        <v>177275.3536</v>
      </c>
      <c r="AU38" s="76"/>
      <c r="AV38" s="82" t="n">
        <f aca="false">'Single Layer High Quality'!B35</f>
        <v>166653.6576</v>
      </c>
      <c r="AW38" s="83" t="n">
        <f aca="false">'Single Layer High Quality'!C35</f>
        <v>35.89</v>
      </c>
      <c r="AX38" s="83" t="n">
        <f aca="false">'Single Layer High Quality'!D35</f>
        <v>39.9419</v>
      </c>
      <c r="AY38" s="84" t="n">
        <f aca="false">'Single Layer High Quality'!E35</f>
        <v>40.3742</v>
      </c>
      <c r="AZ38" s="76"/>
      <c r="BA38" s="95" t="n">
        <f aca="false">AP38/AF38</f>
        <v>0.946270217325815</v>
      </c>
      <c r="BB38" s="96" t="n">
        <f aca="false">AQ38/AG38</f>
        <v>0.838247179955723</v>
      </c>
      <c r="BC38" s="97" t="n">
        <f aca="false">AR38/AH38</f>
        <v>1.00063318777293</v>
      </c>
      <c r="BD38" s="40"/>
      <c r="BE38" s="98" t="n">
        <f aca="false">ABS(AB38-AL38)+ABS(AC38-AM38)+ABS(AD38-AN38)+ABS(AE38-AO38)</f>
        <v>1.79970000000048</v>
      </c>
      <c r="BF38" s="134"/>
      <c r="BH38" s="154"/>
    </row>
    <row r="39" customFormat="false" ht="12.75" hidden="false" customHeight="false" outlineLevel="0" collapsed="false">
      <c r="A39" s="155"/>
      <c r="B39" s="89"/>
      <c r="C39" s="158" t="n">
        <f aca="false">C31</f>
        <v>34</v>
      </c>
      <c r="D39" s="159" t="n">
        <f aca="false">D31</f>
        <v>34</v>
      </c>
      <c r="E39" s="101" t="n">
        <f aca="false">Anchor!B36</f>
        <v>65172.4384</v>
      </c>
      <c r="F39" s="102" t="n">
        <f aca="false">Anchor!C36</f>
        <v>34.1537</v>
      </c>
      <c r="G39" s="102" t="n">
        <f aca="false">Anchor!D36</f>
        <v>38.1957</v>
      </c>
      <c r="H39" s="103" t="n">
        <f aca="false">Anchor!E36</f>
        <v>38.4246</v>
      </c>
      <c r="I39" s="75"/>
      <c r="J39" s="101" t="n">
        <f aca="false">Test!B36</f>
        <v>65189.6048</v>
      </c>
      <c r="K39" s="102" t="n">
        <f aca="false">Test!C36</f>
        <v>34.1537</v>
      </c>
      <c r="L39" s="102" t="n">
        <f aca="false">Test!D36</f>
        <v>38.1937</v>
      </c>
      <c r="M39" s="103" t="n">
        <f aca="false">Test!E36</f>
        <v>38.4245</v>
      </c>
      <c r="N39" s="154"/>
      <c r="O39" s="104"/>
      <c r="P39" s="105"/>
      <c r="Q39" s="105"/>
      <c r="R39" s="104"/>
      <c r="S39" s="105"/>
      <c r="T39" s="106"/>
      <c r="U39" s="104"/>
      <c r="V39" s="105"/>
      <c r="W39" s="106"/>
      <c r="X39" s="104"/>
      <c r="Y39" s="105"/>
      <c r="Z39" s="106"/>
      <c r="AA39" s="154"/>
      <c r="AB39" s="101" t="n">
        <f aca="false">Anchor!F36</f>
        <v>34690.4944</v>
      </c>
      <c r="AC39" s="102" t="n">
        <f aca="false">Anchor!G36</f>
        <v>33.8062</v>
      </c>
      <c r="AD39" s="102" t="n">
        <f aca="false">Anchor!H36</f>
        <v>38.2002</v>
      </c>
      <c r="AE39" s="102" t="n">
        <f aca="false">Anchor!I36</f>
        <v>36.2583</v>
      </c>
      <c r="AF39" s="101" t="n">
        <f aca="false">Anchor!J36</f>
        <v>26258.25</v>
      </c>
      <c r="AG39" s="102" t="n">
        <f aca="false">Anchor!K36</f>
        <v>255.85</v>
      </c>
      <c r="AH39" s="102" t="n">
        <f aca="false">Anchor!L36</f>
        <v>1371</v>
      </c>
      <c r="AI39" s="107" t="n">
        <f aca="false">AF39/3600</f>
        <v>7.29395833333333</v>
      </c>
      <c r="AJ39" s="108" t="n">
        <f aca="false">E39+AB39</f>
        <v>99862.9328</v>
      </c>
      <c r="AK39" s="154"/>
      <c r="AL39" s="101" t="n">
        <f aca="false">Test!F36</f>
        <v>34694.688</v>
      </c>
      <c r="AM39" s="102" t="n">
        <f aca="false">Test!G36</f>
        <v>33.8061</v>
      </c>
      <c r="AN39" s="102" t="n">
        <f aca="false">Test!H36</f>
        <v>38.2011</v>
      </c>
      <c r="AO39" s="102" t="n">
        <f aca="false">Test!I36</f>
        <v>36.2602</v>
      </c>
      <c r="AP39" s="101" t="n">
        <f aca="false">Test!J36</f>
        <v>25461.37</v>
      </c>
      <c r="AQ39" s="102" t="n">
        <f aca="false">Test!K36</f>
        <v>204.96</v>
      </c>
      <c r="AR39" s="102" t="n">
        <f aca="false">Test!L36</f>
        <v>1367.98</v>
      </c>
      <c r="AS39" s="107" t="n">
        <f aca="false">AP39/3600</f>
        <v>7.07260277777778</v>
      </c>
      <c r="AT39" s="108" t="n">
        <f aca="false">J39+AL39</f>
        <v>99884.2928</v>
      </c>
      <c r="AU39" s="76"/>
      <c r="AV39" s="82" t="n">
        <f aca="false">'Single Layer High Quality'!B36</f>
        <v>96849.3872</v>
      </c>
      <c r="AW39" s="83" t="n">
        <f aca="false">'Single Layer High Quality'!C36</f>
        <v>34.2409</v>
      </c>
      <c r="AX39" s="83" t="n">
        <f aca="false">'Single Layer High Quality'!D36</f>
        <v>38.1556</v>
      </c>
      <c r="AY39" s="84" t="n">
        <f aca="false">'Single Layer High Quality'!E36</f>
        <v>38.433</v>
      </c>
      <c r="AZ39" s="76"/>
      <c r="BA39" s="109" t="n">
        <f aca="false">AP39/AF39</f>
        <v>0.969652204545238</v>
      </c>
      <c r="BB39" s="110" t="n">
        <f aca="false">AQ39/AG39</f>
        <v>0.80109439124487</v>
      </c>
      <c r="BC39" s="111" t="n">
        <f aca="false">AR39/AH39</f>
        <v>0.997797228300511</v>
      </c>
      <c r="BD39" s="40"/>
      <c r="BE39" s="112" t="n">
        <f aca="false">ABS(AB39-AL39)+ABS(AC39-AM39)+ABS(AD39-AN39)+ABS(AE39-AO39)</f>
        <v>4.19649999999869</v>
      </c>
      <c r="BF39" s="134"/>
      <c r="BH39" s="154"/>
    </row>
    <row r="40" customFormat="false" ht="12" hidden="false" customHeight="false" outlineLevel="0" collapsed="false">
      <c r="A40" s="155"/>
      <c r="B40" s="89"/>
      <c r="C40" s="156" t="n">
        <f aca="false">C32</f>
        <v>22</v>
      </c>
      <c r="D40" s="157" t="n">
        <f aca="false">D32</f>
        <v>24</v>
      </c>
      <c r="E40" s="72" t="n">
        <f aca="false">Anchor!B37</f>
        <v>331109.672</v>
      </c>
      <c r="F40" s="73" t="n">
        <f aca="false">Anchor!C37</f>
        <v>38.8772</v>
      </c>
      <c r="G40" s="73" t="n">
        <f aca="false">Anchor!D37</f>
        <v>42.133</v>
      </c>
      <c r="H40" s="74" t="n">
        <f aca="false">Anchor!E37</f>
        <v>43.1785</v>
      </c>
      <c r="I40" s="75"/>
      <c r="J40" s="72" t="n">
        <f aca="false">Test!B37</f>
        <v>331080.4368</v>
      </c>
      <c r="K40" s="73" t="n">
        <f aca="false">Test!C37</f>
        <v>38.8769</v>
      </c>
      <c r="L40" s="73" t="n">
        <f aca="false">Test!D37</f>
        <v>42.1308</v>
      </c>
      <c r="M40" s="74" t="n">
        <f aca="false">Test!E37</f>
        <v>43.177</v>
      </c>
      <c r="N40" s="154"/>
      <c r="O40" s="77" t="e">
        <f aca="false">bdrate($AJ40:$AJ43,F40:F43,$AT40:$AT43,K40:K43)</f>
        <v>#VALUE!</v>
      </c>
      <c r="P40" s="78" t="e">
        <f aca="false">bdrate($AJ40:$AJ43,G40:G43,$AT40:$AT43,L40:L43)</f>
        <v>#VALUE!</v>
      </c>
      <c r="Q40" s="78" t="e">
        <f aca="false">bdrate($AJ40:$AJ43,H40:H43,$AT40:$AT43,M40:M43)</f>
        <v>#VALUE!</v>
      </c>
      <c r="R40" s="77" t="e">
        <f aca="false">bdrate($AV40:$AV43,AW40:AW43,$AT40:$AT43,K40:K43)</f>
        <v>#VALUE!</v>
      </c>
      <c r="S40" s="78" t="e">
        <f aca="false">bdrate($AV40:$AV43,AX40:AX43,$AT40:$AT43,L40:L43)</f>
        <v>#VALUE!</v>
      </c>
      <c r="T40" s="79" t="e">
        <f aca="false">bdrate($AV40:$AV43,AY40:AY43,$AT40:$AT43,M40:M43)</f>
        <v>#VALUE!</v>
      </c>
      <c r="U40" s="77" t="e">
        <f aca="false">bdrate($E40:$E43,F40:F43,$J40:$J43,K40:K43)</f>
        <v>#VALUE!</v>
      </c>
      <c r="V40" s="78" t="e">
        <f aca="false">bdrate($E40:$E43,G40:G43,$J40:$J43,L40:L43)</f>
        <v>#VALUE!</v>
      </c>
      <c r="W40" s="79" t="e">
        <f aca="false">bdrate($E40:$E43,H40:H43,$J40:$J43,M40:M43)</f>
        <v>#VALUE!</v>
      </c>
      <c r="X40" s="77" t="e">
        <f aca="false">bdrate($AV40:$AV43,AW40:AW43,$AJ40:$AJ43,F40:F43)</f>
        <v>#VALUE!</v>
      </c>
      <c r="Y40" s="78" t="e">
        <f aca="false">bdrate($AV40:$AV43,AX40:AX43,$AJ40:$AJ43,G40:G43)</f>
        <v>#VALUE!</v>
      </c>
      <c r="Z40" s="79" t="e">
        <f aca="false">bdrate($AV40:$AV43,AY40:AY43,$AJ40:$AJ43,H40:H43)</f>
        <v>#VALUE!</v>
      </c>
      <c r="AA40" s="154"/>
      <c r="AB40" s="72" t="n">
        <f aca="false">Anchor!F37</f>
        <v>147786.1872</v>
      </c>
      <c r="AC40" s="73" t="n">
        <f aca="false">Anchor!G37</f>
        <v>41.7286</v>
      </c>
      <c r="AD40" s="73" t="n">
        <f aca="false">Anchor!H37</f>
        <v>44.1892</v>
      </c>
      <c r="AE40" s="73" t="n">
        <f aca="false">Anchor!I37</f>
        <v>43.0447</v>
      </c>
      <c r="AF40" s="72" t="n">
        <f aca="false">Anchor!J37</f>
        <v>39245.25</v>
      </c>
      <c r="AG40" s="73" t="n">
        <f aca="false">Anchor!K37</f>
        <v>384.77</v>
      </c>
      <c r="AH40" s="73" t="n">
        <f aca="false">Anchor!L37</f>
        <v>1376</v>
      </c>
      <c r="AI40" s="80" t="n">
        <f aca="false">AF40/3600</f>
        <v>10.9014583333333</v>
      </c>
      <c r="AJ40" s="81" t="n">
        <f aca="false">E40+AB40</f>
        <v>478895.8592</v>
      </c>
      <c r="AK40" s="154"/>
      <c r="AL40" s="72" t="n">
        <f aca="false">Test!F37</f>
        <v>147832.9936</v>
      </c>
      <c r="AM40" s="73" t="n">
        <f aca="false">Test!G37</f>
        <v>41.7303</v>
      </c>
      <c r="AN40" s="73" t="n">
        <f aca="false">Test!H37</f>
        <v>44.1902</v>
      </c>
      <c r="AO40" s="73" t="n">
        <f aca="false">Test!I37</f>
        <v>43.045</v>
      </c>
      <c r="AP40" s="72" t="n">
        <f aca="false">Test!J37</f>
        <v>37574.76</v>
      </c>
      <c r="AQ40" s="73" t="n">
        <f aca="false">Test!K37</f>
        <v>296.12</v>
      </c>
      <c r="AR40" s="73" t="n">
        <f aca="false">Test!L37</f>
        <v>1350.79</v>
      </c>
      <c r="AS40" s="80" t="n">
        <f aca="false">AP40/3600</f>
        <v>10.4374333333333</v>
      </c>
      <c r="AT40" s="81" t="n">
        <f aca="false">J40+AL40</f>
        <v>478913.4304</v>
      </c>
      <c r="AU40" s="76"/>
      <c r="AV40" s="72" t="n">
        <f aca="false">'Single Layer High Quality'!B37</f>
        <v>428907.92</v>
      </c>
      <c r="AW40" s="73" t="n">
        <f aca="false">'Single Layer High Quality'!C37</f>
        <v>38.8635</v>
      </c>
      <c r="AX40" s="73" t="n">
        <f aca="false">'Single Layer High Quality'!D37</f>
        <v>42.1967</v>
      </c>
      <c r="AY40" s="74" t="n">
        <f aca="false">'Single Layer High Quality'!E37</f>
        <v>43.2217</v>
      </c>
      <c r="AZ40" s="76"/>
      <c r="BA40" s="85" t="n">
        <f aca="false">AP40/AF40</f>
        <v>0.957434593995452</v>
      </c>
      <c r="BB40" s="86" t="n">
        <f aca="false">AQ40/AG40</f>
        <v>0.769602619746862</v>
      </c>
      <c r="BC40" s="87" t="n">
        <f aca="false">AR40/AH40</f>
        <v>0.981678779069767</v>
      </c>
      <c r="BD40" s="40"/>
      <c r="BE40" s="98" t="n">
        <f aca="false">ABS(AB40-AL40)+ABS(AC40-AM40)+ABS(AD40-AN40)+ABS(AE40-AO40)</f>
        <v>46.8094000000013</v>
      </c>
      <c r="BF40" s="134"/>
      <c r="BH40" s="154"/>
    </row>
    <row r="41" customFormat="false" ht="12" hidden="false" customHeight="false" outlineLevel="0" collapsed="false">
      <c r="A41" s="155"/>
      <c r="B41" s="89"/>
      <c r="C41" s="132" t="n">
        <f aca="false">C33</f>
        <v>26</v>
      </c>
      <c r="D41" s="155" t="n">
        <f aca="false">D33</f>
        <v>28</v>
      </c>
      <c r="E41" s="82" t="n">
        <f aca="false">Anchor!B38</f>
        <v>135423.536</v>
      </c>
      <c r="F41" s="83" t="n">
        <f aca="false">Anchor!C38</f>
        <v>36.5743</v>
      </c>
      <c r="G41" s="83" t="n">
        <f aca="false">Anchor!D38</f>
        <v>40.3584</v>
      </c>
      <c r="H41" s="84" t="n">
        <f aca="false">Anchor!E38</f>
        <v>40.8993</v>
      </c>
      <c r="I41" s="75"/>
      <c r="J41" s="82" t="n">
        <f aca="false">Test!B38</f>
        <v>135418.2432</v>
      </c>
      <c r="K41" s="83" t="n">
        <f aca="false">Test!C38</f>
        <v>36.5743</v>
      </c>
      <c r="L41" s="83" t="n">
        <f aca="false">Test!D38</f>
        <v>40.3587</v>
      </c>
      <c r="M41" s="84" t="n">
        <f aca="false">Test!E38</f>
        <v>40.8982</v>
      </c>
      <c r="N41" s="154"/>
      <c r="O41" s="90"/>
      <c r="P41" s="91"/>
      <c r="Q41" s="91"/>
      <c r="R41" s="90"/>
      <c r="S41" s="91"/>
      <c r="T41" s="92"/>
      <c r="U41" s="90"/>
      <c r="V41" s="91"/>
      <c r="W41" s="92"/>
      <c r="X41" s="90"/>
      <c r="Y41" s="91"/>
      <c r="Z41" s="92"/>
      <c r="AA41" s="154"/>
      <c r="AB41" s="82" t="n">
        <f aca="false">Anchor!F38</f>
        <v>97684.4816</v>
      </c>
      <c r="AC41" s="83" t="n">
        <f aca="false">Anchor!G38</f>
        <v>39.2663</v>
      </c>
      <c r="AD41" s="83" t="n">
        <f aca="false">Anchor!H38</f>
        <v>41.9623</v>
      </c>
      <c r="AE41" s="83" t="n">
        <f aca="false">Anchor!I38</f>
        <v>40.2868</v>
      </c>
      <c r="AF41" s="82" t="n">
        <f aca="false">Anchor!J38</f>
        <v>31697.82</v>
      </c>
      <c r="AG41" s="83" t="n">
        <f aca="false">Anchor!K38</f>
        <v>288.41</v>
      </c>
      <c r="AH41" s="83" t="n">
        <f aca="false">Anchor!L38</f>
        <v>1368</v>
      </c>
      <c r="AI41" s="93" t="n">
        <f aca="false">AF41/3600</f>
        <v>8.80495</v>
      </c>
      <c r="AJ41" s="94" t="n">
        <f aca="false">E41+AB41</f>
        <v>233108.0176</v>
      </c>
      <c r="AK41" s="154"/>
      <c r="AL41" s="82" t="n">
        <f aca="false">Test!F38</f>
        <v>97688.1056</v>
      </c>
      <c r="AM41" s="83" t="n">
        <f aca="false">Test!G38</f>
        <v>39.2668</v>
      </c>
      <c r="AN41" s="83" t="n">
        <f aca="false">Test!H38</f>
        <v>41.9626</v>
      </c>
      <c r="AO41" s="83" t="n">
        <f aca="false">Test!I38</f>
        <v>40.2876</v>
      </c>
      <c r="AP41" s="82" t="n">
        <f aca="false">Test!J38</f>
        <v>31539.21</v>
      </c>
      <c r="AQ41" s="83" t="n">
        <f aca="false">Test!K38</f>
        <v>242.13</v>
      </c>
      <c r="AR41" s="83" t="n">
        <f aca="false">Test!L38</f>
        <v>1375.93</v>
      </c>
      <c r="AS41" s="93" t="n">
        <f aca="false">AP41/3600</f>
        <v>8.76089166666667</v>
      </c>
      <c r="AT41" s="94" t="n">
        <f aca="false">J41+AL41</f>
        <v>233106.3488</v>
      </c>
      <c r="AU41" s="76"/>
      <c r="AV41" s="82" t="n">
        <f aca="false">'Single Layer High Quality'!B38</f>
        <v>210629.0736</v>
      </c>
      <c r="AW41" s="83" t="n">
        <f aca="false">'Single Layer High Quality'!C38</f>
        <v>36.643</v>
      </c>
      <c r="AX41" s="83" t="n">
        <f aca="false">'Single Layer High Quality'!D38</f>
        <v>40.404</v>
      </c>
      <c r="AY41" s="84" t="n">
        <f aca="false">'Single Layer High Quality'!E38</f>
        <v>40.9226</v>
      </c>
      <c r="AZ41" s="76"/>
      <c r="BA41" s="95" t="n">
        <f aca="false">AP41/AF41</f>
        <v>0.994996185857576</v>
      </c>
      <c r="BB41" s="96" t="n">
        <f aca="false">AQ41/AG41</f>
        <v>0.839533996740751</v>
      </c>
      <c r="BC41" s="97" t="n">
        <f aca="false">AR41/AH41</f>
        <v>1.00579678362573</v>
      </c>
      <c r="BD41" s="40"/>
      <c r="BE41" s="98" t="n">
        <f aca="false">ABS(AB41-AL41)+ABS(AC41-AM41)+ABS(AD41-AN41)+ABS(AE41-AO41)</f>
        <v>3.62559999999616</v>
      </c>
      <c r="BF41" s="134"/>
      <c r="BH41" s="154"/>
    </row>
    <row r="42" customFormat="false" ht="12" hidden="false" customHeight="false" outlineLevel="0" collapsed="false">
      <c r="A42" s="155"/>
      <c r="B42" s="89"/>
      <c r="C42" s="132" t="n">
        <f aca="false">C34</f>
        <v>30</v>
      </c>
      <c r="D42" s="155" t="n">
        <f aca="false">D34</f>
        <v>32</v>
      </c>
      <c r="E42" s="82" t="n">
        <f aca="false">Anchor!B39</f>
        <v>73514.7872</v>
      </c>
      <c r="F42" s="83" t="n">
        <f aca="false">Anchor!C39</f>
        <v>34.9674</v>
      </c>
      <c r="G42" s="83" t="n">
        <f aca="false">Anchor!D39</f>
        <v>39.0566</v>
      </c>
      <c r="H42" s="84" t="n">
        <f aca="false">Anchor!E39</f>
        <v>39.4159</v>
      </c>
      <c r="I42" s="75"/>
      <c r="J42" s="82" t="n">
        <f aca="false">Test!B39</f>
        <v>73517.9312</v>
      </c>
      <c r="K42" s="83" t="n">
        <f aca="false">Test!C39</f>
        <v>34.9673</v>
      </c>
      <c r="L42" s="83" t="n">
        <f aca="false">Test!D39</f>
        <v>39.0559</v>
      </c>
      <c r="M42" s="84" t="n">
        <f aca="false">Test!E39</f>
        <v>39.4158</v>
      </c>
      <c r="N42" s="154"/>
      <c r="O42" s="90"/>
      <c r="P42" s="91"/>
      <c r="Q42" s="91"/>
      <c r="R42" s="90"/>
      <c r="S42" s="91"/>
      <c r="T42" s="92"/>
      <c r="U42" s="90"/>
      <c r="V42" s="91"/>
      <c r="W42" s="92"/>
      <c r="X42" s="90"/>
      <c r="Y42" s="91"/>
      <c r="Z42" s="92"/>
      <c r="AA42" s="154"/>
      <c r="AB42" s="82" t="n">
        <f aca="false">Anchor!F39</f>
        <v>62521.9248</v>
      </c>
      <c r="AC42" s="83" t="n">
        <f aca="false">Anchor!G39</f>
        <v>36.5933</v>
      </c>
      <c r="AD42" s="83" t="n">
        <f aca="false">Anchor!H39</f>
        <v>40.351</v>
      </c>
      <c r="AE42" s="83" t="n">
        <f aca="false">Anchor!I39</f>
        <v>38.4179</v>
      </c>
      <c r="AF42" s="82" t="n">
        <f aca="false">Anchor!J39</f>
        <v>27904.44</v>
      </c>
      <c r="AG42" s="83" t="n">
        <f aca="false">Anchor!K39</f>
        <v>263.58</v>
      </c>
      <c r="AH42" s="83" t="n">
        <f aca="false">Anchor!L39</f>
        <v>1371</v>
      </c>
      <c r="AI42" s="93" t="n">
        <f aca="false">AF42/3600</f>
        <v>7.75123333333333</v>
      </c>
      <c r="AJ42" s="94" t="n">
        <f aca="false">E42+AB42</f>
        <v>136036.712</v>
      </c>
      <c r="AK42" s="154"/>
      <c r="AL42" s="82" t="n">
        <f aca="false">Test!F39</f>
        <v>62520.1296</v>
      </c>
      <c r="AM42" s="83" t="n">
        <f aca="false">Test!G39</f>
        <v>36.5938</v>
      </c>
      <c r="AN42" s="83" t="n">
        <f aca="false">Test!H39</f>
        <v>40.3495</v>
      </c>
      <c r="AO42" s="83" t="n">
        <f aca="false">Test!I39</f>
        <v>38.4154</v>
      </c>
      <c r="AP42" s="82" t="n">
        <f aca="false">Test!J39</f>
        <v>29917.81</v>
      </c>
      <c r="AQ42" s="83" t="n">
        <f aca="false">Test!K39</f>
        <v>216.04</v>
      </c>
      <c r="AR42" s="83" t="n">
        <f aca="false">Test!L39</f>
        <v>1361.96</v>
      </c>
      <c r="AS42" s="93" t="n">
        <f aca="false">AP42/3600</f>
        <v>8.31050277777778</v>
      </c>
      <c r="AT42" s="94" t="n">
        <f aca="false">J42+AL42</f>
        <v>136038.0608</v>
      </c>
      <c r="AU42" s="76"/>
      <c r="AV42" s="82" t="n">
        <f aca="false">'Single Layer High Quality'!B39</f>
        <v>127097.2448</v>
      </c>
      <c r="AW42" s="83" t="n">
        <f aca="false">'Single Layer High Quality'!C39</f>
        <v>35.0712</v>
      </c>
      <c r="AX42" s="83" t="n">
        <f aca="false">'Single Layer High Quality'!D39</f>
        <v>39.0678</v>
      </c>
      <c r="AY42" s="84" t="n">
        <f aca="false">'Single Layer High Quality'!E39</f>
        <v>39.3994</v>
      </c>
      <c r="AZ42" s="76"/>
      <c r="BA42" s="95" t="n">
        <f aca="false">AP42/AF42</f>
        <v>1.07215231697895</v>
      </c>
      <c r="BB42" s="96" t="n">
        <f aca="false">AQ42/AG42</f>
        <v>0.819637301767964</v>
      </c>
      <c r="BC42" s="97" t="n">
        <f aca="false">AR42/AH42</f>
        <v>0.993406272793581</v>
      </c>
      <c r="BD42" s="40"/>
      <c r="BE42" s="98" t="n">
        <f aca="false">ABS(AB42-AL42)+ABS(AC42-AM42)+ABS(AD42-AN42)+ABS(AE42-AO42)</f>
        <v>1.79970000000048</v>
      </c>
      <c r="BF42" s="134"/>
      <c r="BH42" s="154"/>
    </row>
    <row r="43" customFormat="false" ht="12.75" hidden="false" customHeight="false" outlineLevel="0" collapsed="false">
      <c r="A43" s="159"/>
      <c r="B43" s="100"/>
      <c r="C43" s="158" t="n">
        <f aca="false">C35</f>
        <v>34</v>
      </c>
      <c r="D43" s="159" t="n">
        <f aca="false">D35</f>
        <v>36</v>
      </c>
      <c r="E43" s="101" t="n">
        <f aca="false">Anchor!B40</f>
        <v>42200.9712</v>
      </c>
      <c r="F43" s="102" t="n">
        <f aca="false">Anchor!C40</f>
        <v>33.2376</v>
      </c>
      <c r="G43" s="102" t="n">
        <f aca="false">Anchor!D40</f>
        <v>37.7582</v>
      </c>
      <c r="H43" s="103" t="n">
        <f aca="false">Anchor!E40</f>
        <v>37.9995</v>
      </c>
      <c r="I43" s="75"/>
      <c r="J43" s="101" t="n">
        <f aca="false">Test!B40</f>
        <v>42203.2432</v>
      </c>
      <c r="K43" s="102" t="n">
        <f aca="false">Test!C40</f>
        <v>33.2376</v>
      </c>
      <c r="L43" s="102" t="n">
        <f aca="false">Test!D40</f>
        <v>37.7541</v>
      </c>
      <c r="M43" s="103" t="n">
        <f aca="false">Test!E40</f>
        <v>37.9978</v>
      </c>
      <c r="N43" s="154"/>
      <c r="O43" s="104"/>
      <c r="P43" s="105"/>
      <c r="Q43" s="105"/>
      <c r="R43" s="104"/>
      <c r="S43" s="105"/>
      <c r="T43" s="106"/>
      <c r="U43" s="104"/>
      <c r="V43" s="105"/>
      <c r="W43" s="106"/>
      <c r="X43" s="104"/>
      <c r="Y43" s="105"/>
      <c r="Z43" s="106"/>
      <c r="AA43" s="154"/>
      <c r="AB43" s="101" t="n">
        <f aca="false">Anchor!F40</f>
        <v>34690.4944</v>
      </c>
      <c r="AC43" s="102" t="n">
        <f aca="false">Anchor!G40</f>
        <v>33.8062</v>
      </c>
      <c r="AD43" s="102" t="n">
        <f aca="false">Anchor!H40</f>
        <v>38.2002</v>
      </c>
      <c r="AE43" s="102" t="n">
        <f aca="false">Anchor!I40</f>
        <v>36.2583</v>
      </c>
      <c r="AF43" s="101" t="n">
        <f aca="false">Anchor!J40</f>
        <v>25491.4</v>
      </c>
      <c r="AG43" s="102" t="n">
        <f aca="false">Anchor!K40</f>
        <v>239.55</v>
      </c>
      <c r="AH43" s="102" t="n">
        <f aca="false">Anchor!L40</f>
        <v>1374</v>
      </c>
      <c r="AI43" s="107" t="n">
        <f aca="false">AF43/3600</f>
        <v>7.08094444444444</v>
      </c>
      <c r="AJ43" s="108" t="n">
        <f aca="false">E43+AB43</f>
        <v>76891.4656</v>
      </c>
      <c r="AK43" s="154"/>
      <c r="AL43" s="101" t="n">
        <f aca="false">Test!F40</f>
        <v>34694.688</v>
      </c>
      <c r="AM43" s="102" t="n">
        <f aca="false">Test!G40</f>
        <v>33.8061</v>
      </c>
      <c r="AN43" s="102" t="n">
        <f aca="false">Test!H40</f>
        <v>38.2011</v>
      </c>
      <c r="AO43" s="102" t="n">
        <f aca="false">Test!I40</f>
        <v>36.2602</v>
      </c>
      <c r="AP43" s="101" t="n">
        <f aca="false">Test!J40</f>
        <v>20644.9</v>
      </c>
      <c r="AQ43" s="102" t="n">
        <f aca="false">Test!K40</f>
        <v>167.19</v>
      </c>
      <c r="AR43" s="102" t="n">
        <f aca="false">Test!L40</f>
        <v>1353.8</v>
      </c>
      <c r="AS43" s="107" t="n">
        <f aca="false">AP43/3600</f>
        <v>5.73469444444445</v>
      </c>
      <c r="AT43" s="108" t="n">
        <f aca="false">J43+AL43</f>
        <v>76897.9312</v>
      </c>
      <c r="AU43" s="76"/>
      <c r="AV43" s="101" t="n">
        <f aca="false">'Single Layer High Quality'!B40</f>
        <v>74804.1104</v>
      </c>
      <c r="AW43" s="102" t="n">
        <f aca="false">'Single Layer High Quality'!C40</f>
        <v>33.3694</v>
      </c>
      <c r="AX43" s="102" t="n">
        <f aca="false">'Single Layer High Quality'!D40</f>
        <v>37.7094</v>
      </c>
      <c r="AY43" s="103" t="n">
        <f aca="false">'Single Layer High Quality'!E40</f>
        <v>37.9503</v>
      </c>
      <c r="AZ43" s="76"/>
      <c r="BA43" s="109" t="n">
        <f aca="false">AP43/AF43</f>
        <v>0.809877056575943</v>
      </c>
      <c r="BB43" s="110" t="n">
        <f aca="false">AQ43/AG43</f>
        <v>0.697933625547902</v>
      </c>
      <c r="BC43" s="111" t="n">
        <f aca="false">AR43/AH43</f>
        <v>0.985298398835517</v>
      </c>
      <c r="BD43" s="40"/>
      <c r="BE43" s="112" t="n">
        <f aca="false">ABS(AB43-AL43)+ABS(AC43-AM43)+ABS(AD43-AN43)+ABS(AE43-AO43)</f>
        <v>4.19649999999869</v>
      </c>
      <c r="BF43" s="134"/>
      <c r="BH43" s="154"/>
    </row>
    <row r="44" customFormat="false" ht="12" hidden="false" customHeight="false" outlineLevel="0" collapsed="false">
      <c r="C44" s="135"/>
      <c r="D44" s="135"/>
      <c r="I44" s="154"/>
      <c r="N44" s="160"/>
      <c r="O44" s="115"/>
      <c r="P44" s="115"/>
      <c r="Q44" s="116"/>
      <c r="R44" s="115"/>
      <c r="S44" s="115"/>
      <c r="T44" s="116"/>
      <c r="U44" s="115"/>
      <c r="V44" s="115"/>
      <c r="W44" s="116"/>
      <c r="X44" s="115"/>
      <c r="Y44" s="115"/>
      <c r="Z44" s="116"/>
      <c r="AA44" s="154"/>
      <c r="AK44" s="154"/>
      <c r="AU44" s="154"/>
      <c r="AZ44" s="154"/>
      <c r="BH44" s="154"/>
    </row>
    <row r="45" customFormat="false" ht="12.75" hidden="false" customHeight="false" outlineLevel="0" collapsed="false">
      <c r="A45" s="135"/>
      <c r="B45" s="48"/>
      <c r="C45" s="135"/>
      <c r="D45" s="135"/>
      <c r="I45" s="154"/>
      <c r="N45" s="160"/>
      <c r="O45" s="115"/>
      <c r="P45" s="115"/>
      <c r="Q45" s="115"/>
      <c r="R45" s="115"/>
      <c r="S45" s="115"/>
      <c r="T45" s="115"/>
      <c r="U45" s="115"/>
      <c r="V45" s="115"/>
      <c r="W45" s="115"/>
      <c r="X45" s="115"/>
      <c r="Y45" s="115"/>
      <c r="Z45" s="115"/>
      <c r="AA45" s="154"/>
      <c r="AK45" s="154"/>
      <c r="AU45" s="154"/>
      <c r="AZ45" s="154"/>
      <c r="BH45" s="154"/>
    </row>
    <row r="46" customFormat="false" ht="12.75" hidden="false" customHeight="false" outlineLevel="0" collapsed="false">
      <c r="O46" s="117" t="e">
        <f aca="false">AVERAGE(O4:O43)</f>
        <v>#VALUE!</v>
      </c>
      <c r="P46" s="118" t="e">
        <f aca="false">AVERAGE(P4:P43)</f>
        <v>#VALUE!</v>
      </c>
      <c r="Q46" s="118" t="e">
        <f aca="false">AVERAGE(Q4:Q43)</f>
        <v>#VALUE!</v>
      </c>
      <c r="R46" s="117" t="e">
        <f aca="false">AVERAGE(R4:R43)</f>
        <v>#VALUE!</v>
      </c>
      <c r="S46" s="118" t="e">
        <f aca="false">AVERAGE(S4:S43)</f>
        <v>#VALUE!</v>
      </c>
      <c r="T46" s="119" t="e">
        <f aca="false">AVERAGE(T4:T43)</f>
        <v>#VALUE!</v>
      </c>
      <c r="U46" s="117" t="e">
        <f aca="false">AVERAGE(U4:U43)</f>
        <v>#VALUE!</v>
      </c>
      <c r="V46" s="118" t="e">
        <f aca="false">AVERAGE(V4:V43)</f>
        <v>#VALUE!</v>
      </c>
      <c r="W46" s="119" t="e">
        <f aca="false">AVERAGE(W4:W43)</f>
        <v>#VALUE!</v>
      </c>
      <c r="X46" s="117" t="e">
        <f aca="false">AVERAGE(X4:X43)</f>
        <v>#VALUE!</v>
      </c>
      <c r="Y46" s="118" t="e">
        <f aca="false">AVERAGE(Y4:Y43)</f>
        <v>#VALUE!</v>
      </c>
      <c r="Z46" s="119" t="e">
        <f aca="false">AVERAGE(Z4:Z43)</f>
        <v>#VALUE!</v>
      </c>
      <c r="BD46" s="135"/>
      <c r="BF46" s="135"/>
      <c r="BG46" s="135"/>
    </row>
    <row r="47" customFormat="false" ht="12.75" hidden="false" customHeight="false" outlineLevel="0" collapsed="false">
      <c r="A47" s="141"/>
      <c r="B47" s="58"/>
      <c r="C47" s="143"/>
      <c r="D47" s="143"/>
      <c r="E47" s="143"/>
      <c r="F47" s="143"/>
      <c r="G47" s="143"/>
      <c r="H47" s="143"/>
      <c r="I47" s="143"/>
      <c r="J47" s="143"/>
      <c r="K47" s="143"/>
      <c r="L47" s="143"/>
      <c r="M47" s="143"/>
      <c r="N47" s="143"/>
      <c r="O47" s="104" t="e">
        <f aca="false">AVERAGE(O4:O43)</f>
        <v>#VALUE!</v>
      </c>
      <c r="P47" s="105" t="e">
        <f aca="false">AVERAGE(P4:P43)</f>
        <v>#VALUE!</v>
      </c>
      <c r="Q47" s="105" t="e">
        <f aca="false">AVERAGE(Q4:Q43)</f>
        <v>#VALUE!</v>
      </c>
      <c r="R47" s="104" t="e">
        <f aca="false">AVERAGE(R4:R43)</f>
        <v>#VALUE!</v>
      </c>
      <c r="S47" s="105" t="e">
        <f aca="false">AVERAGE(S4:S43)</f>
        <v>#VALUE!</v>
      </c>
      <c r="T47" s="106" t="e">
        <f aca="false">AVERAGE(T4:T43)</f>
        <v>#VALUE!</v>
      </c>
      <c r="U47" s="104" t="e">
        <f aca="false">AVERAGE(U4:U43)</f>
        <v>#VALUE!</v>
      </c>
      <c r="V47" s="105" t="e">
        <f aca="false">AVERAGE(V4:V43)</f>
        <v>#VALUE!</v>
      </c>
      <c r="W47" s="106" t="e">
        <f aca="false">AVERAGE(W4:W43)</f>
        <v>#VALUE!</v>
      </c>
      <c r="X47" s="104" t="e">
        <f aca="false">AVERAGE(X4:X43)</f>
        <v>#VALUE!</v>
      </c>
      <c r="Y47" s="105" t="e">
        <f aca="false">AVERAGE(Y4:Y43)</f>
        <v>#VALUE!</v>
      </c>
      <c r="Z47" s="106" t="e">
        <f aca="false">AVERAGE(Z4:Z43)</f>
        <v>#VALUE!</v>
      </c>
      <c r="AA47" s="143"/>
      <c r="AB47" s="143"/>
      <c r="AC47" s="143"/>
      <c r="AD47" s="143"/>
      <c r="AE47" s="143"/>
      <c r="AF47" s="143"/>
      <c r="AG47" s="143"/>
      <c r="AH47" s="143"/>
      <c r="AI47" s="142"/>
      <c r="AJ47" s="143"/>
      <c r="AK47" s="143"/>
      <c r="AL47" s="161"/>
      <c r="AM47" s="143"/>
      <c r="AN47" s="143"/>
      <c r="AO47" s="143"/>
      <c r="AP47" s="143"/>
      <c r="AQ47" s="143"/>
      <c r="AR47" s="143"/>
      <c r="AS47" s="142"/>
      <c r="AT47" s="143"/>
      <c r="AU47" s="143"/>
      <c r="AV47" s="120"/>
      <c r="AW47" s="58"/>
      <c r="AX47" s="58"/>
      <c r="AY47" s="58"/>
      <c r="AZ47" s="143"/>
      <c r="BA47" s="117" t="n">
        <f aca="false">GEOMEAN(BA4:BA43)</f>
        <v>0.939487722077255</v>
      </c>
      <c r="BB47" s="118" t="n">
        <f aca="false">GEOMEAN(BB4:BB43)</f>
        <v>0.794657179215084</v>
      </c>
      <c r="BC47" s="119" t="n">
        <f aca="false">GEOMEAN(BC4:BC43)</f>
        <v>0.99839757243109</v>
      </c>
      <c r="BD47" s="135"/>
      <c r="BE47" s="162" t="str">
        <f aca="false">IF(SUM(BE4:BE43)=0,"Matched","Not matched")</f>
        <v>Not matched</v>
      </c>
      <c r="BF47" s="135"/>
      <c r="BG47" s="135"/>
      <c r="BH47" s="135"/>
    </row>
    <row r="48" customFormat="false" ht="12.75" hidden="false" customHeight="false" outlineLevel="0" collapsed="false">
      <c r="O48" s="115"/>
      <c r="P48" s="115"/>
      <c r="Q48" s="115"/>
      <c r="R48" s="115"/>
      <c r="S48" s="115"/>
      <c r="T48" s="115"/>
      <c r="U48" s="115"/>
      <c r="V48" s="115"/>
      <c r="W48" s="115"/>
      <c r="X48" s="115"/>
      <c r="Y48" s="115"/>
      <c r="Z48" s="115"/>
      <c r="BD48" s="135"/>
      <c r="BF48" s="135"/>
      <c r="BG48" s="135"/>
      <c r="BH48" s="135"/>
    </row>
    <row r="49" customFormat="false" ht="12" hidden="false" customHeight="false" outlineLevel="0" collapsed="false">
      <c r="O49" s="77" t="e">
        <f aca="false">AVERAGE(O4:O11)</f>
        <v>#VALUE!</v>
      </c>
      <c r="P49" s="78" t="e">
        <f aca="false">AVERAGE(P4:P11)</f>
        <v>#VALUE!</v>
      </c>
      <c r="Q49" s="78" t="e">
        <f aca="false">AVERAGE(Q4:Q11)</f>
        <v>#VALUE!</v>
      </c>
      <c r="R49" s="77" t="e">
        <f aca="false">AVERAGE(R4:R11)</f>
        <v>#VALUE!</v>
      </c>
      <c r="S49" s="78" t="e">
        <f aca="false">AVERAGE(S4:S11)</f>
        <v>#VALUE!</v>
      </c>
      <c r="T49" s="79" t="e">
        <f aca="false">AVERAGE(T4:T11)</f>
        <v>#VALUE!</v>
      </c>
      <c r="U49" s="77" t="e">
        <f aca="false">AVERAGE(U4:U11)</f>
        <v>#VALUE!</v>
      </c>
      <c r="V49" s="78" t="e">
        <f aca="false">AVERAGE(V4:V11)</f>
        <v>#VALUE!</v>
      </c>
      <c r="W49" s="79" t="e">
        <f aca="false">AVERAGE(W4:W11)</f>
        <v>#VALUE!</v>
      </c>
      <c r="X49" s="77" t="e">
        <f aca="false">AVERAGE(X4:X11)</f>
        <v>#VALUE!</v>
      </c>
      <c r="Y49" s="78" t="e">
        <f aca="false">AVERAGE(Y4:Y11)</f>
        <v>#VALUE!</v>
      </c>
      <c r="Z49" s="79" t="e">
        <f aca="false">AVERAGE(Z4:Z11)</f>
        <v>#VALUE!</v>
      </c>
      <c r="BD49" s="135"/>
      <c r="BF49" s="135"/>
      <c r="BG49" s="135"/>
      <c r="BH49" s="135"/>
    </row>
    <row r="50" customFormat="false" ht="12" hidden="false" customHeight="false" outlineLevel="0" collapsed="false">
      <c r="O50" s="90" t="e">
        <f aca="false">AVERAGE(O12:O19)</f>
        <v>#VALUE!</v>
      </c>
      <c r="P50" s="91" t="e">
        <f aca="false">AVERAGE(P12:P19)</f>
        <v>#VALUE!</v>
      </c>
      <c r="Q50" s="91" t="e">
        <f aca="false">AVERAGE(Q12:Q19)</f>
        <v>#VALUE!</v>
      </c>
      <c r="R50" s="90" t="e">
        <f aca="false">AVERAGE(R12:R19)</f>
        <v>#VALUE!</v>
      </c>
      <c r="S50" s="91" t="e">
        <f aca="false">AVERAGE(S12:S19)</f>
        <v>#VALUE!</v>
      </c>
      <c r="T50" s="92" t="e">
        <f aca="false">AVERAGE(T12:T19)</f>
        <v>#VALUE!</v>
      </c>
      <c r="U50" s="90" t="e">
        <f aca="false">AVERAGE(U12:U19)</f>
        <v>#VALUE!</v>
      </c>
      <c r="V50" s="91" t="e">
        <f aca="false">AVERAGE(V12:V19)</f>
        <v>#VALUE!</v>
      </c>
      <c r="W50" s="92" t="e">
        <f aca="false">AVERAGE(W12:W19)</f>
        <v>#VALUE!</v>
      </c>
      <c r="X50" s="90" t="e">
        <f aca="false">AVERAGE(X12:X19)</f>
        <v>#VALUE!</v>
      </c>
      <c r="Y50" s="91" t="e">
        <f aca="false">AVERAGE(Y12:Y19)</f>
        <v>#VALUE!</v>
      </c>
      <c r="Z50" s="92" t="e">
        <f aca="false">AVERAGE(Z12:Z19)</f>
        <v>#VALUE!</v>
      </c>
      <c r="BD50" s="135"/>
      <c r="BF50" s="135"/>
      <c r="BG50" s="135"/>
      <c r="BH50" s="135"/>
    </row>
    <row r="51" customFormat="false" ht="12" hidden="false" customHeight="false" outlineLevel="0" collapsed="false">
      <c r="O51" s="90" t="e">
        <f aca="false">AVERAGE(O20:O27)</f>
        <v>#VALUE!</v>
      </c>
      <c r="P51" s="91" t="e">
        <f aca="false">AVERAGE(P20:P27)</f>
        <v>#VALUE!</v>
      </c>
      <c r="Q51" s="91" t="e">
        <f aca="false">AVERAGE(Q20:Q27)</f>
        <v>#VALUE!</v>
      </c>
      <c r="R51" s="90" t="e">
        <f aca="false">AVERAGE(R20:R27)</f>
        <v>#VALUE!</v>
      </c>
      <c r="S51" s="91" t="e">
        <f aca="false">AVERAGE(S20:S27)</f>
        <v>#VALUE!</v>
      </c>
      <c r="T51" s="92" t="e">
        <f aca="false">AVERAGE(T20:T27)</f>
        <v>#VALUE!</v>
      </c>
      <c r="U51" s="90" t="e">
        <f aca="false">AVERAGE(U20:U27)</f>
        <v>#VALUE!</v>
      </c>
      <c r="V51" s="91" t="e">
        <f aca="false">AVERAGE(V20:V27)</f>
        <v>#VALUE!</v>
      </c>
      <c r="W51" s="92" t="e">
        <f aca="false">AVERAGE(W20:W27)</f>
        <v>#VALUE!</v>
      </c>
      <c r="X51" s="90" t="e">
        <f aca="false">AVERAGE(X20:X27)</f>
        <v>#VALUE!</v>
      </c>
      <c r="Y51" s="91" t="e">
        <f aca="false">AVERAGE(Y20:Y27)</f>
        <v>#VALUE!</v>
      </c>
      <c r="Z51" s="92" t="e">
        <f aca="false">AVERAGE(Z20:Z27)</f>
        <v>#VALUE!</v>
      </c>
      <c r="BD51" s="135"/>
      <c r="BF51" s="135"/>
      <c r="BG51" s="135"/>
      <c r="BH51" s="135"/>
    </row>
    <row r="52" customFormat="false" ht="12" hidden="false" customHeight="false" outlineLevel="0" collapsed="false">
      <c r="O52" s="90" t="e">
        <f aca="false">AVERAGE(O28:O35)</f>
        <v>#VALUE!</v>
      </c>
      <c r="P52" s="91" t="e">
        <f aca="false">AVERAGE(P28:P35)</f>
        <v>#VALUE!</v>
      </c>
      <c r="Q52" s="91" t="e">
        <f aca="false">AVERAGE(Q28:Q35)</f>
        <v>#VALUE!</v>
      </c>
      <c r="R52" s="90" t="e">
        <f aca="false">AVERAGE(R28:R35)</f>
        <v>#VALUE!</v>
      </c>
      <c r="S52" s="91" t="e">
        <f aca="false">AVERAGE(S28:S35)</f>
        <v>#VALUE!</v>
      </c>
      <c r="T52" s="92" t="e">
        <f aca="false">AVERAGE(T28:T35)</f>
        <v>#VALUE!</v>
      </c>
      <c r="U52" s="90" t="e">
        <f aca="false">AVERAGE(U28:U35)</f>
        <v>#VALUE!</v>
      </c>
      <c r="V52" s="91" t="e">
        <f aca="false">AVERAGE(V28:V35)</f>
        <v>#VALUE!</v>
      </c>
      <c r="W52" s="92" t="e">
        <f aca="false">AVERAGE(W28:W35)</f>
        <v>#VALUE!</v>
      </c>
      <c r="X52" s="90" t="e">
        <f aca="false">AVERAGE(X28:X35)</f>
        <v>#VALUE!</v>
      </c>
      <c r="Y52" s="91" t="e">
        <f aca="false">AVERAGE(Y28:Y35)</f>
        <v>#VALUE!</v>
      </c>
      <c r="Z52" s="92" t="e">
        <f aca="false">AVERAGE(Z28:Z35)</f>
        <v>#VALUE!</v>
      </c>
      <c r="BD52" s="135"/>
      <c r="BF52" s="135"/>
      <c r="BG52" s="135"/>
      <c r="BH52" s="135"/>
    </row>
    <row r="53" customFormat="false" ht="12.75" hidden="false" customHeight="false" outlineLevel="0" collapsed="false">
      <c r="C53" s="163"/>
      <c r="D53" s="163"/>
      <c r="E53" s="163"/>
      <c r="F53" s="163"/>
      <c r="G53" s="163"/>
      <c r="H53" s="163"/>
      <c r="I53" s="163"/>
      <c r="J53" s="163"/>
      <c r="K53" s="163"/>
      <c r="L53" s="163"/>
      <c r="M53" s="163"/>
      <c r="N53" s="158"/>
      <c r="O53" s="104" t="e">
        <f aca="false">AVERAGE(O36:O43)</f>
        <v>#VALUE!</v>
      </c>
      <c r="P53" s="105" t="e">
        <f aca="false">AVERAGE(P36:P43)</f>
        <v>#VALUE!</v>
      </c>
      <c r="Q53" s="105" t="e">
        <f aca="false">AVERAGE(Q36:Q43)</f>
        <v>#VALUE!</v>
      </c>
      <c r="R53" s="104" t="e">
        <f aca="false">AVERAGE(R36:R43)</f>
        <v>#VALUE!</v>
      </c>
      <c r="S53" s="105" t="e">
        <f aca="false">AVERAGE(S36:S43)</f>
        <v>#VALUE!</v>
      </c>
      <c r="T53" s="106" t="e">
        <f aca="false">AVERAGE(T36:T43)</f>
        <v>#VALUE!</v>
      </c>
      <c r="U53" s="104" t="e">
        <f aca="false">AVERAGE(U36:U43)</f>
        <v>#VALUE!</v>
      </c>
      <c r="V53" s="105" t="e">
        <f aca="false">AVERAGE(V36:V43)</f>
        <v>#VALUE!</v>
      </c>
      <c r="W53" s="106" t="e">
        <f aca="false">AVERAGE(W36:W43)</f>
        <v>#VALUE!</v>
      </c>
      <c r="X53" s="104" t="e">
        <f aca="false">AVERAGE(X36:X43)</f>
        <v>#VALUE!</v>
      </c>
      <c r="Y53" s="105" t="e">
        <f aca="false">AVERAGE(Y36:Y43)</f>
        <v>#VALUE!</v>
      </c>
      <c r="Z53" s="106" t="e">
        <f aca="false">AVERAGE(Z36:Z43)</f>
        <v>#VALUE!</v>
      </c>
      <c r="AA53" s="163"/>
      <c r="AB53" s="163"/>
      <c r="AC53" s="163"/>
      <c r="AD53" s="163"/>
      <c r="AE53" s="163"/>
      <c r="AF53" s="163"/>
      <c r="AG53" s="163"/>
      <c r="AH53" s="163"/>
      <c r="AI53" s="158"/>
      <c r="AJ53" s="163"/>
      <c r="AK53" s="163"/>
      <c r="AL53" s="163"/>
      <c r="AM53" s="163"/>
      <c r="AN53" s="163"/>
      <c r="AO53" s="163"/>
      <c r="AP53" s="163"/>
      <c r="AQ53" s="163"/>
      <c r="AR53" s="163"/>
      <c r="AS53" s="158"/>
      <c r="AT53" s="163"/>
      <c r="AU53" s="163"/>
      <c r="AV53" s="122"/>
      <c r="AW53" s="122"/>
      <c r="AX53" s="122"/>
      <c r="AY53" s="122"/>
      <c r="AZ53" s="163"/>
      <c r="BA53" s="164"/>
      <c r="BB53" s="163"/>
      <c r="BC53" s="163"/>
      <c r="BD53" s="135"/>
      <c r="BF53" s="135"/>
      <c r="BG53" s="135"/>
      <c r="BH53" s="135"/>
    </row>
    <row r="55" customFormat="false" ht="12" hidden="false" customHeight="false" outlineLevel="0" collapsed="false">
      <c r="O55" s="165"/>
      <c r="P55" s="165"/>
      <c r="Q55" s="165"/>
      <c r="R55" s="165"/>
      <c r="S55" s="165"/>
      <c r="T55" s="165"/>
      <c r="U55" s="124"/>
      <c r="V55" s="124"/>
      <c r="W55" s="124"/>
      <c r="X55" s="124"/>
      <c r="Y55" s="124"/>
      <c r="Z55" s="124"/>
      <c r="AT55" s="135"/>
      <c r="BG55" s="135"/>
      <c r="BH55" s="135"/>
      <c r="BI55" s="135"/>
      <c r="BJ55" s="135"/>
      <c r="BK55" s="135"/>
    </row>
    <row r="56" customFormat="false" ht="12" hidden="false" customHeight="false" outlineLevel="0" collapsed="false">
      <c r="O56" s="165"/>
      <c r="P56" s="165"/>
      <c r="Q56" s="165"/>
      <c r="R56" s="165"/>
      <c r="S56" s="165"/>
      <c r="T56" s="165"/>
      <c r="U56" s="124"/>
      <c r="V56" s="124"/>
      <c r="W56" s="124"/>
      <c r="X56" s="124"/>
      <c r="Y56" s="124"/>
      <c r="Z56" s="124"/>
      <c r="AT56" s="135"/>
      <c r="BG56" s="135"/>
      <c r="BH56" s="135"/>
      <c r="BI56" s="135"/>
      <c r="BJ56" s="135"/>
      <c r="BK56" s="135"/>
    </row>
    <row r="57" customFormat="false" ht="12" hidden="false" customHeight="false" outlineLevel="0" collapsed="false">
      <c r="O57" s="165"/>
      <c r="P57" s="165"/>
      <c r="Q57" s="165"/>
      <c r="R57" s="165"/>
      <c r="S57" s="165"/>
      <c r="T57" s="165"/>
      <c r="U57" s="124"/>
      <c r="V57" s="124"/>
      <c r="W57" s="124"/>
      <c r="X57" s="124"/>
      <c r="Y57" s="124"/>
      <c r="Z57" s="124"/>
      <c r="AT57" s="135"/>
      <c r="BG57" s="135"/>
      <c r="BH57" s="135"/>
      <c r="BI57" s="135"/>
      <c r="BJ57" s="135"/>
      <c r="BK57" s="135"/>
    </row>
    <row r="58" customFormat="false" ht="12" hidden="false" customHeight="false" outlineLevel="0" collapsed="false">
      <c r="C58" s="166"/>
      <c r="D58" s="166"/>
      <c r="E58" s="166"/>
      <c r="F58" s="166"/>
      <c r="G58" s="166"/>
      <c r="H58" s="166"/>
      <c r="I58" s="166"/>
      <c r="J58" s="166"/>
      <c r="K58" s="166"/>
      <c r="L58" s="166"/>
      <c r="M58" s="166"/>
      <c r="N58" s="166"/>
      <c r="O58" s="165"/>
      <c r="P58" s="165"/>
      <c r="Q58" s="165"/>
      <c r="R58" s="165"/>
      <c r="S58" s="165"/>
      <c r="T58" s="165"/>
      <c r="U58" s="124"/>
      <c r="V58" s="124"/>
      <c r="W58" s="124"/>
      <c r="X58" s="124"/>
      <c r="Y58" s="124"/>
      <c r="Z58" s="124"/>
      <c r="AA58" s="166"/>
      <c r="AB58" s="166"/>
      <c r="AC58" s="166"/>
      <c r="AD58" s="166"/>
      <c r="AE58" s="166"/>
      <c r="AF58" s="166"/>
      <c r="AG58" s="166"/>
      <c r="AH58" s="166"/>
      <c r="AI58" s="167"/>
      <c r="AK58" s="135"/>
      <c r="AL58" s="135"/>
      <c r="AM58" s="135"/>
      <c r="AN58" s="135"/>
      <c r="AO58" s="135"/>
      <c r="AP58" s="135"/>
      <c r="AQ58" s="135"/>
      <c r="AR58" s="135"/>
      <c r="AT58" s="135"/>
      <c r="AU58" s="135"/>
      <c r="AV58" s="48"/>
      <c r="AW58" s="48"/>
      <c r="AX58" s="48"/>
      <c r="AY58" s="48"/>
      <c r="BG58" s="135"/>
      <c r="BH58" s="135"/>
      <c r="BI58" s="135"/>
      <c r="BJ58" s="135"/>
      <c r="BK58" s="135"/>
    </row>
    <row r="59" customFormat="false" ht="12" hidden="false" customHeight="false" outlineLevel="0" collapsed="false">
      <c r="O59" s="135"/>
      <c r="P59" s="135"/>
      <c r="Q59" s="135"/>
      <c r="R59" s="135"/>
      <c r="S59" s="135"/>
      <c r="T59" s="135"/>
      <c r="U59" s="48"/>
      <c r="V59" s="48"/>
      <c r="W59" s="48"/>
      <c r="X59" s="48"/>
      <c r="Y59" s="48"/>
      <c r="Z59" s="48"/>
      <c r="AT59" s="135"/>
      <c r="BG59" s="135"/>
      <c r="BH59" s="135"/>
      <c r="BI59" s="135"/>
      <c r="BJ59" s="135"/>
      <c r="BK59" s="135"/>
    </row>
    <row r="60" customFormat="false" ht="12" hidden="false" customHeight="false" outlineLevel="0" collapsed="false">
      <c r="O60" s="135"/>
      <c r="P60" s="135"/>
      <c r="Q60" s="135"/>
      <c r="R60" s="135"/>
      <c r="S60" s="135"/>
      <c r="T60" s="135"/>
      <c r="U60" s="48"/>
      <c r="V60" s="48"/>
      <c r="W60" s="48"/>
      <c r="X60" s="48"/>
      <c r="Y60" s="48"/>
      <c r="Z60" s="48"/>
      <c r="AT60" s="135"/>
      <c r="BG60" s="135"/>
      <c r="BH60" s="135"/>
      <c r="BI60" s="135"/>
      <c r="BJ60" s="135"/>
      <c r="BK60" s="135"/>
    </row>
    <row r="61" customFormat="false" ht="12" hidden="false" customHeight="false" outlineLevel="0" collapsed="false">
      <c r="B61" s="40" t="s">
        <v>94</v>
      </c>
      <c r="H61" s="168"/>
      <c r="I61" s="168"/>
      <c r="N61" s="168"/>
      <c r="O61" s="135"/>
      <c r="P61" s="135"/>
      <c r="Q61" s="135"/>
      <c r="R61" s="135"/>
      <c r="S61" s="135"/>
      <c r="T61" s="135"/>
      <c r="U61" s="48"/>
      <c r="V61" s="48"/>
      <c r="W61" s="48"/>
      <c r="X61" s="48"/>
      <c r="Y61" s="48"/>
      <c r="Z61" s="48"/>
      <c r="AA61" s="168"/>
      <c r="AE61" s="168"/>
      <c r="AF61" s="168" t="n">
        <f aca="false">GEOMEAN(AF4:AF43)</f>
        <v>24738.5335844454</v>
      </c>
      <c r="AG61" s="168" t="n">
        <f aca="false">GEOMEAN(AG4:AG43)</f>
        <v>234.564993653734</v>
      </c>
      <c r="AH61" s="168"/>
      <c r="AI61" s="132" t="n">
        <f aca="false">GEOMEAN(AI4:AI43)</f>
        <v>6.87181488456816</v>
      </c>
      <c r="AK61" s="168"/>
      <c r="AO61" s="168"/>
      <c r="AP61" s="168" t="n">
        <f aca="false">GEOMEAN(AP4:AP43)</f>
        <v>23241.5485647822</v>
      </c>
      <c r="AQ61" s="168" t="n">
        <f aca="false">GEOMEAN(AQ4:AQ43)</f>
        <v>186.39875619948</v>
      </c>
      <c r="AR61" s="168"/>
      <c r="AS61" s="132" t="n">
        <f aca="false">GEOMEAN(AS4:AS43)</f>
        <v>6.45598571243951</v>
      </c>
      <c r="AT61" s="135"/>
      <c r="AU61" s="168"/>
      <c r="AY61" s="127"/>
      <c r="BG61" s="135"/>
      <c r="BH61" s="169"/>
      <c r="BI61" s="135"/>
      <c r="BJ61" s="135"/>
      <c r="BK61" s="135"/>
    </row>
    <row r="62" customFormat="false" ht="12" hidden="false" customHeight="false" outlineLevel="0" collapsed="false">
      <c r="B62" s="40" t="s">
        <v>95</v>
      </c>
      <c r="AF62" s="131" t="n">
        <f aca="false">SUM(AF4:AF43)/3600</f>
        <v>280.885147222222</v>
      </c>
      <c r="AG62" s="131" t="n">
        <f aca="false">SUM(AG4:AG43)/3600</f>
        <v>2.68003888888889</v>
      </c>
      <c r="AI62" s="170" t="n">
        <f aca="false">SUM(AI4:AI43)</f>
        <v>280.885147222222</v>
      </c>
      <c r="AP62" s="131" t="n">
        <f aca="false">SUM(AP4:AP43)/3600</f>
        <v>264.640136111111</v>
      </c>
      <c r="AQ62" s="131" t="n">
        <f aca="false">SUM(AQ4:AQ43)/3600</f>
        <v>2.134575</v>
      </c>
      <c r="AS62" s="170" t="n">
        <f aca="false">SUM(AS4:AS43)</f>
        <v>264.640136111111</v>
      </c>
      <c r="AU62" s="171"/>
      <c r="BH62" s="171"/>
    </row>
    <row r="63" customFormat="false" ht="12" hidden="false" customHeight="false" outlineLevel="0" collapsed="false">
      <c r="H63" s="168"/>
      <c r="I63" s="168"/>
      <c r="N63" s="168"/>
      <c r="AA63" s="168"/>
      <c r="AE63" s="168"/>
      <c r="AK63" s="168"/>
      <c r="AO63" s="168"/>
      <c r="AU63" s="168"/>
      <c r="AY63" s="127"/>
      <c r="BH63" s="1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0" activeCellId="0" sqref="E40"/>
    </sheetView>
  </sheetViews>
  <sheetFormatPr defaultColWidth="10.87109375" defaultRowHeight="12" zeroHeight="false" outlineLevelRow="0" outlineLevelCol="0"/>
  <cols>
    <col collapsed="false" customWidth="true" hidden="false" outlineLevel="0" max="1" min="1" style="172" width="8.37"/>
    <col collapsed="false" customWidth="true" hidden="false" outlineLevel="0" max="2" min="2" style="40" width="14.11"/>
    <col collapsed="false" customWidth="true" hidden="false" outlineLevel="0" max="4" min="3" style="172" width="7.87"/>
    <col collapsed="false" customWidth="true" hidden="false" outlineLevel="0" max="5" min="5" style="172" width="9.87"/>
    <col collapsed="false" customWidth="true" hidden="false" outlineLevel="0" max="8" min="6" style="172" width="6.87"/>
    <col collapsed="false" customWidth="true" hidden="false" outlineLevel="0" max="9" min="9" style="172" width="2.87"/>
    <col collapsed="false" customWidth="true" hidden="false" outlineLevel="0" max="10" min="10" style="172" width="9.87"/>
    <col collapsed="false" customWidth="true" hidden="false" outlineLevel="0" max="13" min="11" style="172" width="6.87"/>
    <col collapsed="false" customWidth="true" hidden="false" outlineLevel="0" max="14" min="14" style="172" width="2.87"/>
    <col collapsed="false" customWidth="true" hidden="false" outlineLevel="0" max="20" min="15" style="172" width="8.87"/>
    <col collapsed="false" customWidth="true" hidden="false" outlineLevel="0" max="26" min="21" style="40" width="8.87"/>
    <col collapsed="false" customWidth="true" hidden="false" outlineLevel="0" max="27" min="27" style="172" width="2.87"/>
    <col collapsed="false" customWidth="true" hidden="false" outlineLevel="0" max="28" min="28" style="172" width="9.87"/>
    <col collapsed="false" customWidth="true" hidden="false" outlineLevel="0" max="31" min="29" style="172" width="6.87"/>
    <col collapsed="false" customWidth="true" hidden="false" outlineLevel="0" max="32" min="32" style="172" width="10.61"/>
    <col collapsed="false" customWidth="true" hidden="false" outlineLevel="0" max="34" min="33" style="172" width="6.87"/>
    <col collapsed="false" customWidth="true" hidden="false" outlineLevel="0" max="35" min="35" style="173" width="6.87"/>
    <col collapsed="false" customWidth="true" hidden="false" outlineLevel="0" max="36" min="36" style="172" width="16.61"/>
    <col collapsed="false" customWidth="true" hidden="false" outlineLevel="0" max="37" min="37" style="172" width="2.87"/>
    <col collapsed="false" customWidth="true" hidden="false" outlineLevel="0" max="38" min="38" style="172" width="9.87"/>
    <col collapsed="false" customWidth="true" hidden="false" outlineLevel="0" max="41" min="39" style="172" width="6.87"/>
    <col collapsed="false" customWidth="true" hidden="false" outlineLevel="0" max="42" min="42" style="172" width="10.61"/>
    <col collapsed="false" customWidth="true" hidden="false" outlineLevel="0" max="44" min="43" style="172" width="6.87"/>
    <col collapsed="false" customWidth="true" hidden="false" outlineLevel="0" max="45" min="45" style="173" width="6.87"/>
    <col collapsed="false" customWidth="true" hidden="false" outlineLevel="0" max="46" min="46" style="172" width="16.49"/>
    <col collapsed="false" customWidth="true" hidden="false" outlineLevel="0" max="47" min="47" style="172" width="2.87"/>
    <col collapsed="false" customWidth="true" hidden="false" outlineLevel="0" max="48" min="48" style="40" width="9.87"/>
    <col collapsed="false" customWidth="true" hidden="false" outlineLevel="0" max="51" min="49" style="40" width="6.87"/>
    <col collapsed="false" customWidth="true" hidden="false" outlineLevel="0" max="52" min="52" style="172" width="2.87"/>
    <col collapsed="false" customWidth="true" hidden="false" outlineLevel="0" max="53" min="53" style="174" width="7.49"/>
    <col collapsed="false" customWidth="true" hidden="false" outlineLevel="0" max="54" min="54" style="172" width="6.87"/>
    <col collapsed="false" customWidth="true" hidden="false" outlineLevel="0" max="55" min="55" style="172" width="7.75"/>
    <col collapsed="false" customWidth="true" hidden="false" outlineLevel="0" max="56" min="56" style="172" width="1.87"/>
    <col collapsed="false" customWidth="false" hidden="false" outlineLevel="0" max="57" min="57" style="134" width="10.87"/>
    <col collapsed="false" customWidth="true" hidden="false" outlineLevel="0" max="59" min="58" style="172" width="1.99"/>
    <col collapsed="false" customWidth="true" hidden="false" outlineLevel="0" max="60" min="60" style="172" width="2.87"/>
    <col collapsed="false" customWidth="true" hidden="false" outlineLevel="0" max="62" min="61" style="172" width="2.11"/>
    <col collapsed="false" customWidth="false" hidden="false" outlineLevel="0" max="257" min="63" style="172" width="10.87"/>
  </cols>
  <sheetData>
    <row r="1" s="40" customFormat="true" ht="13.5" hidden="false" customHeight="true" outlineLevel="0" collapsed="false">
      <c r="B1" s="44"/>
      <c r="C1" s="45"/>
      <c r="D1" s="45"/>
      <c r="E1" s="46" t="str">
        <f aca="false">CONCATENATE(Summary!$J3,Summary!$K3)</f>
        <v>Reference:SHM-10.0 CGS</v>
      </c>
      <c r="F1" s="46"/>
      <c r="G1" s="46"/>
      <c r="H1" s="46"/>
      <c r="J1" s="46" t="str">
        <f aca="false">CONCATENATE(Summary!$J5,Summary!$K5)</f>
        <v>Tested:SHM-11.0 CGS</v>
      </c>
      <c r="K1" s="46"/>
      <c r="L1" s="46"/>
      <c r="M1" s="46"/>
      <c r="O1" s="47" t="str">
        <f aca="false">'AI HEVC 1x 10bits'!O1</f>
        <v>BD-rate (piecewise cubic) (Test BL+EL vs Ref BL+EL)</v>
      </c>
      <c r="P1" s="47"/>
      <c r="Q1" s="47"/>
      <c r="R1" s="47" t="str">
        <f aca="false">'AI HEVC 1x 10bits'!R1</f>
        <v>BD-rate (piecewise cubic) (Test EL+BL vs single)</v>
      </c>
      <c r="S1" s="47"/>
      <c r="T1" s="47"/>
      <c r="U1" s="47" t="str">
        <f aca="false">'AI HEVC 1x 10bits'!U1</f>
        <v>BD-rate (piecewise cubic) (Test EL vs Ref EL)</v>
      </c>
      <c r="V1" s="47"/>
      <c r="W1" s="47"/>
      <c r="X1" s="47" t="str">
        <f aca="false">'AI HEVC 1x 10bits'!X1</f>
        <v>BD-rate (piecewise cubic) (Ref BL+EL vs single)</v>
      </c>
      <c r="Y1" s="47"/>
      <c r="Z1" s="47"/>
      <c r="AB1" s="46" t="str">
        <f aca="false">CONCATENATE(Summary!$J3,Summary!$K3)</f>
        <v>Reference:SHM-10.0 CGS</v>
      </c>
      <c r="AC1" s="46"/>
      <c r="AD1" s="46"/>
      <c r="AE1" s="46"/>
      <c r="AF1" s="46"/>
      <c r="AG1" s="46"/>
      <c r="AH1" s="46"/>
      <c r="AI1" s="46"/>
      <c r="AJ1" s="46"/>
      <c r="AL1" s="46" t="s">
        <v>69</v>
      </c>
      <c r="AM1" s="46"/>
      <c r="AN1" s="46"/>
      <c r="AO1" s="46"/>
      <c r="AP1" s="46"/>
      <c r="AQ1" s="46"/>
      <c r="AR1" s="46"/>
      <c r="AS1" s="46"/>
      <c r="AT1" s="46"/>
      <c r="AV1" s="46" t="str">
        <f aca="false">CONCATENATE(Summary!$J4,Summary!$K4)</f>
        <v>Single-layer reference:HM-14.0</v>
      </c>
      <c r="AW1" s="46"/>
      <c r="AX1" s="46"/>
      <c r="AY1" s="46"/>
      <c r="BA1" s="48"/>
      <c r="BE1" s="43"/>
    </row>
    <row r="2" customFormat="false" ht="12.75" hidden="false" customHeight="false" outlineLevel="0" collapsed="false">
      <c r="B2" s="49"/>
      <c r="C2" s="39"/>
      <c r="D2" s="39"/>
      <c r="E2" s="175" t="s">
        <v>70</v>
      </c>
      <c r="F2" s="175"/>
      <c r="G2" s="175"/>
      <c r="H2" s="175"/>
      <c r="I2" s="1"/>
      <c r="J2" s="175" t="s">
        <v>70</v>
      </c>
      <c r="K2" s="175"/>
      <c r="L2" s="175"/>
      <c r="M2" s="175"/>
      <c r="N2" s="1"/>
      <c r="O2" s="47"/>
      <c r="P2" s="47"/>
      <c r="Q2" s="47"/>
      <c r="R2" s="47"/>
      <c r="S2" s="47"/>
      <c r="T2" s="47"/>
      <c r="U2" s="47"/>
      <c r="V2" s="47"/>
      <c r="W2" s="47"/>
      <c r="X2" s="47"/>
      <c r="Y2" s="47"/>
      <c r="Z2" s="47"/>
      <c r="AA2" s="1"/>
      <c r="AB2" s="176" t="s">
        <v>71</v>
      </c>
      <c r="AC2" s="176"/>
      <c r="AD2" s="176"/>
      <c r="AE2" s="176"/>
      <c r="AF2" s="177" t="s">
        <v>72</v>
      </c>
      <c r="AG2" s="177"/>
      <c r="AH2" s="177"/>
      <c r="AI2" s="177"/>
      <c r="AJ2" s="177" t="s">
        <v>73</v>
      </c>
      <c r="AK2" s="1"/>
      <c r="AL2" s="177" t="s">
        <v>71</v>
      </c>
      <c r="AM2" s="177"/>
      <c r="AN2" s="177"/>
      <c r="AO2" s="177"/>
      <c r="AP2" s="178" t="s">
        <v>74</v>
      </c>
      <c r="AQ2" s="178"/>
      <c r="AR2" s="178"/>
      <c r="AS2" s="178"/>
      <c r="AT2" s="177" t="s">
        <v>73</v>
      </c>
      <c r="AU2" s="1"/>
      <c r="AV2" s="54" t="s">
        <v>30</v>
      </c>
      <c r="AW2" s="54"/>
      <c r="AX2" s="54"/>
      <c r="AY2" s="54"/>
      <c r="AZ2" s="1"/>
      <c r="BA2" s="177" t="s">
        <v>75</v>
      </c>
      <c r="BB2" s="177"/>
      <c r="BC2" s="177" t="s">
        <v>76</v>
      </c>
      <c r="BD2" s="1"/>
      <c r="BE2" s="140" t="s">
        <v>77</v>
      </c>
      <c r="BH2" s="1"/>
    </row>
    <row r="3" customFormat="false" ht="12.75" hidden="false" customHeight="false" outlineLevel="0" collapsed="false">
      <c r="A3" s="179"/>
      <c r="B3" s="56"/>
      <c r="C3" s="180" t="s">
        <v>78</v>
      </c>
      <c r="D3" s="181" t="s">
        <v>79</v>
      </c>
      <c r="E3" s="27" t="s">
        <v>34</v>
      </c>
      <c r="F3" s="182" t="s">
        <v>35</v>
      </c>
      <c r="G3" s="182" t="s">
        <v>36</v>
      </c>
      <c r="H3" s="183" t="s">
        <v>37</v>
      </c>
      <c r="I3" s="6"/>
      <c r="J3" s="184" t="s">
        <v>80</v>
      </c>
      <c r="K3" s="182" t="s">
        <v>35</v>
      </c>
      <c r="L3" s="182" t="s">
        <v>36</v>
      </c>
      <c r="M3" s="183" t="s">
        <v>37</v>
      </c>
      <c r="N3" s="6"/>
      <c r="O3" s="27" t="s">
        <v>2</v>
      </c>
      <c r="P3" s="182" t="s">
        <v>3</v>
      </c>
      <c r="Q3" s="183" t="s">
        <v>4</v>
      </c>
      <c r="R3" s="184" t="s">
        <v>2</v>
      </c>
      <c r="S3" s="185" t="s">
        <v>3</v>
      </c>
      <c r="T3" s="186" t="s">
        <v>4</v>
      </c>
      <c r="U3" s="63" t="s">
        <v>2</v>
      </c>
      <c r="V3" s="64" t="s">
        <v>3</v>
      </c>
      <c r="W3" s="65" t="s">
        <v>4</v>
      </c>
      <c r="X3" s="59" t="s">
        <v>2</v>
      </c>
      <c r="Y3" s="60" t="s">
        <v>3</v>
      </c>
      <c r="Z3" s="61" t="s">
        <v>4</v>
      </c>
      <c r="AA3" s="6"/>
      <c r="AB3" s="27" t="s">
        <v>34</v>
      </c>
      <c r="AC3" s="182" t="s">
        <v>35</v>
      </c>
      <c r="AD3" s="182" t="s">
        <v>36</v>
      </c>
      <c r="AE3" s="182" t="s">
        <v>37</v>
      </c>
      <c r="AF3" s="27" t="s">
        <v>81</v>
      </c>
      <c r="AG3" s="182" t="s">
        <v>82</v>
      </c>
      <c r="AH3" s="182" t="s">
        <v>83</v>
      </c>
      <c r="AI3" s="183" t="s">
        <v>84</v>
      </c>
      <c r="AJ3" s="8" t="s">
        <v>54</v>
      </c>
      <c r="AK3" s="6"/>
      <c r="AL3" s="27" t="s">
        <v>34</v>
      </c>
      <c r="AM3" s="182" t="s">
        <v>35</v>
      </c>
      <c r="AN3" s="182" t="s">
        <v>36</v>
      </c>
      <c r="AO3" s="183" t="s">
        <v>37</v>
      </c>
      <c r="AP3" s="182" t="s">
        <v>81</v>
      </c>
      <c r="AQ3" s="182" t="s">
        <v>82</v>
      </c>
      <c r="AR3" s="182" t="s">
        <v>83</v>
      </c>
      <c r="AS3" s="183" t="s">
        <v>84</v>
      </c>
      <c r="AT3" s="8" t="s">
        <v>54</v>
      </c>
      <c r="AU3" s="6"/>
      <c r="AV3" s="59" t="s">
        <v>34</v>
      </c>
      <c r="AW3" s="60" t="s">
        <v>35</v>
      </c>
      <c r="AX3" s="60" t="s">
        <v>36</v>
      </c>
      <c r="AY3" s="61" t="s">
        <v>37</v>
      </c>
      <c r="AZ3" s="6"/>
      <c r="BA3" s="27" t="s">
        <v>85</v>
      </c>
      <c r="BB3" s="183" t="s">
        <v>86</v>
      </c>
      <c r="BC3" s="23" t="s">
        <v>85</v>
      </c>
      <c r="BE3" s="153"/>
      <c r="BH3" s="6"/>
    </row>
    <row r="4" customFormat="false" ht="12" hidden="false" customHeight="false" outlineLevel="0" collapsed="false">
      <c r="A4" s="187" t="s">
        <v>87</v>
      </c>
      <c r="B4" s="70" t="s">
        <v>88</v>
      </c>
      <c r="C4" s="71" t="n">
        <v>22</v>
      </c>
      <c r="D4" s="70" t="n">
        <f aca="false">C4-4</f>
        <v>18</v>
      </c>
      <c r="E4" s="72" t="n">
        <f aca="false">Anchor!B201</f>
        <v>7974.7632</v>
      </c>
      <c r="F4" s="73" t="n">
        <f aca="false">Anchor!C201</f>
        <v>46.4881</v>
      </c>
      <c r="G4" s="73" t="n">
        <f aca="false">Anchor!D201</f>
        <v>47.4348</v>
      </c>
      <c r="H4" s="74" t="n">
        <f aca="false">Anchor!E201</f>
        <v>48.0816</v>
      </c>
      <c r="I4" s="75"/>
      <c r="J4" s="72" t="n">
        <f aca="false">Test!B201</f>
        <v>7970.5392</v>
      </c>
      <c r="K4" s="73" t="n">
        <f aca="false">Test!C201</f>
        <v>46.4887</v>
      </c>
      <c r="L4" s="73" t="n">
        <f aca="false">Test!D201</f>
        <v>47.4299</v>
      </c>
      <c r="M4" s="74" t="n">
        <f aca="false">Test!E201</f>
        <v>48.076</v>
      </c>
      <c r="N4" s="154"/>
      <c r="O4" s="77" t="e">
        <f aca="false">bdrate($AJ4:$AJ7,F4:F7,$AT4:$AT7,K4:K7)</f>
        <v>#VALUE!</v>
      </c>
      <c r="P4" s="78" t="e">
        <f aca="false">bdrate($AJ4:$AJ7,G4:G7,$AT4:$AT7,L4:L7)</f>
        <v>#VALUE!</v>
      </c>
      <c r="Q4" s="78" t="e">
        <f aca="false">bdrate($AJ4:$AJ7,H4:H7,$AT4:$AT7,M4:M7)</f>
        <v>#VALUE!</v>
      </c>
      <c r="R4" s="77" t="e">
        <f aca="false">bdrate($AV4:$AV7,AW4:AW7,$AT4:$AT7,K4:K7)</f>
        <v>#VALUE!</v>
      </c>
      <c r="S4" s="78" t="e">
        <f aca="false">bdrate($AV4:$AV7,AX4:AX7,$AT4:$AT7,L4:L7)</f>
        <v>#VALUE!</v>
      </c>
      <c r="T4" s="79" t="e">
        <f aca="false">bdrate($AV4:$AV7,AY4:AY7,$AT4:$AT7,M4:M7)</f>
        <v>#VALUE!</v>
      </c>
      <c r="U4" s="77" t="e">
        <f aca="false">bdrate($E4:$E7,F4:F7,$J4:$J7,K4:K7)</f>
        <v>#VALUE!</v>
      </c>
      <c r="V4" s="78" t="e">
        <f aca="false">bdrate($E4:$E7,G4:G7,$J4:$J7,L4:L7)</f>
        <v>#VALUE!</v>
      </c>
      <c r="W4" s="79" t="e">
        <f aca="false">bdrate($E4:$E7,H4:H7,$J4:$J7,M4:M7)</f>
        <v>#VALUE!</v>
      </c>
      <c r="X4" s="77" t="e">
        <f aca="false">bdrate($AV4:$AV7,AW4:AW7,$AJ4:$AJ7,F4:F7)</f>
        <v>#VALUE!</v>
      </c>
      <c r="Y4" s="78" t="e">
        <f aca="false">bdrate($AV4:$AV7,AX4:AX7,$AJ4:$AJ7,G4:G7)</f>
        <v>#VALUE!</v>
      </c>
      <c r="Z4" s="79" t="e">
        <f aca="false">bdrate($AV4:$AV7,AY4:AY7,$AJ4:$AJ7,H4:H7)</f>
        <v>#VALUE!</v>
      </c>
      <c r="AA4" s="154"/>
      <c r="AB4" s="72" t="n">
        <f aca="false">Anchor!F201</f>
        <v>7240.5536</v>
      </c>
      <c r="AC4" s="73" t="n">
        <f aca="false">Anchor!G201</f>
        <v>44.5655</v>
      </c>
      <c r="AD4" s="73" t="n">
        <f aca="false">Anchor!H201</f>
        <v>45.8852</v>
      </c>
      <c r="AE4" s="73" t="n">
        <f aca="false">Anchor!I201</f>
        <v>43.9465</v>
      </c>
      <c r="AF4" s="72" t="n">
        <f aca="false">Anchor!J201</f>
        <v>35582.41</v>
      </c>
      <c r="AG4" s="73" t="n">
        <f aca="false">Anchor!K201</f>
        <v>74.78</v>
      </c>
      <c r="AH4" s="73" t="n">
        <f aca="false">Anchor!L201</f>
        <v>1770</v>
      </c>
      <c r="AI4" s="80" t="n">
        <f aca="false">AF4/3600</f>
        <v>9.88400277777778</v>
      </c>
      <c r="AJ4" s="81" t="n">
        <f aca="false">E4+AB4</f>
        <v>15215.3168</v>
      </c>
      <c r="AK4" s="154"/>
      <c r="AL4" s="72" t="n">
        <f aca="false">Test!F201</f>
        <v>7241.8416</v>
      </c>
      <c r="AM4" s="73" t="n">
        <f aca="false">Test!G201</f>
        <v>44.5683</v>
      </c>
      <c r="AN4" s="73" t="n">
        <f aca="false">Test!H201</f>
        <v>45.8891</v>
      </c>
      <c r="AO4" s="73" t="n">
        <f aca="false">Test!I201</f>
        <v>43.9484</v>
      </c>
      <c r="AP4" s="72" t="n">
        <f aca="false">Test!J201</f>
        <v>34633.16</v>
      </c>
      <c r="AQ4" s="73" t="n">
        <f aca="false">Test!K201</f>
        <v>66.78</v>
      </c>
      <c r="AR4" s="73" t="n">
        <f aca="false">Test!L201</f>
        <v>1755.42</v>
      </c>
      <c r="AS4" s="80" t="n">
        <f aca="false">AP4/3600</f>
        <v>9.62032222222222</v>
      </c>
      <c r="AT4" s="81" t="n">
        <f aca="false">J4+AL4</f>
        <v>15212.3808</v>
      </c>
      <c r="AU4" s="76"/>
      <c r="AV4" s="82" t="n">
        <f aca="false">'Single Layer High Quality'!B201</f>
        <v>11899.7632</v>
      </c>
      <c r="AW4" s="83" t="n">
        <f aca="false">'Single Layer High Quality'!C201</f>
        <v>46.5542</v>
      </c>
      <c r="AX4" s="83" t="n">
        <f aca="false">'Single Layer High Quality'!D201</f>
        <v>47.4952</v>
      </c>
      <c r="AY4" s="84" t="n">
        <f aca="false">'Single Layer High Quality'!E201</f>
        <v>47.7727</v>
      </c>
      <c r="AZ4" s="76"/>
      <c r="BA4" s="85" t="n">
        <f aca="false">AP4/AF4</f>
        <v>0.973322492771007</v>
      </c>
      <c r="BB4" s="86" t="n">
        <f aca="false">AQ4/AG4</f>
        <v>0.893019523936882</v>
      </c>
      <c r="BC4" s="87" t="n">
        <f aca="false">AR4/AH4</f>
        <v>0.991762711864407</v>
      </c>
      <c r="BD4" s="40"/>
      <c r="BE4" s="88" t="n">
        <f aca="false">ABS(AB4-AL4)+ABS(AC4-AM4)+ABS(AD4-AN4)+ABS(AE4-AO4)</f>
        <v>1.29659999999956</v>
      </c>
      <c r="BF4" s="134"/>
      <c r="BG4" s="131"/>
      <c r="BH4" s="154"/>
      <c r="BI4" s="131"/>
      <c r="BJ4" s="131"/>
      <c r="BK4" s="131"/>
    </row>
    <row r="5" customFormat="false" ht="12" hidden="false" customHeight="false" outlineLevel="0" collapsed="false">
      <c r="A5" s="188" t="s">
        <v>89</v>
      </c>
      <c r="B5" s="89"/>
      <c r="C5" s="41" t="n">
        <v>26</v>
      </c>
      <c r="D5" s="89" t="n">
        <f aca="false">C5-4</f>
        <v>22</v>
      </c>
      <c r="E5" s="82" t="n">
        <f aca="false">Anchor!B202</f>
        <v>4605.7936</v>
      </c>
      <c r="F5" s="83" t="n">
        <f aca="false">Anchor!C202</f>
        <v>44.3448</v>
      </c>
      <c r="G5" s="83" t="n">
        <f aca="false">Anchor!D202</f>
        <v>45.691</v>
      </c>
      <c r="H5" s="84" t="n">
        <f aca="false">Anchor!E202</f>
        <v>45.9446</v>
      </c>
      <c r="I5" s="75"/>
      <c r="J5" s="82" t="n">
        <f aca="false">Test!B202</f>
        <v>4609.5664</v>
      </c>
      <c r="K5" s="83" t="n">
        <f aca="false">Test!C202</f>
        <v>44.3474</v>
      </c>
      <c r="L5" s="83" t="n">
        <f aca="false">Test!D202</f>
        <v>45.6904</v>
      </c>
      <c r="M5" s="84" t="n">
        <f aca="false">Test!E202</f>
        <v>45.9342</v>
      </c>
      <c r="N5" s="154"/>
      <c r="O5" s="90"/>
      <c r="P5" s="91"/>
      <c r="Q5" s="91"/>
      <c r="R5" s="90"/>
      <c r="S5" s="91"/>
      <c r="T5" s="92"/>
      <c r="U5" s="90"/>
      <c r="V5" s="91"/>
      <c r="W5" s="92"/>
      <c r="X5" s="90"/>
      <c r="Y5" s="91"/>
      <c r="Z5" s="92"/>
      <c r="AA5" s="154"/>
      <c r="AB5" s="82" t="n">
        <f aca="false">Anchor!F202</f>
        <v>4272.3008</v>
      </c>
      <c r="AC5" s="83" t="n">
        <f aca="false">Anchor!G202</f>
        <v>42.2065</v>
      </c>
      <c r="AD5" s="83" t="n">
        <f aca="false">Anchor!H202</f>
        <v>44.0795</v>
      </c>
      <c r="AE5" s="83" t="n">
        <f aca="false">Anchor!I202</f>
        <v>41.6606</v>
      </c>
      <c r="AF5" s="82" t="n">
        <f aca="false">Anchor!J202</f>
        <v>32056.81</v>
      </c>
      <c r="AG5" s="83" t="n">
        <f aca="false">Anchor!K202</f>
        <v>63.81</v>
      </c>
      <c r="AH5" s="83" t="n">
        <f aca="false">Anchor!L202</f>
        <v>1770</v>
      </c>
      <c r="AI5" s="93" t="n">
        <f aca="false">AF5/3600</f>
        <v>8.90466944444444</v>
      </c>
      <c r="AJ5" s="94" t="n">
        <f aca="false">E5+AB5</f>
        <v>8878.0944</v>
      </c>
      <c r="AK5" s="154"/>
      <c r="AL5" s="82" t="n">
        <f aca="false">Test!F202</f>
        <v>4275.8256</v>
      </c>
      <c r="AM5" s="83" t="n">
        <f aca="false">Test!G202</f>
        <v>42.2063</v>
      </c>
      <c r="AN5" s="83" t="n">
        <f aca="false">Test!H202</f>
        <v>44.0759</v>
      </c>
      <c r="AO5" s="83" t="n">
        <f aca="false">Test!I202</f>
        <v>41.6548</v>
      </c>
      <c r="AP5" s="82" t="n">
        <f aca="false">Test!J202</f>
        <v>25471.88</v>
      </c>
      <c r="AQ5" s="83" t="n">
        <f aca="false">Test!K202</f>
        <v>56.93</v>
      </c>
      <c r="AR5" s="83" t="n">
        <f aca="false">Test!L202</f>
        <v>1773.4</v>
      </c>
      <c r="AS5" s="93" t="n">
        <f aca="false">AP5/3600</f>
        <v>7.07552222222222</v>
      </c>
      <c r="AT5" s="94" t="n">
        <f aca="false">J5+AL5</f>
        <v>8885.392</v>
      </c>
      <c r="AU5" s="76"/>
      <c r="AV5" s="82" t="n">
        <f aca="false">'Single Layer High Quality'!B202</f>
        <v>7045.104</v>
      </c>
      <c r="AW5" s="83" t="n">
        <f aca="false">'Single Layer High Quality'!C202</f>
        <v>44.488</v>
      </c>
      <c r="AX5" s="83" t="n">
        <f aca="false">'Single Layer High Quality'!D202</f>
        <v>45.8065</v>
      </c>
      <c r="AY5" s="84" t="n">
        <f aca="false">'Single Layer High Quality'!E202</f>
        <v>45.6044</v>
      </c>
      <c r="AZ5" s="76"/>
      <c r="BA5" s="95" t="n">
        <f aca="false">AP5/AF5</f>
        <v>0.794585612230288</v>
      </c>
      <c r="BB5" s="96" t="n">
        <f aca="false">AQ5/AG5</f>
        <v>0.892179909105156</v>
      </c>
      <c r="BC5" s="97" t="n">
        <f aca="false">AR5/AH5</f>
        <v>1.0019209039548</v>
      </c>
      <c r="BD5" s="40"/>
      <c r="BE5" s="98" t="n">
        <f aca="false">ABS(AB5-AL5)+ABS(AC5-AM5)+ABS(AD5-AN5)+ABS(AE5-AO5)</f>
        <v>3.53440000000015</v>
      </c>
      <c r="BF5" s="134"/>
      <c r="BG5" s="131"/>
      <c r="BH5" s="154"/>
      <c r="BI5" s="131"/>
      <c r="BJ5" s="131"/>
      <c r="BK5" s="131"/>
    </row>
    <row r="6" customFormat="false" ht="12" hidden="false" customHeight="false" outlineLevel="0" collapsed="false">
      <c r="A6" s="188"/>
      <c r="B6" s="89"/>
      <c r="C6" s="41" t="n">
        <v>30</v>
      </c>
      <c r="D6" s="89" t="n">
        <f aca="false">C6-4</f>
        <v>26</v>
      </c>
      <c r="E6" s="82" t="n">
        <f aca="false">Anchor!B203</f>
        <v>2529.0656</v>
      </c>
      <c r="F6" s="83" t="n">
        <f aca="false">Anchor!C203</f>
        <v>41.9008</v>
      </c>
      <c r="G6" s="83" t="n">
        <f aca="false">Anchor!D203</f>
        <v>43.9359</v>
      </c>
      <c r="H6" s="84" t="n">
        <f aca="false">Anchor!E203</f>
        <v>44.0597</v>
      </c>
      <c r="I6" s="75"/>
      <c r="J6" s="82" t="n">
        <f aca="false">Test!B203</f>
        <v>2530.3616</v>
      </c>
      <c r="K6" s="83" t="n">
        <f aca="false">Test!C203</f>
        <v>41.8989</v>
      </c>
      <c r="L6" s="83" t="n">
        <f aca="false">Test!D203</f>
        <v>43.9415</v>
      </c>
      <c r="M6" s="84" t="n">
        <f aca="false">Test!E203</f>
        <v>44.0652</v>
      </c>
      <c r="N6" s="154"/>
      <c r="O6" s="90"/>
      <c r="P6" s="91"/>
      <c r="Q6" s="91"/>
      <c r="R6" s="90"/>
      <c r="S6" s="91"/>
      <c r="T6" s="92"/>
      <c r="U6" s="90"/>
      <c r="V6" s="91"/>
      <c r="W6" s="92"/>
      <c r="X6" s="90"/>
      <c r="Y6" s="91"/>
      <c r="Z6" s="92"/>
      <c r="AA6" s="154"/>
      <c r="AB6" s="82" t="n">
        <f aca="false">Anchor!F203</f>
        <v>2659.0224</v>
      </c>
      <c r="AC6" s="83" t="n">
        <f aca="false">Anchor!G203</f>
        <v>39.7866</v>
      </c>
      <c r="AD6" s="83" t="n">
        <f aca="false">Anchor!H203</f>
        <v>42.6962</v>
      </c>
      <c r="AE6" s="83" t="n">
        <f aca="false">Anchor!I203</f>
        <v>39.9542</v>
      </c>
      <c r="AF6" s="82" t="n">
        <f aca="false">Anchor!J203</f>
        <v>30764.33</v>
      </c>
      <c r="AG6" s="83" t="n">
        <f aca="false">Anchor!K203</f>
        <v>60.73</v>
      </c>
      <c r="AH6" s="83" t="n">
        <f aca="false">Anchor!L203</f>
        <v>1771</v>
      </c>
      <c r="AI6" s="93" t="n">
        <f aca="false">AF6/3600</f>
        <v>8.54564722222222</v>
      </c>
      <c r="AJ6" s="94" t="n">
        <f aca="false">E6+AB6</f>
        <v>5188.088</v>
      </c>
      <c r="AK6" s="154"/>
      <c r="AL6" s="82" t="n">
        <f aca="false">Test!F203</f>
        <v>2659.9664</v>
      </c>
      <c r="AM6" s="83" t="n">
        <f aca="false">Test!G203</f>
        <v>39.7819</v>
      </c>
      <c r="AN6" s="83" t="n">
        <f aca="false">Test!H203</f>
        <v>42.7093</v>
      </c>
      <c r="AO6" s="83" t="n">
        <f aca="false">Test!I203</f>
        <v>39.9623</v>
      </c>
      <c r="AP6" s="82" t="n">
        <f aca="false">Test!J203</f>
        <v>29337.98</v>
      </c>
      <c r="AQ6" s="83" t="n">
        <f aca="false">Test!K203</f>
        <v>56.26</v>
      </c>
      <c r="AR6" s="83" t="n">
        <f aca="false">Test!L203</f>
        <v>1770.01</v>
      </c>
      <c r="AS6" s="93" t="n">
        <f aca="false">AP6/3600</f>
        <v>8.14943888888889</v>
      </c>
      <c r="AT6" s="94" t="n">
        <f aca="false">J6+AL6</f>
        <v>5190.328</v>
      </c>
      <c r="AU6" s="76"/>
      <c r="AV6" s="82" t="n">
        <f aca="false">'Single Layer High Quality'!B203</f>
        <v>4184.8512</v>
      </c>
      <c r="AW6" s="83" t="n">
        <f aca="false">'Single Layer High Quality'!C203</f>
        <v>42.1421</v>
      </c>
      <c r="AX6" s="83" t="n">
        <f aca="false">'Single Layer High Quality'!D203</f>
        <v>44.0357</v>
      </c>
      <c r="AY6" s="84" t="n">
        <f aca="false">'Single Layer High Quality'!E203</f>
        <v>43.3942</v>
      </c>
      <c r="AZ6" s="76"/>
      <c r="BA6" s="95" t="n">
        <f aca="false">AP6/AF6</f>
        <v>0.953636240412192</v>
      </c>
      <c r="BB6" s="96" t="n">
        <f aca="false">AQ6/AG6</f>
        <v>0.926395521159229</v>
      </c>
      <c r="BC6" s="97" t="n">
        <f aca="false">AR6/AH6</f>
        <v>0.99944099378882</v>
      </c>
      <c r="BD6" s="40"/>
      <c r="BE6" s="98" t="n">
        <f aca="false">ABS(AB6-AL6)+ABS(AC6-AM6)+ABS(AD6-AN6)+ABS(AE6-AO6)</f>
        <v>0.96989999999996</v>
      </c>
      <c r="BF6" s="134"/>
      <c r="BG6" s="131"/>
      <c r="BH6" s="154"/>
      <c r="BI6" s="131"/>
      <c r="BJ6" s="131"/>
      <c r="BK6" s="131"/>
    </row>
    <row r="7" customFormat="false" ht="12.75" hidden="false" customHeight="false" outlineLevel="0" collapsed="false">
      <c r="A7" s="188"/>
      <c r="B7" s="89"/>
      <c r="C7" s="99" t="n">
        <v>34</v>
      </c>
      <c r="D7" s="100" t="n">
        <f aca="false">C7-4</f>
        <v>30</v>
      </c>
      <c r="E7" s="101" t="n">
        <f aca="false">Anchor!B204</f>
        <v>1530.7136</v>
      </c>
      <c r="F7" s="102" t="n">
        <f aca="false">Anchor!C204</f>
        <v>39.3958</v>
      </c>
      <c r="G7" s="102" t="n">
        <f aca="false">Anchor!D204</f>
        <v>42.6187</v>
      </c>
      <c r="H7" s="103" t="n">
        <f aca="false">Anchor!E204</f>
        <v>42.4037</v>
      </c>
      <c r="I7" s="75"/>
      <c r="J7" s="101" t="n">
        <f aca="false">Test!B204</f>
        <v>1531.328</v>
      </c>
      <c r="K7" s="102" t="n">
        <f aca="false">Test!C204</f>
        <v>39.3878</v>
      </c>
      <c r="L7" s="102" t="n">
        <f aca="false">Test!D204</f>
        <v>42.6224</v>
      </c>
      <c r="M7" s="103" t="n">
        <f aca="false">Test!E204</f>
        <v>42.404</v>
      </c>
      <c r="N7" s="154"/>
      <c r="O7" s="104"/>
      <c r="P7" s="105"/>
      <c r="Q7" s="105"/>
      <c r="R7" s="104"/>
      <c r="S7" s="105"/>
      <c r="T7" s="106"/>
      <c r="U7" s="104"/>
      <c r="V7" s="105"/>
      <c r="W7" s="106"/>
      <c r="X7" s="104"/>
      <c r="Y7" s="105"/>
      <c r="Z7" s="106"/>
      <c r="AA7" s="154"/>
      <c r="AB7" s="101" t="n">
        <f aca="false">Anchor!F204</f>
        <v>1679.576</v>
      </c>
      <c r="AC7" s="102" t="n">
        <f aca="false">Anchor!G204</f>
        <v>37.3111</v>
      </c>
      <c r="AD7" s="102" t="n">
        <f aca="false">Anchor!H204</f>
        <v>41.1416</v>
      </c>
      <c r="AE7" s="102" t="n">
        <f aca="false">Anchor!I204</f>
        <v>38.1951</v>
      </c>
      <c r="AF7" s="101" t="n">
        <f aca="false">Anchor!J204</f>
        <v>27190.25</v>
      </c>
      <c r="AG7" s="102" t="n">
        <f aca="false">Anchor!K204</f>
        <v>55.25</v>
      </c>
      <c r="AH7" s="102" t="n">
        <f aca="false">Anchor!L204</f>
        <v>1756</v>
      </c>
      <c r="AI7" s="107" t="n">
        <f aca="false">AF7/3600</f>
        <v>7.55284722222222</v>
      </c>
      <c r="AJ7" s="108" t="n">
        <f aca="false">E7+AB7</f>
        <v>3210.2896</v>
      </c>
      <c r="AK7" s="154"/>
      <c r="AL7" s="101" t="n">
        <f aca="false">Test!F204</f>
        <v>1678.4</v>
      </c>
      <c r="AM7" s="102" t="n">
        <f aca="false">Test!G204</f>
        <v>37.3124</v>
      </c>
      <c r="AN7" s="102" t="n">
        <f aca="false">Test!H204</f>
        <v>41.1498</v>
      </c>
      <c r="AO7" s="102" t="n">
        <f aca="false">Test!I204</f>
        <v>38.1958</v>
      </c>
      <c r="AP7" s="101" t="n">
        <f aca="false">Test!J204</f>
        <v>29485.22</v>
      </c>
      <c r="AQ7" s="102" t="n">
        <f aca="false">Test!K204</f>
        <v>62.79</v>
      </c>
      <c r="AR7" s="102" t="n">
        <f aca="false">Test!L204</f>
        <v>1753.45</v>
      </c>
      <c r="AS7" s="107" t="n">
        <f aca="false">AP7/3600</f>
        <v>8.19033888888889</v>
      </c>
      <c r="AT7" s="108" t="n">
        <f aca="false">J7+AL7</f>
        <v>3209.728</v>
      </c>
      <c r="AU7" s="76"/>
      <c r="AV7" s="82" t="n">
        <f aca="false">'Single Layer High Quality'!B204</f>
        <v>2603.3792</v>
      </c>
      <c r="AW7" s="83" t="n">
        <f aca="false">'Single Layer High Quality'!C204</f>
        <v>39.7238</v>
      </c>
      <c r="AX7" s="83" t="n">
        <f aca="false">'Single Layer High Quality'!D204</f>
        <v>42.706</v>
      </c>
      <c r="AY7" s="84" t="n">
        <f aca="false">'Single Layer High Quality'!E204</f>
        <v>41.8178</v>
      </c>
      <c r="AZ7" s="76"/>
      <c r="BA7" s="109" t="n">
        <f aca="false">AP7/AF7</f>
        <v>1.08440415222368</v>
      </c>
      <c r="BB7" s="110" t="n">
        <f aca="false">AQ7/AG7</f>
        <v>1.13647058823529</v>
      </c>
      <c r="BC7" s="111" t="n">
        <f aca="false">AR7/AH7</f>
        <v>0.998547835990888</v>
      </c>
      <c r="BD7" s="40"/>
      <c r="BE7" s="112" t="n">
        <f aca="false">ABS(AB7-AL7)+ABS(AC7-AM7)+ABS(AD7-AN7)+ABS(AE7-AO7)</f>
        <v>1.18619999999993</v>
      </c>
      <c r="BF7" s="134"/>
      <c r="BG7" s="131"/>
      <c r="BH7" s="154"/>
      <c r="BI7" s="131"/>
      <c r="BJ7" s="131"/>
      <c r="BK7" s="131"/>
    </row>
    <row r="8" customFormat="false" ht="12" hidden="false" customHeight="false" outlineLevel="0" collapsed="false">
      <c r="A8" s="188"/>
      <c r="B8" s="89"/>
      <c r="C8" s="71" t="n">
        <v>22</v>
      </c>
      <c r="D8" s="48" t="n">
        <f aca="false">C8</f>
        <v>22</v>
      </c>
      <c r="E8" s="72" t="n">
        <f aca="false">Anchor!B205</f>
        <v>1603.5936</v>
      </c>
      <c r="F8" s="73" t="n">
        <f aca="false">Anchor!C205</f>
        <v>44.5499</v>
      </c>
      <c r="G8" s="73" t="n">
        <f aca="false">Anchor!D205</f>
        <v>46.0393</v>
      </c>
      <c r="H8" s="74" t="n">
        <f aca="false">Anchor!E205</f>
        <v>47.4967</v>
      </c>
      <c r="I8" s="75"/>
      <c r="J8" s="72" t="n">
        <f aca="false">Test!B205</f>
        <v>1602.616</v>
      </c>
      <c r="K8" s="73" t="n">
        <f aca="false">Test!C205</f>
        <v>44.5516</v>
      </c>
      <c r="L8" s="73" t="n">
        <f aca="false">Test!D205</f>
        <v>46.0397</v>
      </c>
      <c r="M8" s="74" t="n">
        <f aca="false">Test!E205</f>
        <v>47.4936</v>
      </c>
      <c r="N8" s="154"/>
      <c r="O8" s="77" t="e">
        <f aca="false">bdrate($AJ8:$AJ11,F8:F11,$AT8:$AT11,K8:K11)</f>
        <v>#VALUE!</v>
      </c>
      <c r="P8" s="78" t="e">
        <f aca="false">bdrate($AJ8:$AJ11,G8:G11,$AT8:$AT11,L8:L11)</f>
        <v>#VALUE!</v>
      </c>
      <c r="Q8" s="78" t="e">
        <f aca="false">bdrate($AJ8:$AJ11,H8:H11,$AT8:$AT11,M8:M11)</f>
        <v>#VALUE!</v>
      </c>
      <c r="R8" s="77" t="e">
        <f aca="false">bdrate($AV8:$AV11,AW8:AW11,$AT8:$AT11,K8:K11)</f>
        <v>#VALUE!</v>
      </c>
      <c r="S8" s="78" t="e">
        <f aca="false">bdrate($AV8:$AV11,AX8:AX11,$AT8:$AT11,L8:L11)</f>
        <v>#VALUE!</v>
      </c>
      <c r="T8" s="79" t="e">
        <f aca="false">bdrate($AV8:$AV11,AY8:AY11,$AT8:$AT11,M8:M11)</f>
        <v>#VALUE!</v>
      </c>
      <c r="U8" s="77" t="e">
        <f aca="false">bdrate($E8:$E11,F8:F11,$J8:$J11,K8:K11)</f>
        <v>#VALUE!</v>
      </c>
      <c r="V8" s="78" t="e">
        <f aca="false">bdrate($E8:$E11,G8:G11,$J8:$J11,L8:L11)</f>
        <v>#VALUE!</v>
      </c>
      <c r="W8" s="79" t="e">
        <f aca="false">bdrate($E8:$E11,H8:H11,$J8:$J11,M8:M11)</f>
        <v>#VALUE!</v>
      </c>
      <c r="X8" s="77" t="e">
        <f aca="false">bdrate($AV8:$AV11,AW8:AW11,$AJ8:$AJ11,F8:F11)</f>
        <v>#VALUE!</v>
      </c>
      <c r="Y8" s="78" t="e">
        <f aca="false">bdrate($AV8:$AV11,AX8:AX11,$AJ8:$AJ11,G8:G11)</f>
        <v>#VALUE!</v>
      </c>
      <c r="Z8" s="79" t="e">
        <f aca="false">bdrate($AV8:$AV11,AY8:AY11,$AJ8:$AJ11,H8:H11)</f>
        <v>#VALUE!</v>
      </c>
      <c r="AA8" s="154"/>
      <c r="AB8" s="72" t="n">
        <f aca="false">Anchor!F205</f>
        <v>7240.5536</v>
      </c>
      <c r="AC8" s="73" t="n">
        <f aca="false">Anchor!G205</f>
        <v>44.5655</v>
      </c>
      <c r="AD8" s="73" t="n">
        <f aca="false">Anchor!H205</f>
        <v>45.8852</v>
      </c>
      <c r="AE8" s="73" t="n">
        <f aca="false">Anchor!I205</f>
        <v>43.9465</v>
      </c>
      <c r="AF8" s="72" t="n">
        <f aca="false">Anchor!J205</f>
        <v>31165.95</v>
      </c>
      <c r="AG8" s="73" t="n">
        <f aca="false">Anchor!K205</f>
        <v>61.25</v>
      </c>
      <c r="AH8" s="73" t="n">
        <f aca="false">Anchor!L205</f>
        <v>1761</v>
      </c>
      <c r="AI8" s="80" t="n">
        <f aca="false">AF8/3600</f>
        <v>8.65720833333333</v>
      </c>
      <c r="AJ8" s="81" t="n">
        <f aca="false">E8+AB8</f>
        <v>8844.1472</v>
      </c>
      <c r="AK8" s="154"/>
      <c r="AL8" s="72" t="n">
        <f aca="false">Test!F205</f>
        <v>7241.8416</v>
      </c>
      <c r="AM8" s="73" t="n">
        <f aca="false">Test!G205</f>
        <v>44.5683</v>
      </c>
      <c r="AN8" s="73" t="n">
        <f aca="false">Test!H205</f>
        <v>45.8891</v>
      </c>
      <c r="AO8" s="73" t="n">
        <f aca="false">Test!I205</f>
        <v>43.9484</v>
      </c>
      <c r="AP8" s="72" t="n">
        <f aca="false">Test!J205</f>
        <v>25087</v>
      </c>
      <c r="AQ8" s="73" t="n">
        <f aca="false">Test!K205</f>
        <v>50.15</v>
      </c>
      <c r="AR8" s="73" t="n">
        <f aca="false">Test!L205</f>
        <v>1773.5</v>
      </c>
      <c r="AS8" s="80" t="n">
        <f aca="false">AP8/3600</f>
        <v>6.96861111111111</v>
      </c>
      <c r="AT8" s="81" t="n">
        <f aca="false">J8+AL8</f>
        <v>8844.4576</v>
      </c>
      <c r="AU8" s="76"/>
      <c r="AV8" s="72" t="n">
        <f aca="false">'Single Layer High Quality'!B205</f>
        <v>7045.104</v>
      </c>
      <c r="AW8" s="73" t="n">
        <f aca="false">'Single Layer High Quality'!C205</f>
        <v>44.488</v>
      </c>
      <c r="AX8" s="73" t="n">
        <f aca="false">'Single Layer High Quality'!D205</f>
        <v>45.8065</v>
      </c>
      <c r="AY8" s="74" t="n">
        <f aca="false">'Single Layer High Quality'!E205</f>
        <v>45.6044</v>
      </c>
      <c r="AZ8" s="76"/>
      <c r="BA8" s="85" t="n">
        <f aca="false">AP8/AF8</f>
        <v>0.804948990805671</v>
      </c>
      <c r="BB8" s="86" t="n">
        <f aca="false">AQ8/AG8</f>
        <v>0.818775510204082</v>
      </c>
      <c r="BC8" s="87" t="n">
        <f aca="false">AR8/AH8</f>
        <v>1.00709823963657</v>
      </c>
      <c r="BD8" s="40"/>
      <c r="BE8" s="98" t="n">
        <f aca="false">ABS(AB8-AL8)+ABS(AC8-AM8)+ABS(AD8-AN8)+ABS(AE8-AO8)</f>
        <v>1.29659999999956</v>
      </c>
      <c r="BF8" s="134"/>
      <c r="BG8" s="131"/>
      <c r="BH8" s="154"/>
      <c r="BI8" s="131"/>
      <c r="BJ8" s="131"/>
      <c r="BK8" s="131"/>
    </row>
    <row r="9" customFormat="false" ht="12" hidden="false" customHeight="false" outlineLevel="0" collapsed="false">
      <c r="A9" s="188"/>
      <c r="B9" s="89"/>
      <c r="C9" s="41" t="n">
        <v>26</v>
      </c>
      <c r="D9" s="48" t="n">
        <f aca="false">C9</f>
        <v>26</v>
      </c>
      <c r="E9" s="82" t="n">
        <f aca="false">Anchor!B206</f>
        <v>760.1808</v>
      </c>
      <c r="F9" s="83" t="n">
        <f aca="false">Anchor!C206</f>
        <v>42.1656</v>
      </c>
      <c r="G9" s="83" t="n">
        <f aca="false">Anchor!D206</f>
        <v>44.3765</v>
      </c>
      <c r="H9" s="84" t="n">
        <f aca="false">Anchor!E206</f>
        <v>45.368</v>
      </c>
      <c r="I9" s="75"/>
      <c r="J9" s="82" t="n">
        <f aca="false">Test!B206</f>
        <v>758.1488</v>
      </c>
      <c r="K9" s="83" t="n">
        <f aca="false">Test!C206</f>
        <v>42.1662</v>
      </c>
      <c r="L9" s="83" t="n">
        <f aca="false">Test!D206</f>
        <v>44.3713</v>
      </c>
      <c r="M9" s="84" t="n">
        <f aca="false">Test!E206</f>
        <v>45.3665</v>
      </c>
      <c r="N9" s="154"/>
      <c r="O9" s="90"/>
      <c r="P9" s="91"/>
      <c r="Q9" s="91"/>
      <c r="R9" s="90"/>
      <c r="S9" s="91"/>
      <c r="T9" s="92"/>
      <c r="U9" s="90"/>
      <c r="V9" s="91"/>
      <c r="W9" s="92"/>
      <c r="X9" s="90"/>
      <c r="Y9" s="91"/>
      <c r="Z9" s="92"/>
      <c r="AA9" s="154"/>
      <c r="AB9" s="82" t="n">
        <f aca="false">Anchor!F206</f>
        <v>4272.3008</v>
      </c>
      <c r="AC9" s="83" t="n">
        <f aca="false">Anchor!G206</f>
        <v>42.2065</v>
      </c>
      <c r="AD9" s="83" t="n">
        <f aca="false">Anchor!H206</f>
        <v>44.0795</v>
      </c>
      <c r="AE9" s="83" t="n">
        <f aca="false">Anchor!I206</f>
        <v>41.6606</v>
      </c>
      <c r="AF9" s="82" t="n">
        <f aca="false">Anchor!J206</f>
        <v>29839.41</v>
      </c>
      <c r="AG9" s="83" t="n">
        <f aca="false">Anchor!K206</f>
        <v>59.75</v>
      </c>
      <c r="AH9" s="83" t="n">
        <f aca="false">Anchor!L206</f>
        <v>1760</v>
      </c>
      <c r="AI9" s="93" t="n">
        <f aca="false">AF9/3600</f>
        <v>8.288725</v>
      </c>
      <c r="AJ9" s="94" t="n">
        <f aca="false">E9+AB9</f>
        <v>5032.4816</v>
      </c>
      <c r="AK9" s="154"/>
      <c r="AL9" s="82" t="n">
        <f aca="false">Test!F206</f>
        <v>4275.8256</v>
      </c>
      <c r="AM9" s="83" t="n">
        <f aca="false">Test!G206</f>
        <v>42.2063</v>
      </c>
      <c r="AN9" s="83" t="n">
        <f aca="false">Test!H206</f>
        <v>44.0759</v>
      </c>
      <c r="AO9" s="83" t="n">
        <f aca="false">Test!I206</f>
        <v>41.6548</v>
      </c>
      <c r="AP9" s="82" t="n">
        <f aca="false">Test!J206</f>
        <v>22861.69</v>
      </c>
      <c r="AQ9" s="83" t="n">
        <f aca="false">Test!K206</f>
        <v>43.15</v>
      </c>
      <c r="AR9" s="83" t="n">
        <f aca="false">Test!L206</f>
        <v>1768.78</v>
      </c>
      <c r="AS9" s="93" t="n">
        <f aca="false">AP9/3600</f>
        <v>6.35046944444444</v>
      </c>
      <c r="AT9" s="94" t="n">
        <f aca="false">J9+AL9</f>
        <v>5033.9744</v>
      </c>
      <c r="AU9" s="76"/>
      <c r="AV9" s="82" t="n">
        <f aca="false">'Single Layer High Quality'!B206</f>
        <v>4184.8512</v>
      </c>
      <c r="AW9" s="83" t="n">
        <f aca="false">'Single Layer High Quality'!C206</f>
        <v>42.1421</v>
      </c>
      <c r="AX9" s="83" t="n">
        <f aca="false">'Single Layer High Quality'!D206</f>
        <v>44.0357</v>
      </c>
      <c r="AY9" s="84" t="n">
        <f aca="false">'Single Layer High Quality'!E206</f>
        <v>43.3942</v>
      </c>
      <c r="AZ9" s="76"/>
      <c r="BA9" s="95" t="n">
        <f aca="false">AP9/AF9</f>
        <v>0.766157574831406</v>
      </c>
      <c r="BB9" s="96" t="n">
        <f aca="false">AQ9/AG9</f>
        <v>0.722175732217573</v>
      </c>
      <c r="BC9" s="97" t="n">
        <f aca="false">AR9/AH9</f>
        <v>1.00498863636364</v>
      </c>
      <c r="BD9" s="40"/>
      <c r="BE9" s="98" t="n">
        <f aca="false">ABS(AB9-AL9)+ABS(AC9-AM9)+ABS(AD9-AN9)+ABS(AE9-AO9)</f>
        <v>3.53440000000015</v>
      </c>
      <c r="BF9" s="134"/>
      <c r="BG9" s="131"/>
      <c r="BH9" s="154"/>
      <c r="BI9" s="131"/>
      <c r="BJ9" s="131"/>
      <c r="BK9" s="131"/>
    </row>
    <row r="10" customFormat="false" ht="12" hidden="false" customHeight="false" outlineLevel="0" collapsed="false">
      <c r="A10" s="188"/>
      <c r="B10" s="89"/>
      <c r="C10" s="41" t="n">
        <v>30</v>
      </c>
      <c r="D10" s="48" t="n">
        <f aca="false">C10</f>
        <v>30</v>
      </c>
      <c r="E10" s="82" t="n">
        <f aca="false">Anchor!B207</f>
        <v>376.2752</v>
      </c>
      <c r="F10" s="83" t="n">
        <f aca="false">Anchor!C207</f>
        <v>39.7186</v>
      </c>
      <c r="G10" s="83" t="n">
        <f aca="false">Anchor!D207</f>
        <v>43.1306</v>
      </c>
      <c r="H10" s="84" t="n">
        <f aca="false">Anchor!E207</f>
        <v>43.7546</v>
      </c>
      <c r="I10" s="75"/>
      <c r="J10" s="82" t="n">
        <f aca="false">Test!B207</f>
        <v>378.4352</v>
      </c>
      <c r="K10" s="83" t="n">
        <f aca="false">Test!C207</f>
        <v>39.717</v>
      </c>
      <c r="L10" s="83" t="n">
        <f aca="false">Test!D207</f>
        <v>43.1398</v>
      </c>
      <c r="M10" s="84" t="n">
        <f aca="false">Test!E207</f>
        <v>43.7625</v>
      </c>
      <c r="N10" s="154"/>
      <c r="O10" s="90"/>
      <c r="P10" s="91"/>
      <c r="Q10" s="91"/>
      <c r="R10" s="90"/>
      <c r="S10" s="91"/>
      <c r="T10" s="92"/>
      <c r="U10" s="90"/>
      <c r="V10" s="91"/>
      <c r="W10" s="92"/>
      <c r="X10" s="90"/>
      <c r="Y10" s="91"/>
      <c r="Z10" s="92"/>
      <c r="AA10" s="154"/>
      <c r="AB10" s="82" t="n">
        <f aca="false">Anchor!F207</f>
        <v>2659.0224</v>
      </c>
      <c r="AC10" s="83" t="n">
        <f aca="false">Anchor!G207</f>
        <v>39.7866</v>
      </c>
      <c r="AD10" s="83" t="n">
        <f aca="false">Anchor!H207</f>
        <v>42.6962</v>
      </c>
      <c r="AE10" s="83" t="n">
        <f aca="false">Anchor!I207</f>
        <v>39.9542</v>
      </c>
      <c r="AF10" s="82" t="n">
        <f aca="false">Anchor!J207</f>
        <v>26476.58</v>
      </c>
      <c r="AG10" s="83" t="n">
        <f aca="false">Anchor!K207</f>
        <v>52.8</v>
      </c>
      <c r="AH10" s="83" t="n">
        <f aca="false">Anchor!L207</f>
        <v>1757</v>
      </c>
      <c r="AI10" s="93" t="n">
        <f aca="false">AF10/3600</f>
        <v>7.35460555555556</v>
      </c>
      <c r="AJ10" s="94" t="n">
        <f aca="false">E10+AB10</f>
        <v>3035.2976</v>
      </c>
      <c r="AK10" s="154"/>
      <c r="AL10" s="82" t="n">
        <f aca="false">Test!F207</f>
        <v>2659.9664</v>
      </c>
      <c r="AM10" s="83" t="n">
        <f aca="false">Test!G207</f>
        <v>39.7819</v>
      </c>
      <c r="AN10" s="83" t="n">
        <f aca="false">Test!H207</f>
        <v>42.7093</v>
      </c>
      <c r="AO10" s="83" t="n">
        <f aca="false">Test!I207</f>
        <v>39.9623</v>
      </c>
      <c r="AP10" s="82" t="n">
        <f aca="false">Test!J207</f>
        <v>26919.52</v>
      </c>
      <c r="AQ10" s="83" t="n">
        <f aca="false">Test!K207</f>
        <v>52.86</v>
      </c>
      <c r="AR10" s="83" t="n">
        <f aca="false">Test!L207</f>
        <v>1769.85</v>
      </c>
      <c r="AS10" s="93" t="n">
        <f aca="false">AP10/3600</f>
        <v>7.47764444444444</v>
      </c>
      <c r="AT10" s="94" t="n">
        <f aca="false">J10+AL10</f>
        <v>3038.4016</v>
      </c>
      <c r="AU10" s="76"/>
      <c r="AV10" s="82" t="n">
        <f aca="false">'Single Layer High Quality'!B207</f>
        <v>2603.3792</v>
      </c>
      <c r="AW10" s="83" t="n">
        <f aca="false">'Single Layer High Quality'!C207</f>
        <v>39.7238</v>
      </c>
      <c r="AX10" s="83" t="n">
        <f aca="false">'Single Layer High Quality'!D207</f>
        <v>42.706</v>
      </c>
      <c r="AY10" s="84" t="n">
        <f aca="false">'Single Layer High Quality'!E207</f>
        <v>41.8178</v>
      </c>
      <c r="AZ10" s="76"/>
      <c r="BA10" s="95" t="n">
        <f aca="false">AP10/AF10</f>
        <v>1.01672950207315</v>
      </c>
      <c r="BB10" s="96" t="n">
        <f aca="false">AQ10/AG10</f>
        <v>1.00113636363636</v>
      </c>
      <c r="BC10" s="97" t="n">
        <f aca="false">AR10/AH10</f>
        <v>1.00731360273193</v>
      </c>
      <c r="BD10" s="40"/>
      <c r="BE10" s="98" t="n">
        <f aca="false">ABS(AB10-AL10)+ABS(AC10-AM10)+ABS(AD10-AN10)+ABS(AE10-AO10)</f>
        <v>0.96989999999996</v>
      </c>
      <c r="BF10" s="134"/>
      <c r="BG10" s="131"/>
      <c r="BH10" s="154"/>
      <c r="BI10" s="131"/>
      <c r="BJ10" s="131"/>
      <c r="BK10" s="131"/>
    </row>
    <row r="11" customFormat="false" ht="12.75" hidden="false" customHeight="false" outlineLevel="0" collapsed="false">
      <c r="A11" s="188"/>
      <c r="B11" s="89"/>
      <c r="C11" s="99" t="n">
        <v>34</v>
      </c>
      <c r="D11" s="48" t="n">
        <f aca="false">C11</f>
        <v>34</v>
      </c>
      <c r="E11" s="101" t="n">
        <f aca="false">Anchor!B208</f>
        <v>205.936</v>
      </c>
      <c r="F11" s="102" t="n">
        <f aca="false">Anchor!C208</f>
        <v>37.2343</v>
      </c>
      <c r="G11" s="102" t="n">
        <f aca="false">Anchor!D208</f>
        <v>41.7619</v>
      </c>
      <c r="H11" s="103" t="n">
        <f aca="false">Anchor!E208</f>
        <v>42.075</v>
      </c>
      <c r="I11" s="75"/>
      <c r="J11" s="101" t="n">
        <f aca="false">Test!B208</f>
        <v>205.6432</v>
      </c>
      <c r="K11" s="102" t="n">
        <f aca="false">Test!C208</f>
        <v>37.2352</v>
      </c>
      <c r="L11" s="102" t="n">
        <f aca="false">Test!D208</f>
        <v>41.7649</v>
      </c>
      <c r="M11" s="103" t="n">
        <f aca="false">Test!E208</f>
        <v>42.0752</v>
      </c>
      <c r="N11" s="154"/>
      <c r="O11" s="104"/>
      <c r="P11" s="105"/>
      <c r="Q11" s="105"/>
      <c r="R11" s="104"/>
      <c r="S11" s="105"/>
      <c r="T11" s="106"/>
      <c r="U11" s="104"/>
      <c r="V11" s="105"/>
      <c r="W11" s="106"/>
      <c r="X11" s="104"/>
      <c r="Y11" s="105"/>
      <c r="Z11" s="106"/>
      <c r="AA11" s="154"/>
      <c r="AB11" s="101" t="n">
        <f aca="false">Anchor!F208</f>
        <v>1679.576</v>
      </c>
      <c r="AC11" s="102" t="n">
        <f aca="false">Anchor!G208</f>
        <v>37.3111</v>
      </c>
      <c r="AD11" s="102" t="n">
        <f aca="false">Anchor!H208</f>
        <v>41.1416</v>
      </c>
      <c r="AE11" s="102" t="n">
        <f aca="false">Anchor!I208</f>
        <v>38.1951</v>
      </c>
      <c r="AF11" s="101" t="n">
        <f aca="false">Anchor!J208</f>
        <v>25294.17</v>
      </c>
      <c r="AG11" s="102" t="n">
        <f aca="false">Anchor!K208</f>
        <v>48.56</v>
      </c>
      <c r="AH11" s="102" t="n">
        <f aca="false">Anchor!L208</f>
        <v>1757</v>
      </c>
      <c r="AI11" s="107" t="n">
        <f aca="false">AF11/3600</f>
        <v>7.02615833333333</v>
      </c>
      <c r="AJ11" s="108" t="n">
        <f aca="false">E11+AB11</f>
        <v>1885.512</v>
      </c>
      <c r="AK11" s="154"/>
      <c r="AL11" s="101" t="n">
        <f aca="false">Test!F208</f>
        <v>1678.4</v>
      </c>
      <c r="AM11" s="102" t="n">
        <f aca="false">Test!G208</f>
        <v>37.3124</v>
      </c>
      <c r="AN11" s="102" t="n">
        <f aca="false">Test!H208</f>
        <v>41.1498</v>
      </c>
      <c r="AO11" s="102" t="n">
        <f aca="false">Test!I208</f>
        <v>38.1958</v>
      </c>
      <c r="AP11" s="101" t="n">
        <f aca="false">Test!J208</f>
        <v>26974.34</v>
      </c>
      <c r="AQ11" s="102" t="n">
        <f aca="false">Test!K208</f>
        <v>54.21</v>
      </c>
      <c r="AR11" s="102" t="n">
        <f aca="false">Test!L208</f>
        <v>1768.25</v>
      </c>
      <c r="AS11" s="107" t="n">
        <f aca="false">AP11/3600</f>
        <v>7.49287222222222</v>
      </c>
      <c r="AT11" s="108" t="n">
        <f aca="false">J11+AL11</f>
        <v>1884.0432</v>
      </c>
      <c r="AU11" s="76"/>
      <c r="AV11" s="101" t="n">
        <f aca="false">'Single Layer High Quality'!B208</f>
        <v>1644.088</v>
      </c>
      <c r="AW11" s="102" t="n">
        <f aca="false">'Single Layer High Quality'!C208</f>
        <v>37.2435</v>
      </c>
      <c r="AX11" s="102" t="n">
        <f aca="false">'Single Layer High Quality'!D208</f>
        <v>41.1969</v>
      </c>
      <c r="AY11" s="103" t="n">
        <f aca="false">'Single Layer High Quality'!E208</f>
        <v>40.2191</v>
      </c>
      <c r="AZ11" s="76"/>
      <c r="BA11" s="109" t="n">
        <f aca="false">AP11/AF11</f>
        <v>1.0664251880967</v>
      </c>
      <c r="BB11" s="110" t="n">
        <f aca="false">AQ11/AG11</f>
        <v>1.11635090609555</v>
      </c>
      <c r="BC11" s="111" t="n">
        <f aca="false">AR11/AH11</f>
        <v>1.00640295959021</v>
      </c>
      <c r="BD11" s="40"/>
      <c r="BE11" s="98" t="n">
        <f aca="false">ABS(AB11-AL11)+ABS(AC11-AM11)+ABS(AD11-AN11)+ABS(AE11-AO11)</f>
        <v>1.18619999999993</v>
      </c>
      <c r="BF11" s="134"/>
      <c r="BG11" s="131"/>
      <c r="BH11" s="154"/>
      <c r="BI11" s="131"/>
      <c r="BJ11" s="131"/>
      <c r="BK11" s="131"/>
    </row>
    <row r="12" customFormat="false" ht="12" hidden="false" customHeight="false" outlineLevel="0" collapsed="false">
      <c r="A12" s="188"/>
      <c r="B12" s="70" t="s">
        <v>90</v>
      </c>
      <c r="C12" s="189" t="n">
        <f aca="false">C4</f>
        <v>22</v>
      </c>
      <c r="D12" s="187" t="n">
        <f aca="false">D4</f>
        <v>18</v>
      </c>
      <c r="E12" s="72" t="n">
        <f aca="false">Anchor!B209</f>
        <v>10546.984</v>
      </c>
      <c r="F12" s="73" t="n">
        <f aca="false">Anchor!C209</f>
        <v>46.5</v>
      </c>
      <c r="G12" s="73" t="n">
        <f aca="false">Anchor!D209</f>
        <v>45.221</v>
      </c>
      <c r="H12" s="74" t="n">
        <f aca="false">Anchor!E209</f>
        <v>48.242</v>
      </c>
      <c r="I12" s="75"/>
      <c r="J12" s="72" t="n">
        <f aca="false">Test!B209</f>
        <v>10545.3632</v>
      </c>
      <c r="K12" s="73" t="n">
        <f aca="false">Test!C209</f>
        <v>46.5011</v>
      </c>
      <c r="L12" s="73" t="n">
        <f aca="false">Test!D209</f>
        <v>45.2261</v>
      </c>
      <c r="M12" s="74" t="n">
        <f aca="false">Test!E209</f>
        <v>48.2416</v>
      </c>
      <c r="N12" s="154"/>
      <c r="O12" s="77" t="e">
        <f aca="false">bdrate($AJ12:$AJ15,F12:F15,$AT12:$AT15,K12:K15)</f>
        <v>#VALUE!</v>
      </c>
      <c r="P12" s="78" t="e">
        <f aca="false">bdrate($AJ12:$AJ15,G12:G15,$AT12:$AT15,L12:L15)</f>
        <v>#VALUE!</v>
      </c>
      <c r="Q12" s="78" t="e">
        <f aca="false">bdrate($AJ12:$AJ15,H12:H15,$AT12:$AT15,M12:M15)</f>
        <v>#VALUE!</v>
      </c>
      <c r="R12" s="77" t="e">
        <f aca="false">bdrate($AV12:$AV15,AW12:AW15,$AT12:$AT15,K12:K15)</f>
        <v>#VALUE!</v>
      </c>
      <c r="S12" s="78" t="e">
        <f aca="false">bdrate($AV12:$AV15,AX12:AX15,$AT12:$AT15,L12:L15)</f>
        <v>#VALUE!</v>
      </c>
      <c r="T12" s="79" t="e">
        <f aca="false">bdrate($AV12:$AV15,AY12:AY15,$AT12:$AT15,M12:M15)</f>
        <v>#VALUE!</v>
      </c>
      <c r="U12" s="77" t="e">
        <f aca="false">bdrate($E12:$E15,F12:F15,$J12:$J15,K12:K15)</f>
        <v>#VALUE!</v>
      </c>
      <c r="V12" s="78" t="e">
        <f aca="false">bdrate($E12:$E15,G12:G15,$J12:$J15,L12:L15)</f>
        <v>#VALUE!</v>
      </c>
      <c r="W12" s="79" t="e">
        <f aca="false">bdrate($E12:$E15,H12:H15,$J12:$J15,M12:M15)</f>
        <v>#VALUE!</v>
      </c>
      <c r="X12" s="77" t="e">
        <f aca="false">bdrate($AV12:$AV15,AW12:AW15,$AJ12:$AJ15,F12:F15)</f>
        <v>#VALUE!</v>
      </c>
      <c r="Y12" s="78" t="e">
        <f aca="false">bdrate($AV12:$AV15,AX12:AX15,$AJ12:$AJ15,G12:G15)</f>
        <v>#VALUE!</v>
      </c>
      <c r="Z12" s="79" t="e">
        <f aca="false">bdrate($AV12:$AV15,AY12:AY15,$AJ12:$AJ15,H12:H15)</f>
        <v>#VALUE!</v>
      </c>
      <c r="AA12" s="154"/>
      <c r="AB12" s="72" t="n">
        <f aca="false">Anchor!F209</f>
        <v>9388.7952</v>
      </c>
      <c r="AC12" s="73" t="n">
        <f aca="false">Anchor!G209</f>
        <v>46.1087</v>
      </c>
      <c r="AD12" s="73" t="n">
        <f aca="false">Anchor!H209</f>
        <v>43.7424</v>
      </c>
      <c r="AE12" s="73" t="n">
        <f aca="false">Anchor!I209</f>
        <v>43.9767</v>
      </c>
      <c r="AF12" s="72" t="n">
        <f aca="false">Anchor!J209</f>
        <v>39052.3</v>
      </c>
      <c r="AG12" s="73" t="n">
        <f aca="false">Anchor!K209</f>
        <v>76.28</v>
      </c>
      <c r="AH12" s="73" t="n">
        <f aca="false">Anchor!L209</f>
        <v>1773</v>
      </c>
      <c r="AI12" s="80" t="n">
        <f aca="false">AF12/3600</f>
        <v>10.8478611111111</v>
      </c>
      <c r="AJ12" s="81" t="n">
        <f aca="false">E12+AB12</f>
        <v>19935.7792</v>
      </c>
      <c r="AK12" s="154"/>
      <c r="AL12" s="72" t="n">
        <f aca="false">Test!F209</f>
        <v>9393.9488</v>
      </c>
      <c r="AM12" s="73" t="n">
        <f aca="false">Test!G209</f>
        <v>46.1131</v>
      </c>
      <c r="AN12" s="73" t="n">
        <f aca="false">Test!H209</f>
        <v>43.7442</v>
      </c>
      <c r="AO12" s="73" t="n">
        <f aca="false">Test!I209</f>
        <v>43.9802</v>
      </c>
      <c r="AP12" s="72" t="n">
        <f aca="false">Test!J209</f>
        <v>30834.7</v>
      </c>
      <c r="AQ12" s="73" t="n">
        <f aca="false">Test!K209</f>
        <v>56.6</v>
      </c>
      <c r="AR12" s="73" t="n">
        <f aca="false">Test!L209</f>
        <v>1771.52</v>
      </c>
      <c r="AS12" s="80" t="n">
        <f aca="false">AP12/3600</f>
        <v>8.56519444444444</v>
      </c>
      <c r="AT12" s="81" t="n">
        <f aca="false">J12+AL12</f>
        <v>19939.312</v>
      </c>
      <c r="AU12" s="76"/>
      <c r="AV12" s="82" t="n">
        <f aca="false">'Single Layer High Quality'!B209</f>
        <v>16126.2064</v>
      </c>
      <c r="AW12" s="83" t="n">
        <f aca="false">'Single Layer High Quality'!C209</f>
        <v>46.491</v>
      </c>
      <c r="AX12" s="83" t="n">
        <f aca="false">'Single Layer High Quality'!D209</f>
        <v>45.1174</v>
      </c>
      <c r="AY12" s="84" t="n">
        <f aca="false">'Single Layer High Quality'!E209</f>
        <v>47.9602</v>
      </c>
      <c r="AZ12" s="76"/>
      <c r="BA12" s="85" t="n">
        <f aca="false">AP12/AF12</f>
        <v>0.789574493691793</v>
      </c>
      <c r="BB12" s="86" t="n">
        <f aca="false">AQ12/AG12</f>
        <v>0.742003146303094</v>
      </c>
      <c r="BC12" s="87" t="n">
        <f aca="false">AR12/AH12</f>
        <v>0.999165256627186</v>
      </c>
      <c r="BD12" s="40"/>
      <c r="BE12" s="88" t="n">
        <f aca="false">ABS(AB12-AL12)+ABS(AC12-AM12)+ABS(AD12-AN12)+ABS(AE12-AO12)</f>
        <v>5.16329999999964</v>
      </c>
      <c r="BF12" s="134"/>
      <c r="BG12" s="131"/>
      <c r="BH12" s="154"/>
      <c r="BI12" s="131"/>
      <c r="BJ12" s="131"/>
      <c r="BK12" s="131"/>
    </row>
    <row r="13" customFormat="false" ht="12" hidden="false" customHeight="false" outlineLevel="0" collapsed="false">
      <c r="A13" s="188"/>
      <c r="B13" s="89"/>
      <c r="C13" s="173" t="n">
        <f aca="false">C5</f>
        <v>26</v>
      </c>
      <c r="D13" s="188" t="n">
        <f aca="false">D5</f>
        <v>22</v>
      </c>
      <c r="E13" s="82" t="n">
        <f aca="false">Anchor!B210</f>
        <v>6011.168</v>
      </c>
      <c r="F13" s="83" t="n">
        <f aca="false">Anchor!C210</f>
        <v>45.0141</v>
      </c>
      <c r="G13" s="83" t="n">
        <f aca="false">Anchor!D210</f>
        <v>43.6543</v>
      </c>
      <c r="H13" s="84" t="n">
        <f aca="false">Anchor!E210</f>
        <v>46.1029</v>
      </c>
      <c r="I13" s="75"/>
      <c r="J13" s="82" t="n">
        <f aca="false">Test!B210</f>
        <v>6006.7632</v>
      </c>
      <c r="K13" s="83" t="n">
        <f aca="false">Test!C210</f>
        <v>45.0147</v>
      </c>
      <c r="L13" s="83" t="n">
        <f aca="false">Test!D210</f>
        <v>43.6532</v>
      </c>
      <c r="M13" s="84" t="n">
        <f aca="false">Test!E210</f>
        <v>46.0972</v>
      </c>
      <c r="N13" s="154"/>
      <c r="O13" s="90"/>
      <c r="P13" s="91"/>
      <c r="Q13" s="91"/>
      <c r="R13" s="90"/>
      <c r="S13" s="91"/>
      <c r="T13" s="92"/>
      <c r="U13" s="90"/>
      <c r="V13" s="91"/>
      <c r="W13" s="92"/>
      <c r="X13" s="90"/>
      <c r="Y13" s="91"/>
      <c r="Z13" s="92"/>
      <c r="AA13" s="154"/>
      <c r="AB13" s="82" t="n">
        <f aca="false">Anchor!F210</f>
        <v>5503.184</v>
      </c>
      <c r="AC13" s="83" t="n">
        <f aca="false">Anchor!G210</f>
        <v>43.9842</v>
      </c>
      <c r="AD13" s="83" t="n">
        <f aca="false">Anchor!H210</f>
        <v>41.8602</v>
      </c>
      <c r="AE13" s="83" t="n">
        <f aca="false">Anchor!I210</f>
        <v>41.5793</v>
      </c>
      <c r="AF13" s="82" t="n">
        <f aca="false">Anchor!J210</f>
        <v>26805.96</v>
      </c>
      <c r="AG13" s="83" t="n">
        <f aca="false">Anchor!K210</f>
        <v>57.57</v>
      </c>
      <c r="AH13" s="83" t="n">
        <f aca="false">Anchor!L210</f>
        <v>1772</v>
      </c>
      <c r="AI13" s="93" t="n">
        <f aca="false">AF13/3600</f>
        <v>7.4461</v>
      </c>
      <c r="AJ13" s="94" t="n">
        <f aca="false">E13+AB13</f>
        <v>11514.352</v>
      </c>
      <c r="AK13" s="154"/>
      <c r="AL13" s="82" t="n">
        <f aca="false">Test!F210</f>
        <v>5503.2688</v>
      </c>
      <c r="AM13" s="83" t="n">
        <f aca="false">Test!G210</f>
        <v>43.9861</v>
      </c>
      <c r="AN13" s="83" t="n">
        <f aca="false">Test!H210</f>
        <v>41.8516</v>
      </c>
      <c r="AO13" s="83" t="n">
        <f aca="false">Test!I210</f>
        <v>41.5795</v>
      </c>
      <c r="AP13" s="82" t="n">
        <f aca="false">Test!J210</f>
        <v>35954.7</v>
      </c>
      <c r="AQ13" s="83" t="n">
        <f aca="false">Test!K210</f>
        <v>68.75</v>
      </c>
      <c r="AR13" s="83" t="n">
        <f aca="false">Test!L210</f>
        <v>1757.19</v>
      </c>
      <c r="AS13" s="93" t="n">
        <f aca="false">AP13/3600</f>
        <v>9.98741666666667</v>
      </c>
      <c r="AT13" s="94" t="n">
        <f aca="false">J13+AL13</f>
        <v>11510.032</v>
      </c>
      <c r="AU13" s="76"/>
      <c r="AV13" s="82" t="n">
        <f aca="false">'Single Layer High Quality'!B210</f>
        <v>9269.6784</v>
      </c>
      <c r="AW13" s="83" t="n">
        <f aca="false">'Single Layer High Quality'!C210</f>
        <v>45.0356</v>
      </c>
      <c r="AX13" s="83" t="n">
        <f aca="false">'Single Layer High Quality'!D210</f>
        <v>43.5522</v>
      </c>
      <c r="AY13" s="84" t="n">
        <f aca="false">'Single Layer High Quality'!E210</f>
        <v>45.7527</v>
      </c>
      <c r="AZ13" s="76"/>
      <c r="BA13" s="95" t="n">
        <f aca="false">AP13/AF13</f>
        <v>1.34129499559053</v>
      </c>
      <c r="BB13" s="96" t="n">
        <f aca="false">AQ13/AG13</f>
        <v>1.19419836720514</v>
      </c>
      <c r="BC13" s="97" t="n">
        <f aca="false">AR13/AH13</f>
        <v>0.991642212189616</v>
      </c>
      <c r="BD13" s="40"/>
      <c r="BE13" s="98" t="n">
        <f aca="false">ABS(AB13-AL13)+ABS(AC13-AM13)+ABS(AD13-AN13)+ABS(AE13-AO13)</f>
        <v>0.0954999999996318</v>
      </c>
      <c r="BF13" s="134"/>
      <c r="BG13" s="131"/>
      <c r="BH13" s="154"/>
      <c r="BI13" s="131"/>
      <c r="BJ13" s="131"/>
      <c r="BK13" s="131"/>
    </row>
    <row r="14" customFormat="false" ht="12" hidden="false" customHeight="false" outlineLevel="0" collapsed="false">
      <c r="A14" s="188"/>
      <c r="B14" s="89"/>
      <c r="C14" s="173" t="n">
        <f aca="false">C6</f>
        <v>30</v>
      </c>
      <c r="D14" s="188" t="n">
        <f aca="false">D6</f>
        <v>26</v>
      </c>
      <c r="E14" s="82" t="n">
        <f aca="false">Anchor!B211</f>
        <v>3282.864</v>
      </c>
      <c r="F14" s="83" t="n">
        <f aca="false">Anchor!C211</f>
        <v>43.0115</v>
      </c>
      <c r="G14" s="83" t="n">
        <f aca="false">Anchor!D211</f>
        <v>41.844</v>
      </c>
      <c r="H14" s="84" t="n">
        <f aca="false">Anchor!E211</f>
        <v>44.006</v>
      </c>
      <c r="I14" s="75"/>
      <c r="J14" s="82" t="n">
        <f aca="false">Test!B211</f>
        <v>3284.4752</v>
      </c>
      <c r="K14" s="83" t="n">
        <f aca="false">Test!C211</f>
        <v>43.0159</v>
      </c>
      <c r="L14" s="83" t="n">
        <f aca="false">Test!D211</f>
        <v>41.8408</v>
      </c>
      <c r="M14" s="84" t="n">
        <f aca="false">Test!E211</f>
        <v>44.002</v>
      </c>
      <c r="N14" s="154"/>
      <c r="O14" s="90"/>
      <c r="P14" s="91"/>
      <c r="Q14" s="91"/>
      <c r="R14" s="90"/>
      <c r="S14" s="91"/>
      <c r="T14" s="92"/>
      <c r="U14" s="90"/>
      <c r="V14" s="91"/>
      <c r="W14" s="92"/>
      <c r="X14" s="90"/>
      <c r="Y14" s="91"/>
      <c r="Z14" s="92"/>
      <c r="AA14" s="154"/>
      <c r="AB14" s="82" t="n">
        <f aca="false">Anchor!F211</f>
        <v>3359.8768</v>
      </c>
      <c r="AC14" s="83" t="n">
        <f aca="false">Anchor!G211</f>
        <v>41.6604</v>
      </c>
      <c r="AD14" s="83" t="n">
        <f aca="false">Anchor!H211</f>
        <v>40.2241</v>
      </c>
      <c r="AE14" s="83" t="n">
        <f aca="false">Anchor!I211</f>
        <v>39.5767</v>
      </c>
      <c r="AF14" s="82" t="n">
        <f aca="false">Anchor!J211</f>
        <v>23569.31</v>
      </c>
      <c r="AG14" s="83" t="n">
        <f aca="false">Anchor!K211</f>
        <v>50.28</v>
      </c>
      <c r="AH14" s="83" t="n">
        <f aca="false">Anchor!L211</f>
        <v>1768</v>
      </c>
      <c r="AI14" s="93" t="n">
        <f aca="false">AF14/3600</f>
        <v>6.54703055555556</v>
      </c>
      <c r="AJ14" s="94" t="n">
        <f aca="false">E14+AB14</f>
        <v>6642.7408</v>
      </c>
      <c r="AK14" s="154"/>
      <c r="AL14" s="82" t="n">
        <f aca="false">Test!F211</f>
        <v>3359.4928</v>
      </c>
      <c r="AM14" s="83" t="n">
        <f aca="false">Test!G211</f>
        <v>41.6587</v>
      </c>
      <c r="AN14" s="83" t="n">
        <f aca="false">Test!H211</f>
        <v>40.2235</v>
      </c>
      <c r="AO14" s="83" t="n">
        <f aca="false">Test!I211</f>
        <v>39.5744</v>
      </c>
      <c r="AP14" s="82" t="n">
        <f aca="false">Test!J211</f>
        <v>31071.71</v>
      </c>
      <c r="AQ14" s="83" t="n">
        <f aca="false">Test!K211</f>
        <v>56.5</v>
      </c>
      <c r="AR14" s="83" t="n">
        <f aca="false">Test!L211</f>
        <v>1766.49</v>
      </c>
      <c r="AS14" s="93" t="n">
        <f aca="false">AP14/3600</f>
        <v>8.63103055555555</v>
      </c>
      <c r="AT14" s="94" t="n">
        <f aca="false">J14+AL14</f>
        <v>6643.968</v>
      </c>
      <c r="AU14" s="76"/>
      <c r="AV14" s="82" t="n">
        <f aca="false">'Single Layer High Quality'!B211</f>
        <v>5373.504</v>
      </c>
      <c r="AW14" s="83" t="n">
        <f aca="false">'Single Layer High Quality'!C211</f>
        <v>43.0749</v>
      </c>
      <c r="AX14" s="83" t="n">
        <f aca="false">'Single Layer High Quality'!D211</f>
        <v>41.6818</v>
      </c>
      <c r="AY14" s="84" t="n">
        <f aca="false">'Single Layer High Quality'!E211</f>
        <v>43.3863</v>
      </c>
      <c r="AZ14" s="76"/>
      <c r="BA14" s="95" t="n">
        <f aca="false">AP14/AF14</f>
        <v>1.31831224588246</v>
      </c>
      <c r="BB14" s="96" t="n">
        <f aca="false">AQ14/AG14</f>
        <v>1.12370723945903</v>
      </c>
      <c r="BC14" s="97" t="n">
        <f aca="false">AR14/AH14</f>
        <v>0.99914592760181</v>
      </c>
      <c r="BD14" s="40"/>
      <c r="BE14" s="98" t="n">
        <f aca="false">ABS(AB14-AL14)+ABS(AC14-AM14)+ABS(AD14-AN14)+ABS(AE14-AO14)</f>
        <v>0.388600000000018</v>
      </c>
      <c r="BF14" s="134"/>
      <c r="BG14" s="131"/>
      <c r="BH14" s="154"/>
      <c r="BI14" s="131"/>
      <c r="BJ14" s="131"/>
      <c r="BK14" s="131"/>
    </row>
    <row r="15" customFormat="false" ht="12.75" hidden="false" customHeight="false" outlineLevel="0" collapsed="false">
      <c r="A15" s="188"/>
      <c r="B15" s="89"/>
      <c r="C15" s="190" t="n">
        <f aca="false">C7</f>
        <v>34</v>
      </c>
      <c r="D15" s="191" t="n">
        <f aca="false">D7</f>
        <v>30</v>
      </c>
      <c r="E15" s="101" t="n">
        <f aca="false">Anchor!B212</f>
        <v>1867.1344</v>
      </c>
      <c r="F15" s="102" t="n">
        <f aca="false">Anchor!C212</f>
        <v>40.7244</v>
      </c>
      <c r="G15" s="102" t="n">
        <f aca="false">Anchor!D212</f>
        <v>40.2284</v>
      </c>
      <c r="H15" s="103" t="n">
        <f aca="false">Anchor!E212</f>
        <v>42.169</v>
      </c>
      <c r="I15" s="75"/>
      <c r="J15" s="101" t="n">
        <f aca="false">Test!B212</f>
        <v>1873.6432</v>
      </c>
      <c r="K15" s="102" t="n">
        <f aca="false">Test!C212</f>
        <v>40.728</v>
      </c>
      <c r="L15" s="102" t="n">
        <f aca="false">Test!D212</f>
        <v>40.2318</v>
      </c>
      <c r="M15" s="103" t="n">
        <f aca="false">Test!E212</f>
        <v>42.1648</v>
      </c>
      <c r="N15" s="154"/>
      <c r="O15" s="104"/>
      <c r="P15" s="105"/>
      <c r="Q15" s="105"/>
      <c r="R15" s="104"/>
      <c r="S15" s="105"/>
      <c r="T15" s="106"/>
      <c r="U15" s="104"/>
      <c r="V15" s="105"/>
      <c r="W15" s="106"/>
      <c r="X15" s="104"/>
      <c r="Y15" s="105"/>
      <c r="Z15" s="106"/>
      <c r="AA15" s="154"/>
      <c r="AB15" s="101" t="n">
        <f aca="false">Anchor!F212</f>
        <v>2102.2272</v>
      </c>
      <c r="AC15" s="102" t="n">
        <f aca="false">Anchor!G212</f>
        <v>39.3103</v>
      </c>
      <c r="AD15" s="102" t="n">
        <f aca="false">Anchor!H212</f>
        <v>38.6996</v>
      </c>
      <c r="AE15" s="102" t="n">
        <f aca="false">Anchor!I212</f>
        <v>37.813</v>
      </c>
      <c r="AF15" s="101" t="n">
        <f aca="false">Anchor!J212</f>
        <v>21630.61</v>
      </c>
      <c r="AG15" s="102" t="n">
        <f aca="false">Anchor!K212</f>
        <v>52.42</v>
      </c>
      <c r="AH15" s="102" t="n">
        <f aca="false">Anchor!L212</f>
        <v>1771</v>
      </c>
      <c r="AI15" s="107" t="n">
        <f aca="false">AF15/3600</f>
        <v>6.00850277777778</v>
      </c>
      <c r="AJ15" s="108" t="n">
        <f aca="false">E15+AB15</f>
        <v>3969.3616</v>
      </c>
      <c r="AK15" s="154"/>
      <c r="AL15" s="101" t="n">
        <f aca="false">Test!F212</f>
        <v>2103.3632</v>
      </c>
      <c r="AM15" s="102" t="n">
        <f aca="false">Test!G212</f>
        <v>39.3149</v>
      </c>
      <c r="AN15" s="102" t="n">
        <f aca="false">Test!H212</f>
        <v>38.6977</v>
      </c>
      <c r="AO15" s="102" t="n">
        <f aca="false">Test!I212</f>
        <v>37.8093</v>
      </c>
      <c r="AP15" s="101" t="n">
        <f aca="false">Test!J212</f>
        <v>28155.96</v>
      </c>
      <c r="AQ15" s="102" t="n">
        <f aca="false">Test!K212</f>
        <v>55.18</v>
      </c>
      <c r="AR15" s="102" t="n">
        <f aca="false">Test!L212</f>
        <v>1764.27</v>
      </c>
      <c r="AS15" s="107" t="n">
        <f aca="false">AP15/3600</f>
        <v>7.8211</v>
      </c>
      <c r="AT15" s="108" t="n">
        <f aca="false">J15+AL15</f>
        <v>3977.0064</v>
      </c>
      <c r="AU15" s="76"/>
      <c r="AV15" s="82" t="n">
        <f aca="false">'Single Layer High Quality'!B212</f>
        <v>3259.632</v>
      </c>
      <c r="AW15" s="83" t="n">
        <f aca="false">'Single Layer High Quality'!C212</f>
        <v>40.8756</v>
      </c>
      <c r="AX15" s="83" t="n">
        <f aca="false">'Single Layer High Quality'!D212</f>
        <v>40.0821</v>
      </c>
      <c r="AY15" s="84" t="n">
        <f aca="false">'Single Layer High Quality'!E212</f>
        <v>41.5575</v>
      </c>
      <c r="AZ15" s="76"/>
      <c r="BA15" s="109" t="n">
        <f aca="false">AP15/AF15</f>
        <v>1.30167202866678</v>
      </c>
      <c r="BB15" s="110" t="n">
        <f aca="false">AQ15/AG15</f>
        <v>1.05265165967188</v>
      </c>
      <c r="BC15" s="111" t="n">
        <f aca="false">AR15/AH15</f>
        <v>0.996199887069452</v>
      </c>
      <c r="BD15" s="40"/>
      <c r="BE15" s="112" t="n">
        <f aca="false">ABS(AB15-AL15)+ABS(AC15-AM15)+ABS(AD15-AN15)+ABS(AE15-AO15)</f>
        <v>1.14619999999997</v>
      </c>
      <c r="BF15" s="134"/>
      <c r="BG15" s="131"/>
      <c r="BH15" s="154"/>
      <c r="BI15" s="131"/>
      <c r="BJ15" s="131"/>
      <c r="BK15" s="131"/>
    </row>
    <row r="16" customFormat="false" ht="12" hidden="false" customHeight="false" outlineLevel="0" collapsed="false">
      <c r="A16" s="188"/>
      <c r="B16" s="89"/>
      <c r="C16" s="189" t="n">
        <f aca="false">C8</f>
        <v>22</v>
      </c>
      <c r="D16" s="187" t="n">
        <f aca="false">D8</f>
        <v>22</v>
      </c>
      <c r="E16" s="72" t="n">
        <f aca="false">Anchor!B213</f>
        <v>2705.5024</v>
      </c>
      <c r="F16" s="73" t="n">
        <f aca="false">Anchor!C213</f>
        <v>44.9805</v>
      </c>
      <c r="G16" s="73" t="n">
        <f aca="false">Anchor!D213</f>
        <v>43.9543</v>
      </c>
      <c r="H16" s="74" t="n">
        <f aca="false">Anchor!E213</f>
        <v>47.3484</v>
      </c>
      <c r="I16" s="75"/>
      <c r="J16" s="72" t="n">
        <f aca="false">Test!B213</f>
        <v>2709.7024</v>
      </c>
      <c r="K16" s="73" t="n">
        <f aca="false">Test!C213</f>
        <v>44.9842</v>
      </c>
      <c r="L16" s="73" t="n">
        <f aca="false">Test!D213</f>
        <v>43.9714</v>
      </c>
      <c r="M16" s="74" t="n">
        <f aca="false">Test!E213</f>
        <v>47.3487</v>
      </c>
      <c r="N16" s="154"/>
      <c r="O16" s="77" t="e">
        <f aca="false">bdrate($AJ16:$AJ19,F16:F19,$AT16:$AT19,K16:K19)</f>
        <v>#VALUE!</v>
      </c>
      <c r="P16" s="78" t="e">
        <f aca="false">bdrate($AJ16:$AJ19,G16:G19,$AT16:$AT19,L16:L19)</f>
        <v>#VALUE!</v>
      </c>
      <c r="Q16" s="78" t="e">
        <f aca="false">bdrate($AJ16:$AJ19,H16:H19,$AT16:$AT19,M16:M19)</f>
        <v>#VALUE!</v>
      </c>
      <c r="R16" s="77" t="e">
        <f aca="false">bdrate($AV16:$AV19,AW16:AW19,$AT16:$AT19,K16:K19)</f>
        <v>#VALUE!</v>
      </c>
      <c r="S16" s="78" t="e">
        <f aca="false">bdrate($AV16:$AV19,AX16:AX19,$AT16:$AT19,L16:L19)</f>
        <v>#VALUE!</v>
      </c>
      <c r="T16" s="79" t="e">
        <f aca="false">bdrate($AV16:$AV19,AY16:AY19,$AT16:$AT19,M16:M19)</f>
        <v>#VALUE!</v>
      </c>
      <c r="U16" s="77" t="e">
        <f aca="false">bdrate($E16:$E19,F16:F19,$J16:$J19,K16:K19)</f>
        <v>#VALUE!</v>
      </c>
      <c r="V16" s="78" t="e">
        <f aca="false">bdrate($E16:$E19,G16:G19,$J16:$J19,L16:L19)</f>
        <v>#VALUE!</v>
      </c>
      <c r="W16" s="79" t="e">
        <f aca="false">bdrate($E16:$E19,H16:H19,$J16:$J19,M16:M19)</f>
        <v>#VALUE!</v>
      </c>
      <c r="X16" s="77" t="e">
        <f aca="false">bdrate($AV16:$AV19,AW16:AW19,$AJ16:$AJ19,F16:F19)</f>
        <v>#VALUE!</v>
      </c>
      <c r="Y16" s="78" t="e">
        <f aca="false">bdrate($AV16:$AV19,AX16:AX19,$AJ16:$AJ19,G16:G19)</f>
        <v>#VALUE!</v>
      </c>
      <c r="Z16" s="79" t="e">
        <f aca="false">bdrate($AV16:$AV19,AY16:AY19,$AJ16:$AJ19,H16:H19)</f>
        <v>#VALUE!</v>
      </c>
      <c r="AA16" s="154"/>
      <c r="AB16" s="72" t="n">
        <f aca="false">Anchor!F213</f>
        <v>9388.7952</v>
      </c>
      <c r="AC16" s="73" t="n">
        <f aca="false">Anchor!G213</f>
        <v>46.1087</v>
      </c>
      <c r="AD16" s="73" t="n">
        <f aca="false">Anchor!H213</f>
        <v>43.7424</v>
      </c>
      <c r="AE16" s="73" t="n">
        <f aca="false">Anchor!I213</f>
        <v>43.9767</v>
      </c>
      <c r="AF16" s="72" t="n">
        <f aca="false">Anchor!J213</f>
        <v>34993.68</v>
      </c>
      <c r="AG16" s="73" t="n">
        <f aca="false">Anchor!K213</f>
        <v>67.32</v>
      </c>
      <c r="AH16" s="73" t="n">
        <f aca="false">Anchor!L213</f>
        <v>1771</v>
      </c>
      <c r="AI16" s="80" t="n">
        <f aca="false">AF16/3600</f>
        <v>9.72046666666667</v>
      </c>
      <c r="AJ16" s="81" t="n">
        <f aca="false">E16+AB16</f>
        <v>12094.2976</v>
      </c>
      <c r="AK16" s="154"/>
      <c r="AL16" s="72" t="n">
        <f aca="false">Test!F213</f>
        <v>9393.9488</v>
      </c>
      <c r="AM16" s="73" t="n">
        <f aca="false">Test!G213</f>
        <v>46.1131</v>
      </c>
      <c r="AN16" s="73" t="n">
        <f aca="false">Test!H213</f>
        <v>43.7442</v>
      </c>
      <c r="AO16" s="73" t="n">
        <f aca="false">Test!I213</f>
        <v>43.9802</v>
      </c>
      <c r="AP16" s="72" t="n">
        <f aca="false">Test!J213</f>
        <v>27708.32</v>
      </c>
      <c r="AQ16" s="73" t="n">
        <f aca="false">Test!K213</f>
        <v>52.53</v>
      </c>
      <c r="AR16" s="73" t="n">
        <f aca="false">Test!L213</f>
        <v>1773.49</v>
      </c>
      <c r="AS16" s="80" t="n">
        <f aca="false">AP16/3600</f>
        <v>7.69675555555556</v>
      </c>
      <c r="AT16" s="81" t="n">
        <f aca="false">J16+AL16</f>
        <v>12103.6512</v>
      </c>
      <c r="AU16" s="76"/>
      <c r="AV16" s="72" t="n">
        <f aca="false">'Single Layer High Quality'!B213</f>
        <v>9269.6784</v>
      </c>
      <c r="AW16" s="73" t="n">
        <f aca="false">'Single Layer High Quality'!C213</f>
        <v>45.0356</v>
      </c>
      <c r="AX16" s="73" t="n">
        <f aca="false">'Single Layer High Quality'!D213</f>
        <v>43.5522</v>
      </c>
      <c r="AY16" s="74" t="n">
        <f aca="false">'Single Layer High Quality'!E213</f>
        <v>45.7527</v>
      </c>
      <c r="AZ16" s="76"/>
      <c r="BA16" s="85" t="n">
        <f aca="false">AP16/AF16</f>
        <v>0.791809263844214</v>
      </c>
      <c r="BB16" s="86" t="n">
        <f aca="false">AQ16/AG16</f>
        <v>0.78030303030303</v>
      </c>
      <c r="BC16" s="87" t="n">
        <f aca="false">AR16/AH16</f>
        <v>1.00140598531903</v>
      </c>
      <c r="BD16" s="40"/>
      <c r="BE16" s="98" t="n">
        <f aca="false">ABS(AB16-AL16)+ABS(AC16-AM16)+ABS(AD16-AN16)+ABS(AE16-AO16)</f>
        <v>5.16329999999964</v>
      </c>
      <c r="BF16" s="134"/>
      <c r="BG16" s="131"/>
      <c r="BH16" s="154"/>
      <c r="BI16" s="131"/>
      <c r="BJ16" s="131"/>
      <c r="BK16" s="131"/>
    </row>
    <row r="17" customFormat="false" ht="12" hidden="false" customHeight="false" outlineLevel="0" collapsed="false">
      <c r="A17" s="188"/>
      <c r="B17" s="89"/>
      <c r="C17" s="173" t="n">
        <f aca="false">C9</f>
        <v>26</v>
      </c>
      <c r="D17" s="188" t="n">
        <f aca="false">D9</f>
        <v>26</v>
      </c>
      <c r="E17" s="82" t="n">
        <f aca="false">Anchor!B214</f>
        <v>1357.4016</v>
      </c>
      <c r="F17" s="83" t="n">
        <f aca="false">Anchor!C214</f>
        <v>43.0061</v>
      </c>
      <c r="G17" s="83" t="n">
        <f aca="false">Anchor!D214</f>
        <v>42.2647</v>
      </c>
      <c r="H17" s="84" t="n">
        <f aca="false">Anchor!E214</f>
        <v>45.1926</v>
      </c>
      <c r="I17" s="75"/>
      <c r="J17" s="82" t="n">
        <f aca="false">Test!B214</f>
        <v>1352.0704</v>
      </c>
      <c r="K17" s="83" t="n">
        <f aca="false">Test!C214</f>
        <v>43.0095</v>
      </c>
      <c r="L17" s="83" t="n">
        <f aca="false">Test!D214</f>
        <v>42.265</v>
      </c>
      <c r="M17" s="84" t="n">
        <f aca="false">Test!E214</f>
        <v>45.1955</v>
      </c>
      <c r="N17" s="154"/>
      <c r="O17" s="90"/>
      <c r="P17" s="91"/>
      <c r="Q17" s="91"/>
      <c r="R17" s="90"/>
      <c r="S17" s="91"/>
      <c r="T17" s="92"/>
      <c r="U17" s="90"/>
      <c r="V17" s="91"/>
      <c r="W17" s="92"/>
      <c r="X17" s="90"/>
      <c r="Y17" s="91"/>
      <c r="Z17" s="92"/>
      <c r="AA17" s="154"/>
      <c r="AB17" s="82" t="n">
        <f aca="false">Anchor!F214</f>
        <v>5503.184</v>
      </c>
      <c r="AC17" s="83" t="n">
        <f aca="false">Anchor!G214</f>
        <v>43.9842</v>
      </c>
      <c r="AD17" s="83" t="n">
        <f aca="false">Anchor!H214</f>
        <v>41.8602</v>
      </c>
      <c r="AE17" s="83" t="n">
        <f aca="false">Anchor!I214</f>
        <v>41.5793</v>
      </c>
      <c r="AF17" s="82" t="n">
        <f aca="false">Anchor!J214</f>
        <v>24009.14</v>
      </c>
      <c r="AG17" s="83" t="n">
        <f aca="false">Anchor!K214</f>
        <v>49.84</v>
      </c>
      <c r="AH17" s="83" t="n">
        <f aca="false">Anchor!L214</f>
        <v>1773</v>
      </c>
      <c r="AI17" s="93" t="n">
        <f aca="false">AF17/3600</f>
        <v>6.66920555555556</v>
      </c>
      <c r="AJ17" s="94" t="n">
        <f aca="false">E17+AB17</f>
        <v>6860.5856</v>
      </c>
      <c r="AK17" s="154"/>
      <c r="AL17" s="82" t="n">
        <f aca="false">Test!F214</f>
        <v>5503.2688</v>
      </c>
      <c r="AM17" s="83" t="n">
        <f aca="false">Test!G214</f>
        <v>43.9861</v>
      </c>
      <c r="AN17" s="83" t="n">
        <f aca="false">Test!H214</f>
        <v>41.8516</v>
      </c>
      <c r="AO17" s="83" t="n">
        <f aca="false">Test!I214</f>
        <v>41.5795</v>
      </c>
      <c r="AP17" s="82" t="n">
        <f aca="false">Test!J214</f>
        <v>32266.93</v>
      </c>
      <c r="AQ17" s="83" t="n">
        <f aca="false">Test!K214</f>
        <v>58.79</v>
      </c>
      <c r="AR17" s="83" t="n">
        <f aca="false">Test!L214</f>
        <v>1769.11</v>
      </c>
      <c r="AS17" s="93" t="n">
        <f aca="false">AP17/3600</f>
        <v>8.96303611111111</v>
      </c>
      <c r="AT17" s="94" t="n">
        <f aca="false">J17+AL17</f>
        <v>6855.3392</v>
      </c>
      <c r="AU17" s="76"/>
      <c r="AV17" s="82" t="n">
        <f aca="false">'Single Layer High Quality'!B214</f>
        <v>5373.504</v>
      </c>
      <c r="AW17" s="83" t="n">
        <f aca="false">'Single Layer High Quality'!C214</f>
        <v>43.0749</v>
      </c>
      <c r="AX17" s="83" t="n">
        <f aca="false">'Single Layer High Quality'!D214</f>
        <v>41.6818</v>
      </c>
      <c r="AY17" s="84" t="n">
        <f aca="false">'Single Layer High Quality'!E214</f>
        <v>43.3863</v>
      </c>
      <c r="AZ17" s="76"/>
      <c r="BA17" s="95" t="n">
        <f aca="false">AP17/AF17</f>
        <v>1.34394359814637</v>
      </c>
      <c r="BB17" s="96" t="n">
        <f aca="false">AQ17/AG17</f>
        <v>1.1795746388443</v>
      </c>
      <c r="BC17" s="97" t="n">
        <f aca="false">AR17/AH17</f>
        <v>0.9978059785674</v>
      </c>
      <c r="BD17" s="40"/>
      <c r="BE17" s="98" t="n">
        <f aca="false">ABS(AB17-AL17)+ABS(AC17-AM17)+ABS(AD17-AN17)+ABS(AE17-AO17)</f>
        <v>0.0954999999996318</v>
      </c>
      <c r="BF17" s="134"/>
      <c r="BG17" s="131"/>
      <c r="BH17" s="154"/>
      <c r="BI17" s="131"/>
      <c r="BJ17" s="131"/>
      <c r="BK17" s="131"/>
    </row>
    <row r="18" customFormat="false" ht="12" hidden="false" customHeight="false" outlineLevel="0" collapsed="false">
      <c r="A18" s="188"/>
      <c r="B18" s="89"/>
      <c r="C18" s="173" t="n">
        <f aca="false">C10</f>
        <v>30</v>
      </c>
      <c r="D18" s="188" t="n">
        <f aca="false">D10</f>
        <v>30</v>
      </c>
      <c r="E18" s="82" t="n">
        <f aca="false">Anchor!B215</f>
        <v>670.7216</v>
      </c>
      <c r="F18" s="83" t="n">
        <f aca="false">Anchor!C215</f>
        <v>40.8</v>
      </c>
      <c r="G18" s="83" t="n">
        <f aca="false">Anchor!D215</f>
        <v>40.7165</v>
      </c>
      <c r="H18" s="84" t="n">
        <f aca="false">Anchor!E215</f>
        <v>43.3462</v>
      </c>
      <c r="I18" s="75"/>
      <c r="J18" s="82" t="n">
        <f aca="false">Test!B215</f>
        <v>667.5376</v>
      </c>
      <c r="K18" s="83" t="n">
        <f aca="false">Test!C215</f>
        <v>40.7989</v>
      </c>
      <c r="L18" s="83" t="n">
        <f aca="false">Test!D215</f>
        <v>40.7135</v>
      </c>
      <c r="M18" s="84" t="n">
        <f aca="false">Test!E215</f>
        <v>43.3384</v>
      </c>
      <c r="N18" s="154"/>
      <c r="O18" s="90"/>
      <c r="P18" s="91"/>
      <c r="Q18" s="91"/>
      <c r="R18" s="90"/>
      <c r="S18" s="91"/>
      <c r="T18" s="92"/>
      <c r="U18" s="90"/>
      <c r="V18" s="91"/>
      <c r="W18" s="92"/>
      <c r="X18" s="90"/>
      <c r="Y18" s="91"/>
      <c r="Z18" s="92"/>
      <c r="AA18" s="154"/>
      <c r="AB18" s="82" t="n">
        <f aca="false">Anchor!F215</f>
        <v>3359.8768</v>
      </c>
      <c r="AC18" s="83" t="n">
        <f aca="false">Anchor!G215</f>
        <v>41.6604</v>
      </c>
      <c r="AD18" s="83" t="n">
        <f aca="false">Anchor!H215</f>
        <v>40.2241</v>
      </c>
      <c r="AE18" s="83" t="n">
        <f aca="false">Anchor!I215</f>
        <v>39.5767</v>
      </c>
      <c r="AF18" s="82" t="n">
        <f aca="false">Anchor!J215</f>
        <v>21512.01</v>
      </c>
      <c r="AG18" s="83" t="n">
        <f aca="false">Anchor!K215</f>
        <v>44.9</v>
      </c>
      <c r="AH18" s="83" t="n">
        <f aca="false">Anchor!L215</f>
        <v>1773</v>
      </c>
      <c r="AI18" s="93" t="n">
        <f aca="false">AF18/3600</f>
        <v>5.97555833333333</v>
      </c>
      <c r="AJ18" s="94" t="n">
        <f aca="false">E18+AB18</f>
        <v>4030.5984</v>
      </c>
      <c r="AK18" s="154"/>
      <c r="AL18" s="82" t="n">
        <f aca="false">Test!F215</f>
        <v>3359.4928</v>
      </c>
      <c r="AM18" s="83" t="n">
        <f aca="false">Test!G215</f>
        <v>41.6587</v>
      </c>
      <c r="AN18" s="83" t="n">
        <f aca="false">Test!H215</f>
        <v>40.2235</v>
      </c>
      <c r="AO18" s="83" t="n">
        <f aca="false">Test!I215</f>
        <v>39.5744</v>
      </c>
      <c r="AP18" s="82" t="n">
        <f aca="false">Test!J215</f>
        <v>22327.26</v>
      </c>
      <c r="AQ18" s="83" t="n">
        <f aca="false">Test!K215</f>
        <v>43.06</v>
      </c>
      <c r="AR18" s="83" t="n">
        <f aca="false">Test!L215</f>
        <v>1769.3</v>
      </c>
      <c r="AS18" s="93" t="n">
        <f aca="false">AP18/3600</f>
        <v>6.20201666666667</v>
      </c>
      <c r="AT18" s="94" t="n">
        <f aca="false">J18+AL18</f>
        <v>4027.0304</v>
      </c>
      <c r="AU18" s="76"/>
      <c r="AV18" s="82" t="n">
        <f aca="false">'Single Layer High Quality'!B215</f>
        <v>3259.632</v>
      </c>
      <c r="AW18" s="83" t="n">
        <f aca="false">'Single Layer High Quality'!C215</f>
        <v>40.8756</v>
      </c>
      <c r="AX18" s="83" t="n">
        <f aca="false">'Single Layer High Quality'!D215</f>
        <v>40.0821</v>
      </c>
      <c r="AY18" s="84" t="n">
        <f aca="false">'Single Layer High Quality'!E215</f>
        <v>41.5575</v>
      </c>
      <c r="AZ18" s="76"/>
      <c r="BA18" s="95" t="n">
        <f aca="false">AP18/AF18</f>
        <v>1.03789743496772</v>
      </c>
      <c r="BB18" s="96" t="n">
        <f aca="false">AQ18/AG18</f>
        <v>0.95902004454343</v>
      </c>
      <c r="BC18" s="97" t="n">
        <f aca="false">AR18/AH18</f>
        <v>0.997913141567964</v>
      </c>
      <c r="BD18" s="40"/>
      <c r="BE18" s="98" t="n">
        <f aca="false">ABS(AB18-AL18)+ABS(AC18-AM18)+ABS(AD18-AN18)+ABS(AE18-AO18)</f>
        <v>0.388600000000018</v>
      </c>
      <c r="BF18" s="134"/>
      <c r="BG18" s="131"/>
      <c r="BH18" s="154"/>
      <c r="BI18" s="131"/>
      <c r="BJ18" s="131"/>
      <c r="BK18" s="131"/>
    </row>
    <row r="19" customFormat="false" ht="12.75" hidden="false" customHeight="false" outlineLevel="0" collapsed="false">
      <c r="A19" s="188"/>
      <c r="B19" s="89"/>
      <c r="C19" s="190" t="n">
        <f aca="false">C11</f>
        <v>34</v>
      </c>
      <c r="D19" s="191" t="n">
        <f aca="false">D11</f>
        <v>34</v>
      </c>
      <c r="E19" s="101" t="n">
        <f aca="false">Anchor!B216</f>
        <v>352.7664</v>
      </c>
      <c r="F19" s="102" t="n">
        <f aca="false">Anchor!C216</f>
        <v>38.5271</v>
      </c>
      <c r="G19" s="102" t="n">
        <f aca="false">Anchor!D216</f>
        <v>39.2638</v>
      </c>
      <c r="H19" s="103" t="n">
        <f aca="false">Anchor!E216</f>
        <v>41.6662</v>
      </c>
      <c r="I19" s="75"/>
      <c r="J19" s="101" t="n">
        <f aca="false">Test!B216</f>
        <v>354.2448</v>
      </c>
      <c r="K19" s="102" t="n">
        <f aca="false">Test!C216</f>
        <v>38.5262</v>
      </c>
      <c r="L19" s="102" t="n">
        <f aca="false">Test!D216</f>
        <v>39.2511</v>
      </c>
      <c r="M19" s="103" t="n">
        <f aca="false">Test!E216</f>
        <v>41.6543</v>
      </c>
      <c r="N19" s="154"/>
      <c r="O19" s="104"/>
      <c r="P19" s="105"/>
      <c r="Q19" s="105"/>
      <c r="R19" s="104"/>
      <c r="S19" s="105"/>
      <c r="T19" s="106"/>
      <c r="U19" s="104"/>
      <c r="V19" s="105"/>
      <c r="W19" s="106"/>
      <c r="X19" s="104"/>
      <c r="Y19" s="105"/>
      <c r="Z19" s="106"/>
      <c r="AA19" s="154"/>
      <c r="AB19" s="101" t="n">
        <f aca="false">Anchor!F216</f>
        <v>2102.2272</v>
      </c>
      <c r="AC19" s="102" t="n">
        <f aca="false">Anchor!G216</f>
        <v>39.3103</v>
      </c>
      <c r="AD19" s="102" t="n">
        <f aca="false">Anchor!H216</f>
        <v>38.6996</v>
      </c>
      <c r="AE19" s="102" t="n">
        <f aca="false">Anchor!I216</f>
        <v>37.813</v>
      </c>
      <c r="AF19" s="101" t="n">
        <f aca="false">Anchor!J216</f>
        <v>20341.7</v>
      </c>
      <c r="AG19" s="102" t="n">
        <f aca="false">Anchor!K216</f>
        <v>41.57</v>
      </c>
      <c r="AH19" s="102" t="n">
        <f aca="false">Anchor!L216</f>
        <v>1770</v>
      </c>
      <c r="AI19" s="107" t="n">
        <f aca="false">AF19/3600</f>
        <v>5.65047222222222</v>
      </c>
      <c r="AJ19" s="108" t="n">
        <f aca="false">E19+AB19</f>
        <v>2454.9936</v>
      </c>
      <c r="AK19" s="154"/>
      <c r="AL19" s="101" t="n">
        <f aca="false">Test!F216</f>
        <v>2103.3632</v>
      </c>
      <c r="AM19" s="102" t="n">
        <f aca="false">Test!G216</f>
        <v>39.3149</v>
      </c>
      <c r="AN19" s="102" t="n">
        <f aca="false">Test!H216</f>
        <v>38.6977</v>
      </c>
      <c r="AO19" s="102" t="n">
        <f aca="false">Test!I216</f>
        <v>37.8093</v>
      </c>
      <c r="AP19" s="101" t="n">
        <f aca="false">Test!J216</f>
        <v>21373.44</v>
      </c>
      <c r="AQ19" s="102" t="n">
        <f aca="false">Test!K216</f>
        <v>39.02</v>
      </c>
      <c r="AR19" s="102" t="n">
        <f aca="false">Test!L216</f>
        <v>1767.04</v>
      </c>
      <c r="AS19" s="107" t="n">
        <f aca="false">AP19/3600</f>
        <v>5.93706666666667</v>
      </c>
      <c r="AT19" s="108" t="n">
        <f aca="false">J19+AL19</f>
        <v>2457.608</v>
      </c>
      <c r="AU19" s="76"/>
      <c r="AV19" s="101" t="n">
        <f aca="false">'Single Layer High Quality'!B216</f>
        <v>2016.3984</v>
      </c>
      <c r="AW19" s="102" t="n">
        <f aca="false">'Single Layer High Quality'!C216</f>
        <v>38.6031</v>
      </c>
      <c r="AX19" s="102" t="n">
        <f aca="false">'Single Layer High Quality'!D216</f>
        <v>38.5305</v>
      </c>
      <c r="AY19" s="103" t="n">
        <f aca="false">'Single Layer High Quality'!E216</f>
        <v>39.8831</v>
      </c>
      <c r="AZ19" s="76"/>
      <c r="BA19" s="109" t="n">
        <f aca="false">AP19/AF19</f>
        <v>1.05072044126105</v>
      </c>
      <c r="BB19" s="110" t="n">
        <f aca="false">AQ19/AG19</f>
        <v>0.938657685831128</v>
      </c>
      <c r="BC19" s="111" t="n">
        <f aca="false">AR19/AH19</f>
        <v>0.998327683615819</v>
      </c>
      <c r="BD19" s="40"/>
      <c r="BE19" s="98" t="n">
        <f aca="false">ABS(AB19-AL19)+ABS(AC19-AM19)+ABS(AD19-AN19)+ABS(AE19-AO19)</f>
        <v>1.14619999999997</v>
      </c>
      <c r="BF19" s="134"/>
      <c r="BG19" s="131"/>
      <c r="BH19" s="154"/>
      <c r="BI19" s="131"/>
      <c r="BJ19" s="131"/>
      <c r="BK19" s="131"/>
    </row>
    <row r="20" customFormat="false" ht="12" hidden="false" customHeight="false" outlineLevel="0" collapsed="false">
      <c r="A20" s="188"/>
      <c r="B20" s="70" t="s">
        <v>91</v>
      </c>
      <c r="C20" s="189" t="n">
        <f aca="false">C12</f>
        <v>22</v>
      </c>
      <c r="D20" s="187" t="n">
        <f aca="false">D12</f>
        <v>18</v>
      </c>
      <c r="E20" s="72" t="n">
        <f aca="false">Anchor!B217</f>
        <v>11221.7184</v>
      </c>
      <c r="F20" s="73" t="n">
        <f aca="false">Anchor!C217</f>
        <v>46.3256</v>
      </c>
      <c r="G20" s="73" t="n">
        <f aca="false">Anchor!D217</f>
        <v>45.1455</v>
      </c>
      <c r="H20" s="74" t="n">
        <f aca="false">Anchor!E217</f>
        <v>47.7105</v>
      </c>
      <c r="I20" s="75"/>
      <c r="J20" s="72" t="n">
        <f aca="false">Test!B217</f>
        <v>11227.1504</v>
      </c>
      <c r="K20" s="73" t="n">
        <f aca="false">Test!C217</f>
        <v>46.3277</v>
      </c>
      <c r="L20" s="73" t="n">
        <f aca="false">Test!D217</f>
        <v>45.1433</v>
      </c>
      <c r="M20" s="74" t="n">
        <f aca="false">Test!E217</f>
        <v>47.7001</v>
      </c>
      <c r="N20" s="154"/>
      <c r="O20" s="77" t="e">
        <f aca="false">bdrate($AJ20:$AJ23,F20:F23,$AT20:$AT23,K20:K23)</f>
        <v>#VALUE!</v>
      </c>
      <c r="P20" s="78" t="e">
        <f aca="false">bdrate($AJ20:$AJ23,G20:G23,$AT20:$AT23,L20:L23)</f>
        <v>#VALUE!</v>
      </c>
      <c r="Q20" s="78" t="e">
        <f aca="false">bdrate($AJ20:$AJ23,H20:H23,$AT20:$AT23,M20:M23)</f>
        <v>#VALUE!</v>
      </c>
      <c r="R20" s="77" t="e">
        <f aca="false">bdrate($AV20:$AV23,AW20:AW23,$AT20:$AT23,K20:K23)</f>
        <v>#VALUE!</v>
      </c>
      <c r="S20" s="78" t="e">
        <f aca="false">bdrate($AV20:$AV23,AX20:AX23,$AT20:$AT23,L20:L23)</f>
        <v>#VALUE!</v>
      </c>
      <c r="T20" s="79" t="e">
        <f aca="false">bdrate($AV20:$AV23,AY20:AY23,$AT20:$AT23,M20:M23)</f>
        <v>#VALUE!</v>
      </c>
      <c r="U20" s="77" t="e">
        <f aca="false">bdrate($E20:$E23,F20:F23,$J20:$J23,K20:K23)</f>
        <v>#VALUE!</v>
      </c>
      <c r="V20" s="78" t="e">
        <f aca="false">bdrate($E20:$E23,G20:G23,$J20:$J23,L20:L23)</f>
        <v>#VALUE!</v>
      </c>
      <c r="W20" s="79" t="e">
        <f aca="false">bdrate($E20:$E23,H20:H23,$J20:$J23,M20:M23)</f>
        <v>#VALUE!</v>
      </c>
      <c r="X20" s="77" t="e">
        <f aca="false">bdrate($AV20:$AV23,AW20:AW23,$AJ20:$AJ23,F20:F23)</f>
        <v>#VALUE!</v>
      </c>
      <c r="Y20" s="78" t="e">
        <f aca="false">bdrate($AV20:$AV23,AX20:AX23,$AJ20:$AJ23,G20:G23)</f>
        <v>#VALUE!</v>
      </c>
      <c r="Z20" s="79" t="e">
        <f aca="false">bdrate($AV20:$AV23,AY20:AY23,$AJ20:$AJ23,H20:H23)</f>
        <v>#VALUE!</v>
      </c>
      <c r="AA20" s="154"/>
      <c r="AB20" s="72" t="n">
        <f aca="false">Anchor!F217</f>
        <v>10267.944</v>
      </c>
      <c r="AC20" s="73" t="n">
        <f aca="false">Anchor!G217</f>
        <v>45.8632</v>
      </c>
      <c r="AD20" s="73" t="n">
        <f aca="false">Anchor!H217</f>
        <v>43.6013</v>
      </c>
      <c r="AE20" s="73" t="n">
        <f aca="false">Anchor!I217</f>
        <v>43.64</v>
      </c>
      <c r="AF20" s="72" t="n">
        <f aca="false">Anchor!J217</f>
        <v>39140.65</v>
      </c>
      <c r="AG20" s="73" t="n">
        <f aca="false">Anchor!K217</f>
        <v>80.27</v>
      </c>
      <c r="AH20" s="73" t="n">
        <f aca="false">Anchor!L217</f>
        <v>1771</v>
      </c>
      <c r="AI20" s="80" t="n">
        <f aca="false">AF20/3600</f>
        <v>10.8724027777778</v>
      </c>
      <c r="AJ20" s="81" t="n">
        <f aca="false">E20+AB20</f>
        <v>21489.6624</v>
      </c>
      <c r="AK20" s="154"/>
      <c r="AL20" s="72" t="n">
        <f aca="false">Test!F217</f>
        <v>10271.2672</v>
      </c>
      <c r="AM20" s="73" t="n">
        <f aca="false">Test!G217</f>
        <v>45.8635</v>
      </c>
      <c r="AN20" s="73" t="n">
        <f aca="false">Test!H217</f>
        <v>43.602</v>
      </c>
      <c r="AO20" s="73" t="n">
        <f aca="false">Test!I217</f>
        <v>43.6387</v>
      </c>
      <c r="AP20" s="72" t="n">
        <f aca="false">Test!J217</f>
        <v>40647.25</v>
      </c>
      <c r="AQ20" s="73" t="n">
        <f aca="false">Test!K217</f>
        <v>78</v>
      </c>
      <c r="AR20" s="73" t="n">
        <f aca="false">Test!L217</f>
        <v>1771.53</v>
      </c>
      <c r="AS20" s="80" t="n">
        <f aca="false">AP20/3600</f>
        <v>11.2909027777778</v>
      </c>
      <c r="AT20" s="81" t="n">
        <f aca="false">J20+AL20</f>
        <v>21498.4176</v>
      </c>
      <c r="AU20" s="76"/>
      <c r="AV20" s="82" t="n">
        <f aca="false">'Single Layer High Quality'!B217</f>
        <v>17299.3904</v>
      </c>
      <c r="AW20" s="83" t="n">
        <f aca="false">'Single Layer High Quality'!C217</f>
        <v>46.3286</v>
      </c>
      <c r="AX20" s="83" t="n">
        <f aca="false">'Single Layer High Quality'!D217</f>
        <v>45.0451</v>
      </c>
      <c r="AY20" s="84" t="n">
        <f aca="false">'Single Layer High Quality'!E217</f>
        <v>47.4916</v>
      </c>
      <c r="AZ20" s="76"/>
      <c r="BA20" s="85" t="n">
        <f aca="false">AP20/AF20</f>
        <v>1.03849195146223</v>
      </c>
      <c r="BB20" s="86" t="n">
        <f aca="false">AQ20/AG20</f>
        <v>0.971720443503177</v>
      </c>
      <c r="BC20" s="87" t="n">
        <f aca="false">AR20/AH20</f>
        <v>1.00029926595144</v>
      </c>
      <c r="BD20" s="40"/>
      <c r="BE20" s="88" t="n">
        <f aca="false">ABS(AB20-AL20)+ABS(AC20-AM20)+ABS(AD20-AN20)+ABS(AE20-AO20)</f>
        <v>3.32550000000072</v>
      </c>
      <c r="BF20" s="134"/>
      <c r="BG20" s="131"/>
      <c r="BH20" s="154"/>
      <c r="BI20" s="131"/>
      <c r="BJ20" s="131"/>
      <c r="BK20" s="131"/>
    </row>
    <row r="21" customFormat="false" ht="12" hidden="false" customHeight="false" outlineLevel="0" collapsed="false">
      <c r="A21" s="188"/>
      <c r="B21" s="89"/>
      <c r="C21" s="173" t="n">
        <f aca="false">C13</f>
        <v>26</v>
      </c>
      <c r="D21" s="188" t="n">
        <f aca="false">D13</f>
        <v>22</v>
      </c>
      <c r="E21" s="82" t="n">
        <f aca="false">Anchor!B218</f>
        <v>6471.9568</v>
      </c>
      <c r="F21" s="83" t="n">
        <f aca="false">Anchor!C218</f>
        <v>44.8178</v>
      </c>
      <c r="G21" s="83" t="n">
        <f aca="false">Anchor!D218</f>
        <v>43.5534</v>
      </c>
      <c r="H21" s="84" t="n">
        <f aca="false">Anchor!E218</f>
        <v>45.5787</v>
      </c>
      <c r="I21" s="75"/>
      <c r="J21" s="82" t="n">
        <f aca="false">Test!B218</f>
        <v>6476.608</v>
      </c>
      <c r="K21" s="83" t="n">
        <f aca="false">Test!C218</f>
        <v>44.8167</v>
      </c>
      <c r="L21" s="83" t="n">
        <f aca="false">Test!D218</f>
        <v>43.5526</v>
      </c>
      <c r="M21" s="84" t="n">
        <f aca="false">Test!E218</f>
        <v>45.575</v>
      </c>
      <c r="N21" s="154"/>
      <c r="O21" s="90"/>
      <c r="P21" s="91"/>
      <c r="Q21" s="91"/>
      <c r="R21" s="90"/>
      <c r="S21" s="91"/>
      <c r="T21" s="92"/>
      <c r="U21" s="90"/>
      <c r="V21" s="91"/>
      <c r="W21" s="92"/>
      <c r="X21" s="90"/>
      <c r="Y21" s="91"/>
      <c r="Z21" s="92"/>
      <c r="AA21" s="154"/>
      <c r="AB21" s="82" t="n">
        <f aca="false">Anchor!F218</f>
        <v>6047.84</v>
      </c>
      <c r="AC21" s="83" t="n">
        <f aca="false">Anchor!G218</f>
        <v>43.7025</v>
      </c>
      <c r="AD21" s="83" t="n">
        <f aca="false">Anchor!H218</f>
        <v>41.6084</v>
      </c>
      <c r="AE21" s="83" t="n">
        <f aca="false">Anchor!I218</f>
        <v>41.2527</v>
      </c>
      <c r="AF21" s="82" t="n">
        <f aca="false">Anchor!J218</f>
        <v>34771.46</v>
      </c>
      <c r="AG21" s="83" t="n">
        <f aca="false">Anchor!K218</f>
        <v>76.56</v>
      </c>
      <c r="AH21" s="83" t="n">
        <f aca="false">Anchor!L218</f>
        <v>1764</v>
      </c>
      <c r="AI21" s="93" t="n">
        <f aca="false">AF21/3600</f>
        <v>9.65873888888889</v>
      </c>
      <c r="AJ21" s="94" t="n">
        <f aca="false">E21+AB21</f>
        <v>12519.7968</v>
      </c>
      <c r="AK21" s="154"/>
      <c r="AL21" s="82" t="n">
        <f aca="false">Test!F218</f>
        <v>6048.6048</v>
      </c>
      <c r="AM21" s="83" t="n">
        <f aca="false">Test!G218</f>
        <v>43.7031</v>
      </c>
      <c r="AN21" s="83" t="n">
        <f aca="false">Test!H218</f>
        <v>41.6123</v>
      </c>
      <c r="AO21" s="83" t="n">
        <f aca="false">Test!I218</f>
        <v>41.2453</v>
      </c>
      <c r="AP21" s="82" t="n">
        <f aca="false">Test!J218</f>
        <v>27352.53</v>
      </c>
      <c r="AQ21" s="83" t="n">
        <f aca="false">Test!K218</f>
        <v>49.29</v>
      </c>
      <c r="AR21" s="83" t="n">
        <f aca="false">Test!L218</f>
        <v>1758.36</v>
      </c>
      <c r="AS21" s="93" t="n">
        <f aca="false">AP21/3600</f>
        <v>7.597925</v>
      </c>
      <c r="AT21" s="94" t="n">
        <f aca="false">J21+AL21</f>
        <v>12525.2128</v>
      </c>
      <c r="AU21" s="76"/>
      <c r="AV21" s="82" t="n">
        <f aca="false">'Single Layer High Quality'!B218</f>
        <v>10077.8144</v>
      </c>
      <c r="AW21" s="83" t="n">
        <f aca="false">'Single Layer High Quality'!C218</f>
        <v>44.857</v>
      </c>
      <c r="AX21" s="83" t="n">
        <f aca="false">'Single Layer High Quality'!D218</f>
        <v>43.4156</v>
      </c>
      <c r="AY21" s="84" t="n">
        <f aca="false">'Single Layer High Quality'!E218</f>
        <v>45.2872</v>
      </c>
      <c r="AZ21" s="76"/>
      <c r="BA21" s="95" t="n">
        <f aca="false">AP21/AF21</f>
        <v>0.786637374444444</v>
      </c>
      <c r="BB21" s="96" t="n">
        <f aca="false">AQ21/AG21</f>
        <v>0.643808777429467</v>
      </c>
      <c r="BC21" s="97" t="n">
        <f aca="false">AR21/AH21</f>
        <v>0.996802721088435</v>
      </c>
      <c r="BD21" s="40"/>
      <c r="BE21" s="98" t="n">
        <f aca="false">ABS(AB21-AL21)+ABS(AC21-AM21)+ABS(AD21-AN21)+ABS(AE21-AO21)</f>
        <v>0.776699999999913</v>
      </c>
      <c r="BF21" s="134"/>
      <c r="BG21" s="131"/>
      <c r="BH21" s="154"/>
      <c r="BI21" s="131"/>
      <c r="BJ21" s="131"/>
      <c r="BK21" s="131"/>
    </row>
    <row r="22" customFormat="false" ht="12" hidden="false" customHeight="false" outlineLevel="0" collapsed="false">
      <c r="A22" s="188"/>
      <c r="B22" s="89"/>
      <c r="C22" s="173" t="n">
        <f aca="false">C14</f>
        <v>30</v>
      </c>
      <c r="D22" s="188" t="n">
        <f aca="false">D14</f>
        <v>26</v>
      </c>
      <c r="E22" s="82" t="n">
        <f aca="false">Anchor!B219</f>
        <v>3562.2048</v>
      </c>
      <c r="F22" s="83" t="n">
        <f aca="false">Anchor!C219</f>
        <v>42.7719</v>
      </c>
      <c r="G22" s="83" t="n">
        <f aca="false">Anchor!D219</f>
        <v>41.7042</v>
      </c>
      <c r="H22" s="84" t="n">
        <f aca="false">Anchor!E219</f>
        <v>43.4769</v>
      </c>
      <c r="I22" s="75"/>
      <c r="J22" s="82" t="n">
        <f aca="false">Test!B219</f>
        <v>3558.8128</v>
      </c>
      <c r="K22" s="83" t="n">
        <f aca="false">Test!C219</f>
        <v>42.768</v>
      </c>
      <c r="L22" s="83" t="n">
        <f aca="false">Test!D219</f>
        <v>41.6968</v>
      </c>
      <c r="M22" s="84" t="n">
        <f aca="false">Test!E219</f>
        <v>43.4801</v>
      </c>
      <c r="N22" s="154"/>
      <c r="O22" s="90"/>
      <c r="P22" s="91"/>
      <c r="Q22" s="91"/>
      <c r="R22" s="90"/>
      <c r="S22" s="91"/>
      <c r="T22" s="92"/>
      <c r="U22" s="90"/>
      <c r="V22" s="91"/>
      <c r="W22" s="92"/>
      <c r="X22" s="90"/>
      <c r="Y22" s="91"/>
      <c r="Z22" s="92"/>
      <c r="AA22" s="154"/>
      <c r="AB22" s="82" t="n">
        <f aca="false">Anchor!F219</f>
        <v>3705.6384</v>
      </c>
      <c r="AC22" s="83" t="n">
        <f aca="false">Anchor!G219</f>
        <v>41.3445</v>
      </c>
      <c r="AD22" s="83" t="n">
        <f aca="false">Anchor!H219</f>
        <v>39.9203</v>
      </c>
      <c r="AE22" s="83" t="n">
        <f aca="false">Anchor!I219</f>
        <v>39.2463</v>
      </c>
      <c r="AF22" s="82" t="n">
        <f aca="false">Anchor!J219</f>
        <v>31422.7</v>
      </c>
      <c r="AG22" s="83" t="n">
        <f aca="false">Anchor!K219</f>
        <v>62.23</v>
      </c>
      <c r="AH22" s="83" t="n">
        <f aca="false">Anchor!L219</f>
        <v>1760</v>
      </c>
      <c r="AI22" s="93" t="n">
        <f aca="false">AF22/3600</f>
        <v>8.72852777777778</v>
      </c>
      <c r="AJ22" s="94" t="n">
        <f aca="false">E22+AB22</f>
        <v>7267.8432</v>
      </c>
      <c r="AK22" s="154"/>
      <c r="AL22" s="82" t="n">
        <f aca="false">Test!F219</f>
        <v>3705.6224</v>
      </c>
      <c r="AM22" s="83" t="n">
        <f aca="false">Test!G219</f>
        <v>41.3456</v>
      </c>
      <c r="AN22" s="83" t="n">
        <f aca="false">Test!H219</f>
        <v>39.9151</v>
      </c>
      <c r="AO22" s="83" t="n">
        <f aca="false">Test!I219</f>
        <v>39.2503</v>
      </c>
      <c r="AP22" s="82" t="n">
        <f aca="false">Test!J219</f>
        <v>30562.22</v>
      </c>
      <c r="AQ22" s="83" t="n">
        <f aca="false">Test!K219</f>
        <v>53.71</v>
      </c>
      <c r="AR22" s="83" t="n">
        <f aca="false">Test!L219</f>
        <v>1770.84</v>
      </c>
      <c r="AS22" s="93" t="n">
        <f aca="false">AP22/3600</f>
        <v>8.48950555555556</v>
      </c>
      <c r="AT22" s="94" t="n">
        <f aca="false">J22+AL22</f>
        <v>7264.4352</v>
      </c>
      <c r="AU22" s="76"/>
      <c r="AV22" s="82" t="n">
        <f aca="false">'Single Layer High Quality'!B219</f>
        <v>5867.0512</v>
      </c>
      <c r="AW22" s="83" t="n">
        <f aca="false">'Single Layer High Quality'!C219</f>
        <v>42.8618</v>
      </c>
      <c r="AX22" s="83" t="n">
        <f aca="false">'Single Layer High Quality'!D219</f>
        <v>41.4635</v>
      </c>
      <c r="AY22" s="84" t="n">
        <f aca="false">'Single Layer High Quality'!E219</f>
        <v>42.9255</v>
      </c>
      <c r="AZ22" s="76"/>
      <c r="BA22" s="95" t="n">
        <f aca="false">AP22/AF22</f>
        <v>0.972615975075344</v>
      </c>
      <c r="BB22" s="96" t="n">
        <f aca="false">AQ22/AG22</f>
        <v>0.863088542503616</v>
      </c>
      <c r="BC22" s="97" t="n">
        <f aca="false">AR22/AH22</f>
        <v>1.00615909090909</v>
      </c>
      <c r="BD22" s="40"/>
      <c r="BE22" s="98" t="n">
        <f aca="false">ABS(AB22-AL22)+ABS(AC22-AM22)+ABS(AD22-AN22)+ABS(AE22-AO22)</f>
        <v>0.0262999999996225</v>
      </c>
      <c r="BF22" s="134"/>
      <c r="BG22" s="131"/>
      <c r="BH22" s="154"/>
      <c r="BI22" s="131"/>
      <c r="BJ22" s="131"/>
      <c r="BK22" s="131"/>
    </row>
    <row r="23" customFormat="false" ht="12.75" hidden="false" customHeight="false" outlineLevel="0" collapsed="false">
      <c r="A23" s="188"/>
      <c r="B23" s="89"/>
      <c r="C23" s="190" t="n">
        <f aca="false">C15</f>
        <v>34</v>
      </c>
      <c r="D23" s="191" t="n">
        <f aca="false">D15</f>
        <v>30</v>
      </c>
      <c r="E23" s="101" t="n">
        <f aca="false">Anchor!B220</f>
        <v>2049.1008</v>
      </c>
      <c r="F23" s="102" t="n">
        <f aca="false">Anchor!C220</f>
        <v>40.4571</v>
      </c>
      <c r="G23" s="102" t="n">
        <f aca="false">Anchor!D220</f>
        <v>40.0599</v>
      </c>
      <c r="H23" s="103" t="n">
        <f aca="false">Anchor!E220</f>
        <v>41.6459</v>
      </c>
      <c r="I23" s="75"/>
      <c r="J23" s="101" t="n">
        <f aca="false">Test!B220</f>
        <v>2043.664</v>
      </c>
      <c r="K23" s="102" t="n">
        <f aca="false">Test!C220</f>
        <v>40.454</v>
      </c>
      <c r="L23" s="102" t="n">
        <f aca="false">Test!D220</f>
        <v>40.0607</v>
      </c>
      <c r="M23" s="103" t="n">
        <f aca="false">Test!E220</f>
        <v>41.6475</v>
      </c>
      <c r="N23" s="154"/>
      <c r="O23" s="104"/>
      <c r="P23" s="105"/>
      <c r="Q23" s="105"/>
      <c r="R23" s="104"/>
      <c r="S23" s="105"/>
      <c r="T23" s="106"/>
      <c r="U23" s="104"/>
      <c r="V23" s="105"/>
      <c r="W23" s="106"/>
      <c r="X23" s="104"/>
      <c r="Y23" s="105"/>
      <c r="Z23" s="106"/>
      <c r="AA23" s="154"/>
      <c r="AB23" s="101" t="n">
        <f aca="false">Anchor!F220</f>
        <v>2315.7232</v>
      </c>
      <c r="AC23" s="102" t="n">
        <f aca="false">Anchor!G220</f>
        <v>38.9551</v>
      </c>
      <c r="AD23" s="102" t="n">
        <f aca="false">Anchor!H220</f>
        <v>38.355</v>
      </c>
      <c r="AE23" s="102" t="n">
        <f aca="false">Anchor!I220</f>
        <v>37.5036</v>
      </c>
      <c r="AF23" s="101" t="n">
        <f aca="false">Anchor!J220</f>
        <v>28883.07</v>
      </c>
      <c r="AG23" s="102" t="n">
        <f aca="false">Anchor!K220</f>
        <v>55.32</v>
      </c>
      <c r="AH23" s="102" t="n">
        <f aca="false">Anchor!L220</f>
        <v>1768</v>
      </c>
      <c r="AI23" s="107" t="n">
        <f aca="false">AF23/3600</f>
        <v>8.023075</v>
      </c>
      <c r="AJ23" s="108" t="n">
        <f aca="false">E23+AB23</f>
        <v>4364.824</v>
      </c>
      <c r="AK23" s="154"/>
      <c r="AL23" s="101" t="n">
        <f aca="false">Test!F220</f>
        <v>2314.664</v>
      </c>
      <c r="AM23" s="102" t="n">
        <f aca="false">Test!G220</f>
        <v>38.9542</v>
      </c>
      <c r="AN23" s="102" t="n">
        <f aca="false">Test!H220</f>
        <v>38.3635</v>
      </c>
      <c r="AO23" s="102" t="n">
        <f aca="false">Test!I220</f>
        <v>37.5077</v>
      </c>
      <c r="AP23" s="101" t="n">
        <f aca="false">Test!J220</f>
        <v>28137.97</v>
      </c>
      <c r="AQ23" s="102" t="n">
        <f aca="false">Test!K220</f>
        <v>47.95</v>
      </c>
      <c r="AR23" s="102" t="n">
        <f aca="false">Test!L220</f>
        <v>1760.26</v>
      </c>
      <c r="AS23" s="107" t="n">
        <f aca="false">AP23/3600</f>
        <v>7.81610277777778</v>
      </c>
      <c r="AT23" s="108" t="n">
        <f aca="false">J23+AL23</f>
        <v>4358.328</v>
      </c>
      <c r="AU23" s="76"/>
      <c r="AV23" s="82" t="n">
        <f aca="false">'Single Layer High Quality'!B220</f>
        <v>3576.9872</v>
      </c>
      <c r="AW23" s="83" t="n">
        <f aca="false">'Single Layer High Quality'!C220</f>
        <v>40.6359</v>
      </c>
      <c r="AX23" s="83" t="n">
        <f aca="false">'Single Layer High Quality'!D220</f>
        <v>39.8039</v>
      </c>
      <c r="AY23" s="84" t="n">
        <f aca="false">'Single Layer High Quality'!E220</f>
        <v>41.0942</v>
      </c>
      <c r="AZ23" s="76"/>
      <c r="BA23" s="109" t="n">
        <f aca="false">AP23/AF23</f>
        <v>0.97420288078795</v>
      </c>
      <c r="BB23" s="110" t="n">
        <f aca="false">AQ23/AG23</f>
        <v>0.866775126536515</v>
      </c>
      <c r="BC23" s="111" t="n">
        <f aca="false">AR23/AH23</f>
        <v>0.995622171945701</v>
      </c>
      <c r="BD23" s="40"/>
      <c r="BE23" s="112" t="n">
        <f aca="false">ABS(AB23-AL23)+ABS(AC23-AM23)+ABS(AD23-AN23)+ABS(AE23-AO23)</f>
        <v>1.0726999999997</v>
      </c>
      <c r="BF23" s="134"/>
      <c r="BG23" s="131"/>
      <c r="BH23" s="154"/>
      <c r="BI23" s="131"/>
      <c r="BJ23" s="131"/>
      <c r="BK23" s="131"/>
    </row>
    <row r="24" customFormat="false" ht="12" hidden="false" customHeight="false" outlineLevel="0" collapsed="false">
      <c r="A24" s="188"/>
      <c r="B24" s="89"/>
      <c r="C24" s="189" t="n">
        <f aca="false">C16</f>
        <v>22</v>
      </c>
      <c r="D24" s="187" t="n">
        <f aca="false">D16</f>
        <v>22</v>
      </c>
      <c r="E24" s="72" t="n">
        <f aca="false">Anchor!B221</f>
        <v>3023.1888</v>
      </c>
      <c r="F24" s="73" t="n">
        <f aca="false">Anchor!C221</f>
        <v>44.7992</v>
      </c>
      <c r="G24" s="73" t="n">
        <f aca="false">Anchor!D221</f>
        <v>43.8612</v>
      </c>
      <c r="H24" s="74" t="n">
        <f aca="false">Anchor!E221</f>
        <v>46.8303</v>
      </c>
      <c r="I24" s="75"/>
      <c r="J24" s="72" t="n">
        <f aca="false">Test!B221</f>
        <v>3023.4912</v>
      </c>
      <c r="K24" s="73" t="n">
        <f aca="false">Test!C221</f>
        <v>44.798</v>
      </c>
      <c r="L24" s="73" t="n">
        <f aca="false">Test!D221</f>
        <v>43.8589</v>
      </c>
      <c r="M24" s="74" t="n">
        <f aca="false">Test!E221</f>
        <v>46.8244</v>
      </c>
      <c r="N24" s="154"/>
      <c r="O24" s="77" t="e">
        <f aca="false">bdrate($AJ24:$AJ27,F24:F27,$AT24:$AT27,K24:K27)</f>
        <v>#VALUE!</v>
      </c>
      <c r="P24" s="78" t="e">
        <f aca="false">bdrate($AJ24:$AJ27,G24:G27,$AT24:$AT27,L24:L27)</f>
        <v>#VALUE!</v>
      </c>
      <c r="Q24" s="78" t="e">
        <f aca="false">bdrate($AJ24:$AJ27,H24:H27,$AT24:$AT27,M24:M27)</f>
        <v>#VALUE!</v>
      </c>
      <c r="R24" s="77" t="e">
        <f aca="false">bdrate($AV24:$AV27,AW24:AW27,$AT24:$AT27,K24:K27)</f>
        <v>#VALUE!</v>
      </c>
      <c r="S24" s="78" t="e">
        <f aca="false">bdrate($AV24:$AV27,AX24:AX27,$AT24:$AT27,L24:L27)</f>
        <v>#VALUE!</v>
      </c>
      <c r="T24" s="79" t="e">
        <f aca="false">bdrate($AV24:$AV27,AY24:AY27,$AT24:$AT27,M24:M27)</f>
        <v>#VALUE!</v>
      </c>
      <c r="U24" s="77" t="e">
        <f aca="false">bdrate($E24:$E27,F24:F27,$J24:$J27,K24:K27)</f>
        <v>#VALUE!</v>
      </c>
      <c r="V24" s="78" t="e">
        <f aca="false">bdrate($E24:$E27,G24:G27,$J24:$J27,L24:L27)</f>
        <v>#VALUE!</v>
      </c>
      <c r="W24" s="79" t="e">
        <f aca="false">bdrate($E24:$E27,H24:H27,$J24:$J27,M24:M27)</f>
        <v>#VALUE!</v>
      </c>
      <c r="X24" s="77" t="e">
        <f aca="false">bdrate($AV24:$AV27,AW24:AW27,$AJ24:$AJ27,F24:F27)</f>
        <v>#VALUE!</v>
      </c>
      <c r="Y24" s="78" t="e">
        <f aca="false">bdrate($AV24:$AV27,AX24:AX27,$AJ24:$AJ27,G24:G27)</f>
        <v>#VALUE!</v>
      </c>
      <c r="Z24" s="79" t="e">
        <f aca="false">bdrate($AV24:$AV27,AY24:AY27,$AJ24:$AJ27,H24:H27)</f>
        <v>#VALUE!</v>
      </c>
      <c r="AA24" s="154"/>
      <c r="AB24" s="72" t="n">
        <f aca="false">Anchor!F221</f>
        <v>10267.944</v>
      </c>
      <c r="AC24" s="73" t="n">
        <f aca="false">Anchor!G221</f>
        <v>45.8632</v>
      </c>
      <c r="AD24" s="73" t="n">
        <f aca="false">Anchor!H221</f>
        <v>43.6013</v>
      </c>
      <c r="AE24" s="73" t="n">
        <f aca="false">Anchor!I221</f>
        <v>43.64</v>
      </c>
      <c r="AF24" s="72" t="n">
        <f aca="false">Anchor!J221</f>
        <v>36673.99</v>
      </c>
      <c r="AG24" s="73" t="n">
        <f aca="false">Anchor!K221</f>
        <v>70.96</v>
      </c>
      <c r="AH24" s="73" t="n">
        <f aca="false">Anchor!L221</f>
        <v>1762</v>
      </c>
      <c r="AI24" s="80" t="n">
        <f aca="false">AF24/3600</f>
        <v>10.1872194444444</v>
      </c>
      <c r="AJ24" s="81" t="n">
        <f aca="false">E24+AB24</f>
        <v>13291.1328</v>
      </c>
      <c r="AK24" s="154"/>
      <c r="AL24" s="72" t="n">
        <f aca="false">Test!F221</f>
        <v>10271.2672</v>
      </c>
      <c r="AM24" s="73" t="n">
        <f aca="false">Test!G221</f>
        <v>45.8635</v>
      </c>
      <c r="AN24" s="73" t="n">
        <f aca="false">Test!H221</f>
        <v>43.602</v>
      </c>
      <c r="AO24" s="73" t="n">
        <f aca="false">Test!I221</f>
        <v>43.6387</v>
      </c>
      <c r="AP24" s="72" t="n">
        <f aca="false">Test!J221</f>
        <v>35324.07</v>
      </c>
      <c r="AQ24" s="73" t="n">
        <f aca="false">Test!K221</f>
        <v>62.51</v>
      </c>
      <c r="AR24" s="73" t="n">
        <f aca="false">Test!L221</f>
        <v>1771.48</v>
      </c>
      <c r="AS24" s="80" t="n">
        <f aca="false">AP24/3600</f>
        <v>9.81224166666667</v>
      </c>
      <c r="AT24" s="81" t="n">
        <f aca="false">J24+AL24</f>
        <v>13294.7584</v>
      </c>
      <c r="AU24" s="76"/>
      <c r="AV24" s="72" t="n">
        <f aca="false">'Single Layer High Quality'!B221</f>
        <v>10077.8144</v>
      </c>
      <c r="AW24" s="73" t="n">
        <f aca="false">'Single Layer High Quality'!C221</f>
        <v>44.857</v>
      </c>
      <c r="AX24" s="73" t="n">
        <f aca="false">'Single Layer High Quality'!D221</f>
        <v>43.4156</v>
      </c>
      <c r="AY24" s="74" t="n">
        <f aca="false">'Single Layer High Quality'!E221</f>
        <v>45.2872</v>
      </c>
      <c r="AZ24" s="76"/>
      <c r="BA24" s="85" t="n">
        <f aca="false">AP24/AF24</f>
        <v>0.96319135169094</v>
      </c>
      <c r="BB24" s="86" t="n">
        <f aca="false">AQ24/AG24</f>
        <v>0.880918827508456</v>
      </c>
      <c r="BC24" s="87" t="n">
        <f aca="false">AR24/AH24</f>
        <v>1.00538024971623</v>
      </c>
      <c r="BD24" s="40"/>
      <c r="BE24" s="98" t="n">
        <f aca="false">ABS(AB24-AL24)+ABS(AC24-AM24)+ABS(AD24-AN24)+ABS(AE24-AO24)</f>
        <v>3.32550000000072</v>
      </c>
      <c r="BF24" s="134"/>
      <c r="BG24" s="131"/>
      <c r="BH24" s="154"/>
      <c r="BI24" s="131"/>
      <c r="BJ24" s="131"/>
      <c r="BK24" s="131"/>
    </row>
    <row r="25" customFormat="false" ht="12" hidden="false" customHeight="false" outlineLevel="0" collapsed="false">
      <c r="A25" s="188"/>
      <c r="B25" s="89"/>
      <c r="C25" s="173" t="n">
        <f aca="false">C17</f>
        <v>26</v>
      </c>
      <c r="D25" s="188" t="n">
        <f aca="false">D17</f>
        <v>26</v>
      </c>
      <c r="E25" s="82" t="n">
        <f aca="false">Anchor!B222</f>
        <v>1510.6656</v>
      </c>
      <c r="F25" s="83" t="n">
        <f aca="false">Anchor!C222</f>
        <v>42.7889</v>
      </c>
      <c r="G25" s="83" t="n">
        <f aca="false">Anchor!D222</f>
        <v>42.1365</v>
      </c>
      <c r="H25" s="84" t="n">
        <f aca="false">Anchor!E222</f>
        <v>44.6801</v>
      </c>
      <c r="I25" s="75"/>
      <c r="J25" s="82" t="n">
        <f aca="false">Test!B222</f>
        <v>1513.1456</v>
      </c>
      <c r="K25" s="83" t="n">
        <f aca="false">Test!C222</f>
        <v>42.7847</v>
      </c>
      <c r="L25" s="83" t="n">
        <f aca="false">Test!D222</f>
        <v>42.1349</v>
      </c>
      <c r="M25" s="84" t="n">
        <f aca="false">Test!E222</f>
        <v>44.6737</v>
      </c>
      <c r="N25" s="154"/>
      <c r="O25" s="90"/>
      <c r="P25" s="91"/>
      <c r="Q25" s="91"/>
      <c r="R25" s="90"/>
      <c r="S25" s="91"/>
      <c r="T25" s="92"/>
      <c r="U25" s="90"/>
      <c r="V25" s="91"/>
      <c r="W25" s="92"/>
      <c r="X25" s="90"/>
      <c r="Y25" s="91"/>
      <c r="Z25" s="92"/>
      <c r="AA25" s="154"/>
      <c r="AB25" s="82" t="n">
        <f aca="false">Anchor!F222</f>
        <v>6047.84</v>
      </c>
      <c r="AC25" s="83" t="n">
        <f aca="false">Anchor!G222</f>
        <v>43.7025</v>
      </c>
      <c r="AD25" s="83" t="n">
        <f aca="false">Anchor!H222</f>
        <v>41.6084</v>
      </c>
      <c r="AE25" s="83" t="n">
        <f aca="false">Anchor!I222</f>
        <v>41.2527</v>
      </c>
      <c r="AF25" s="82" t="n">
        <f aca="false">Anchor!J222</f>
        <v>31232.54</v>
      </c>
      <c r="AG25" s="83" t="n">
        <f aca="false">Anchor!K222</f>
        <v>60.24</v>
      </c>
      <c r="AH25" s="83" t="n">
        <f aca="false">Anchor!L222</f>
        <v>1761</v>
      </c>
      <c r="AI25" s="93" t="n">
        <f aca="false">AF25/3600</f>
        <v>8.67570555555556</v>
      </c>
      <c r="AJ25" s="94" t="n">
        <f aca="false">E25+AB25</f>
        <v>7558.5056</v>
      </c>
      <c r="AK25" s="154"/>
      <c r="AL25" s="82" t="n">
        <f aca="false">Test!F222</f>
        <v>6048.6048</v>
      </c>
      <c r="AM25" s="83" t="n">
        <f aca="false">Test!G222</f>
        <v>43.7031</v>
      </c>
      <c r="AN25" s="83" t="n">
        <f aca="false">Test!H222</f>
        <v>41.6123</v>
      </c>
      <c r="AO25" s="83" t="n">
        <f aca="false">Test!I222</f>
        <v>41.2453</v>
      </c>
      <c r="AP25" s="82" t="n">
        <f aca="false">Test!J222</f>
        <v>31708.54</v>
      </c>
      <c r="AQ25" s="83" t="n">
        <f aca="false">Test!K222</f>
        <v>56.41</v>
      </c>
      <c r="AR25" s="83" t="n">
        <f aca="false">Test!L222</f>
        <v>1765.02</v>
      </c>
      <c r="AS25" s="93" t="n">
        <f aca="false">AP25/3600</f>
        <v>8.80792777777778</v>
      </c>
      <c r="AT25" s="94" t="n">
        <f aca="false">J25+AL25</f>
        <v>7561.7504</v>
      </c>
      <c r="AU25" s="76"/>
      <c r="AV25" s="82" t="n">
        <f aca="false">'Single Layer High Quality'!B222</f>
        <v>5867.0512</v>
      </c>
      <c r="AW25" s="83" t="n">
        <f aca="false">'Single Layer High Quality'!C222</f>
        <v>42.8618</v>
      </c>
      <c r="AX25" s="83" t="n">
        <f aca="false">'Single Layer High Quality'!D222</f>
        <v>41.4635</v>
      </c>
      <c r="AY25" s="84" t="n">
        <f aca="false">'Single Layer High Quality'!E222</f>
        <v>42.9255</v>
      </c>
      <c r="AZ25" s="76"/>
      <c r="BA25" s="95" t="n">
        <f aca="false">AP25/AF25</f>
        <v>1.01524051518064</v>
      </c>
      <c r="BB25" s="96" t="n">
        <f aca="false">AQ25/AG25</f>
        <v>0.936420982735724</v>
      </c>
      <c r="BC25" s="97" t="n">
        <f aca="false">AR25/AH25</f>
        <v>1.00228279386712</v>
      </c>
      <c r="BD25" s="40"/>
      <c r="BE25" s="98" t="n">
        <f aca="false">ABS(AB25-AL25)+ABS(AC25-AM25)+ABS(AD25-AN25)+ABS(AE25-AO25)</f>
        <v>0.776699999999913</v>
      </c>
      <c r="BF25" s="134"/>
      <c r="BG25" s="131"/>
      <c r="BH25" s="154"/>
      <c r="BI25" s="131"/>
      <c r="BJ25" s="131"/>
      <c r="BK25" s="131"/>
    </row>
    <row r="26" customFormat="false" ht="12" hidden="false" customHeight="false" outlineLevel="0" collapsed="false">
      <c r="A26" s="188"/>
      <c r="B26" s="89"/>
      <c r="C26" s="173" t="n">
        <f aca="false">C18</f>
        <v>30</v>
      </c>
      <c r="D26" s="188" t="n">
        <f aca="false">D18</f>
        <v>30</v>
      </c>
      <c r="E26" s="82" t="n">
        <f aca="false">Anchor!B223</f>
        <v>749.7968</v>
      </c>
      <c r="F26" s="83" t="n">
        <f aca="false">Anchor!C223</f>
        <v>40.5449</v>
      </c>
      <c r="G26" s="83" t="n">
        <f aca="false">Anchor!D223</f>
        <v>40.5569</v>
      </c>
      <c r="H26" s="84" t="n">
        <f aca="false">Anchor!E223</f>
        <v>42.8162</v>
      </c>
      <c r="I26" s="75"/>
      <c r="J26" s="82" t="n">
        <f aca="false">Test!B223</f>
        <v>751.9184</v>
      </c>
      <c r="K26" s="83" t="n">
        <f aca="false">Test!C223</f>
        <v>40.5466</v>
      </c>
      <c r="L26" s="83" t="n">
        <f aca="false">Test!D223</f>
        <v>40.5462</v>
      </c>
      <c r="M26" s="84" t="n">
        <f aca="false">Test!E223</f>
        <v>42.8182</v>
      </c>
      <c r="N26" s="154"/>
      <c r="O26" s="90"/>
      <c r="P26" s="91"/>
      <c r="Q26" s="91"/>
      <c r="R26" s="90"/>
      <c r="S26" s="91"/>
      <c r="T26" s="92"/>
      <c r="U26" s="90"/>
      <c r="V26" s="91"/>
      <c r="W26" s="92"/>
      <c r="X26" s="90"/>
      <c r="Y26" s="91"/>
      <c r="Z26" s="92"/>
      <c r="AA26" s="154"/>
      <c r="AB26" s="82" t="n">
        <f aca="false">Anchor!F223</f>
        <v>3705.6384</v>
      </c>
      <c r="AC26" s="83" t="n">
        <f aca="false">Anchor!G223</f>
        <v>41.3445</v>
      </c>
      <c r="AD26" s="83" t="n">
        <f aca="false">Anchor!H223</f>
        <v>39.9203</v>
      </c>
      <c r="AE26" s="83" t="n">
        <f aca="false">Anchor!I223</f>
        <v>39.2463</v>
      </c>
      <c r="AF26" s="82" t="n">
        <f aca="false">Anchor!J223</f>
        <v>28162.16</v>
      </c>
      <c r="AG26" s="83" t="n">
        <f aca="false">Anchor!K223</f>
        <v>56.68</v>
      </c>
      <c r="AH26" s="83" t="n">
        <f aca="false">Anchor!L223</f>
        <v>1758</v>
      </c>
      <c r="AI26" s="93" t="n">
        <f aca="false">AF26/3600</f>
        <v>7.82282222222222</v>
      </c>
      <c r="AJ26" s="94" t="n">
        <f aca="false">E26+AB26</f>
        <v>4455.4352</v>
      </c>
      <c r="AK26" s="154"/>
      <c r="AL26" s="82" t="n">
        <f aca="false">Test!F223</f>
        <v>3705.6224</v>
      </c>
      <c r="AM26" s="83" t="n">
        <f aca="false">Test!G223</f>
        <v>41.3456</v>
      </c>
      <c r="AN26" s="83" t="n">
        <f aca="false">Test!H223</f>
        <v>39.9151</v>
      </c>
      <c r="AO26" s="83" t="n">
        <f aca="false">Test!I223</f>
        <v>39.2503</v>
      </c>
      <c r="AP26" s="82" t="n">
        <f aca="false">Test!J223</f>
        <v>33147.44</v>
      </c>
      <c r="AQ26" s="83" t="n">
        <f aca="false">Test!K223</f>
        <v>48.19</v>
      </c>
      <c r="AR26" s="83" t="n">
        <f aca="false">Test!L223</f>
        <v>1772.79</v>
      </c>
      <c r="AS26" s="93" t="n">
        <f aca="false">AP26/3600</f>
        <v>9.20762222222222</v>
      </c>
      <c r="AT26" s="94" t="n">
        <f aca="false">J26+AL26</f>
        <v>4457.5408</v>
      </c>
      <c r="AU26" s="76"/>
      <c r="AV26" s="82" t="n">
        <f aca="false">'Single Layer High Quality'!B223</f>
        <v>3576.9872</v>
      </c>
      <c r="AW26" s="83" t="n">
        <f aca="false">'Single Layer High Quality'!C223</f>
        <v>40.6359</v>
      </c>
      <c r="AX26" s="83" t="n">
        <f aca="false">'Single Layer High Quality'!D223</f>
        <v>39.8039</v>
      </c>
      <c r="AY26" s="84" t="n">
        <f aca="false">'Single Layer High Quality'!E223</f>
        <v>41.0942</v>
      </c>
      <c r="AZ26" s="76"/>
      <c r="BA26" s="95" t="n">
        <f aca="false">AP26/AF26</f>
        <v>1.17702051263113</v>
      </c>
      <c r="BB26" s="96" t="n">
        <f aca="false">AQ26/AG26</f>
        <v>0.850211714890614</v>
      </c>
      <c r="BC26" s="97" t="n">
        <f aca="false">AR26/AH26</f>
        <v>1.00841296928328</v>
      </c>
      <c r="BD26" s="40"/>
      <c r="BE26" s="98" t="n">
        <f aca="false">ABS(AB26-AL26)+ABS(AC26-AM26)+ABS(AD26-AN26)+ABS(AE26-AO26)</f>
        <v>0.0262999999996225</v>
      </c>
      <c r="BF26" s="134"/>
      <c r="BG26" s="131"/>
      <c r="BH26" s="154"/>
      <c r="BI26" s="131"/>
      <c r="BJ26" s="131"/>
      <c r="BK26" s="131"/>
    </row>
    <row r="27" customFormat="false" ht="12.75" hidden="false" customHeight="false" outlineLevel="0" collapsed="false">
      <c r="A27" s="188"/>
      <c r="B27" s="89"/>
      <c r="C27" s="190" t="n">
        <f aca="false">C19</f>
        <v>34</v>
      </c>
      <c r="D27" s="191" t="n">
        <f aca="false">D19</f>
        <v>34</v>
      </c>
      <c r="E27" s="101" t="n">
        <f aca="false">Anchor!B224</f>
        <v>408.112</v>
      </c>
      <c r="F27" s="102" t="n">
        <f aca="false">Anchor!C224</f>
        <v>38.2497</v>
      </c>
      <c r="G27" s="102" t="n">
        <f aca="false">Anchor!D224</f>
        <v>39.0664</v>
      </c>
      <c r="H27" s="103" t="n">
        <f aca="false">Anchor!E224</f>
        <v>41.1411</v>
      </c>
      <c r="I27" s="75"/>
      <c r="J27" s="101" t="n">
        <f aca="false">Test!B224</f>
        <v>404.9712</v>
      </c>
      <c r="K27" s="102" t="n">
        <f aca="false">Test!C224</f>
        <v>38.2503</v>
      </c>
      <c r="L27" s="102" t="n">
        <f aca="false">Test!D224</f>
        <v>39.0748</v>
      </c>
      <c r="M27" s="103" t="n">
        <f aca="false">Test!E224</f>
        <v>41.1362</v>
      </c>
      <c r="N27" s="154"/>
      <c r="O27" s="104"/>
      <c r="P27" s="105"/>
      <c r="Q27" s="105"/>
      <c r="R27" s="104"/>
      <c r="S27" s="105"/>
      <c r="T27" s="106"/>
      <c r="U27" s="104"/>
      <c r="V27" s="105"/>
      <c r="W27" s="106"/>
      <c r="X27" s="104"/>
      <c r="Y27" s="105"/>
      <c r="Z27" s="106"/>
      <c r="AA27" s="154"/>
      <c r="AB27" s="101" t="n">
        <f aca="false">Anchor!F224</f>
        <v>2315.7232</v>
      </c>
      <c r="AC27" s="102" t="n">
        <f aca="false">Anchor!G224</f>
        <v>38.9551</v>
      </c>
      <c r="AD27" s="102" t="n">
        <f aca="false">Anchor!H224</f>
        <v>38.355</v>
      </c>
      <c r="AE27" s="102" t="n">
        <f aca="false">Anchor!I224</f>
        <v>37.5036</v>
      </c>
      <c r="AF27" s="101" t="n">
        <f aca="false">Anchor!J224</f>
        <v>28480.39</v>
      </c>
      <c r="AG27" s="102" t="n">
        <f aca="false">Anchor!K224</f>
        <v>54.38</v>
      </c>
      <c r="AH27" s="102" t="n">
        <f aca="false">Anchor!L224</f>
        <v>1764</v>
      </c>
      <c r="AI27" s="107" t="n">
        <f aca="false">AF27/3600</f>
        <v>7.91121944444444</v>
      </c>
      <c r="AJ27" s="108" t="n">
        <f aca="false">E27+AB27</f>
        <v>2723.8352</v>
      </c>
      <c r="AK27" s="154"/>
      <c r="AL27" s="101" t="n">
        <f aca="false">Test!F224</f>
        <v>2314.664</v>
      </c>
      <c r="AM27" s="102" t="n">
        <f aca="false">Test!G224</f>
        <v>38.9542</v>
      </c>
      <c r="AN27" s="102" t="n">
        <f aca="false">Test!H224</f>
        <v>38.3635</v>
      </c>
      <c r="AO27" s="102" t="n">
        <f aca="false">Test!I224</f>
        <v>37.5077</v>
      </c>
      <c r="AP27" s="101" t="n">
        <f aca="false">Test!J224</f>
        <v>26884.38</v>
      </c>
      <c r="AQ27" s="102" t="n">
        <f aca="false">Test!K224</f>
        <v>45.67</v>
      </c>
      <c r="AR27" s="102" t="n">
        <f aca="false">Test!L224</f>
        <v>1773.14</v>
      </c>
      <c r="AS27" s="107" t="n">
        <f aca="false">AP27/3600</f>
        <v>7.46788333333333</v>
      </c>
      <c r="AT27" s="108" t="n">
        <f aca="false">J27+AL27</f>
        <v>2719.6352</v>
      </c>
      <c r="AU27" s="76"/>
      <c r="AV27" s="101" t="n">
        <f aca="false">'Single Layer High Quality'!B224</f>
        <v>2210.8848</v>
      </c>
      <c r="AW27" s="102" t="n">
        <f aca="false">'Single Layer High Quality'!C224</f>
        <v>38.3291</v>
      </c>
      <c r="AX27" s="102" t="n">
        <f aca="false">'Single Layer High Quality'!D224</f>
        <v>38.2301</v>
      </c>
      <c r="AY27" s="103" t="n">
        <f aca="false">'Single Layer High Quality'!E224</f>
        <v>39.4417</v>
      </c>
      <c r="AZ27" s="76"/>
      <c r="BA27" s="109" t="n">
        <f aca="false">AP27/AF27</f>
        <v>0.943961090420461</v>
      </c>
      <c r="BB27" s="110" t="n">
        <f aca="false">AQ27/AG27</f>
        <v>0.839830820154469</v>
      </c>
      <c r="BC27" s="111" t="n">
        <f aca="false">AR27/AH27</f>
        <v>1.00518140589569</v>
      </c>
      <c r="BD27" s="40"/>
      <c r="BE27" s="98" t="n">
        <f aca="false">ABS(AB27-AL27)+ABS(AC27-AM27)+ABS(AD27-AN27)+ABS(AE27-AO27)</f>
        <v>1.0726999999997</v>
      </c>
      <c r="BF27" s="134"/>
      <c r="BG27" s="131"/>
      <c r="BH27" s="154"/>
      <c r="BI27" s="131"/>
      <c r="BJ27" s="131"/>
      <c r="BK27" s="131"/>
    </row>
    <row r="28" customFormat="false" ht="12" hidden="false" customHeight="false" outlineLevel="0" collapsed="false">
      <c r="A28" s="188"/>
      <c r="B28" s="70" t="s">
        <v>92</v>
      </c>
      <c r="C28" s="189" t="n">
        <f aca="false">C20</f>
        <v>22</v>
      </c>
      <c r="D28" s="187" t="n">
        <f aca="false">D20</f>
        <v>18</v>
      </c>
      <c r="E28" s="72" t="n">
        <f aca="false">Anchor!B225</f>
        <v>3608.656</v>
      </c>
      <c r="F28" s="73" t="n">
        <f aca="false">Anchor!C225</f>
        <v>46.1957</v>
      </c>
      <c r="G28" s="73" t="n">
        <f aca="false">Anchor!D225</f>
        <v>47.9626</v>
      </c>
      <c r="H28" s="74" t="n">
        <f aca="false">Anchor!E225</f>
        <v>49.6775</v>
      </c>
      <c r="I28" s="75"/>
      <c r="J28" s="72" t="n">
        <f aca="false">Test!B225</f>
        <v>3608.5744</v>
      </c>
      <c r="K28" s="73" t="n">
        <f aca="false">Test!C225</f>
        <v>46.1956</v>
      </c>
      <c r="L28" s="73" t="n">
        <f aca="false">Test!D225</f>
        <v>47.9642</v>
      </c>
      <c r="M28" s="74" t="n">
        <f aca="false">Test!E225</f>
        <v>49.6798</v>
      </c>
      <c r="N28" s="154"/>
      <c r="O28" s="77" t="e">
        <f aca="false">bdrate($AJ28:$AJ31,F28:F31,$AT28:$AT31,K28:K31)</f>
        <v>#VALUE!</v>
      </c>
      <c r="P28" s="78" t="e">
        <f aca="false">bdrate($AJ28:$AJ31,G28:G31,$AT28:$AT31,L28:L31)</f>
        <v>#VALUE!</v>
      </c>
      <c r="Q28" s="78" t="e">
        <f aca="false">bdrate($AJ28:$AJ31,H28:H31,$AT28:$AT31,M28:M31)</f>
        <v>#VALUE!</v>
      </c>
      <c r="R28" s="77" t="e">
        <f aca="false">bdrate($AV28:$AV31,AW28:AW31,$AT28:$AT31,K28:K31)</f>
        <v>#VALUE!</v>
      </c>
      <c r="S28" s="78" t="e">
        <f aca="false">bdrate($AV28:$AV31,AX28:AX31,$AT28:$AT31,L28:L31)</f>
        <v>#VALUE!</v>
      </c>
      <c r="T28" s="79" t="e">
        <f aca="false">bdrate($AV28:$AV31,AY28:AY31,$AT28:$AT31,M28:M31)</f>
        <v>#VALUE!</v>
      </c>
      <c r="U28" s="77" t="e">
        <f aca="false">bdrate($E28:$E31,F28:F31,$J28:$J31,K28:K31)</f>
        <v>#VALUE!</v>
      </c>
      <c r="V28" s="78" t="e">
        <f aca="false">bdrate($E28:$E31,G28:G31,$J28:$J31,L28:L31)</f>
        <v>#VALUE!</v>
      </c>
      <c r="W28" s="79" t="e">
        <f aca="false">bdrate($E28:$E31,H28:H31,$J28:$J31,M28:M31)</f>
        <v>#VALUE!</v>
      </c>
      <c r="X28" s="77" t="e">
        <f aca="false">bdrate($AV28:$AV31,AW28:AW31,$AJ28:$AJ31,F28:F31)</f>
        <v>#VALUE!</v>
      </c>
      <c r="Y28" s="78" t="e">
        <f aca="false">bdrate($AV28:$AV31,AX28:AX31,$AJ28:$AJ31,G28:G31)</f>
        <v>#VALUE!</v>
      </c>
      <c r="Z28" s="79" t="e">
        <f aca="false">bdrate($AV28:$AV31,AY28:AY31,$AJ28:$AJ31,H28:H31)</f>
        <v>#VALUE!</v>
      </c>
      <c r="AA28" s="154"/>
      <c r="AB28" s="72" t="n">
        <f aca="false">Anchor!F225</f>
        <v>3298.2192</v>
      </c>
      <c r="AC28" s="73" t="n">
        <f aca="false">Anchor!G225</f>
        <v>43.7134</v>
      </c>
      <c r="AD28" s="73" t="n">
        <f aca="false">Anchor!H225</f>
        <v>47.6412</v>
      </c>
      <c r="AE28" s="73" t="n">
        <f aca="false">Anchor!I225</f>
        <v>47.187</v>
      </c>
      <c r="AF28" s="72" t="n">
        <f aca="false">Anchor!J225</f>
        <v>18646.5</v>
      </c>
      <c r="AG28" s="73" t="n">
        <f aca="false">Anchor!K225</f>
        <v>43.89</v>
      </c>
      <c r="AH28" s="73" t="n">
        <f aca="false">Anchor!L225</f>
        <v>1773</v>
      </c>
      <c r="AI28" s="80" t="n">
        <f aca="false">AF28/3600</f>
        <v>5.17958333333333</v>
      </c>
      <c r="AJ28" s="81" t="n">
        <f aca="false">E28+AB28</f>
        <v>6906.8752</v>
      </c>
      <c r="AK28" s="154"/>
      <c r="AL28" s="72" t="n">
        <f aca="false">Test!F225</f>
        <v>3296.264</v>
      </c>
      <c r="AM28" s="73" t="n">
        <f aca="false">Test!G225</f>
        <v>43.7135</v>
      </c>
      <c r="AN28" s="73" t="n">
        <f aca="false">Test!H225</f>
        <v>47.6416</v>
      </c>
      <c r="AO28" s="73" t="n">
        <f aca="false">Test!I225</f>
        <v>47.1908</v>
      </c>
      <c r="AP28" s="72" t="n">
        <f aca="false">Test!J225</f>
        <v>19372.62</v>
      </c>
      <c r="AQ28" s="73" t="n">
        <f aca="false">Test!K225</f>
        <v>43.67</v>
      </c>
      <c r="AR28" s="73" t="n">
        <f aca="false">Test!L225</f>
        <v>1753.5</v>
      </c>
      <c r="AS28" s="80" t="n">
        <f aca="false">AP28/3600</f>
        <v>5.38128333333333</v>
      </c>
      <c r="AT28" s="81" t="n">
        <f aca="false">J28+AL28</f>
        <v>6904.8384</v>
      </c>
      <c r="AU28" s="76"/>
      <c r="AV28" s="82" t="n">
        <f aca="false">'Single Layer High Quality'!B225</f>
        <v>5529.4976</v>
      </c>
      <c r="AW28" s="83" t="n">
        <f aca="false">'Single Layer High Quality'!C225</f>
        <v>46.181</v>
      </c>
      <c r="AX28" s="83" t="n">
        <f aca="false">'Single Layer High Quality'!D225</f>
        <v>48.1007</v>
      </c>
      <c r="AY28" s="84" t="n">
        <f aca="false">'Single Layer High Quality'!E225</f>
        <v>49.6882</v>
      </c>
      <c r="AZ28" s="76"/>
      <c r="BA28" s="85" t="n">
        <f aca="false">AP28/AF28</f>
        <v>1.0389413562867</v>
      </c>
      <c r="BB28" s="86" t="n">
        <f aca="false">AQ28/AG28</f>
        <v>0.994987468671679</v>
      </c>
      <c r="BC28" s="87" t="n">
        <f aca="false">AR28/AH28</f>
        <v>0.989001692047377</v>
      </c>
      <c r="BD28" s="40"/>
      <c r="BE28" s="88" t="n">
        <f aca="false">ABS(AB28-AL28)+ABS(AC28-AM28)+ABS(AD28-AN28)+ABS(AE28-AO28)</f>
        <v>1.95949999999988</v>
      </c>
      <c r="BF28" s="134"/>
      <c r="BG28" s="131"/>
      <c r="BH28" s="154"/>
      <c r="BI28" s="131"/>
      <c r="BJ28" s="131"/>
      <c r="BK28" s="131"/>
    </row>
    <row r="29" customFormat="false" ht="12" hidden="false" customHeight="false" outlineLevel="0" collapsed="false">
      <c r="A29" s="188"/>
      <c r="B29" s="89"/>
      <c r="C29" s="173" t="n">
        <f aca="false">C21</f>
        <v>26</v>
      </c>
      <c r="D29" s="188" t="n">
        <f aca="false">D21</f>
        <v>22</v>
      </c>
      <c r="E29" s="82" t="n">
        <f aca="false">Anchor!B226</f>
        <v>1971.9328</v>
      </c>
      <c r="F29" s="83" t="n">
        <f aca="false">Anchor!C226</f>
        <v>44.9837</v>
      </c>
      <c r="G29" s="83" t="n">
        <f aca="false">Anchor!D226</f>
        <v>46.6141</v>
      </c>
      <c r="H29" s="84" t="n">
        <f aca="false">Anchor!E226</f>
        <v>48.6235</v>
      </c>
      <c r="I29" s="75"/>
      <c r="J29" s="82" t="n">
        <f aca="false">Test!B226</f>
        <v>1975.4208</v>
      </c>
      <c r="K29" s="83" t="n">
        <f aca="false">Test!C226</f>
        <v>44.984</v>
      </c>
      <c r="L29" s="83" t="n">
        <f aca="false">Test!D226</f>
        <v>46.6139</v>
      </c>
      <c r="M29" s="84" t="n">
        <f aca="false">Test!E226</f>
        <v>48.6214</v>
      </c>
      <c r="N29" s="154"/>
      <c r="O29" s="90"/>
      <c r="P29" s="91"/>
      <c r="Q29" s="91"/>
      <c r="R29" s="90"/>
      <c r="S29" s="91"/>
      <c r="T29" s="92"/>
      <c r="U29" s="90"/>
      <c r="V29" s="91"/>
      <c r="W29" s="92"/>
      <c r="X29" s="90"/>
      <c r="Y29" s="91"/>
      <c r="Z29" s="92"/>
      <c r="AA29" s="154"/>
      <c r="AB29" s="82" t="n">
        <f aca="false">Anchor!F226</f>
        <v>1884.5328</v>
      </c>
      <c r="AC29" s="83" t="n">
        <f aca="false">Anchor!G226</f>
        <v>42.4242</v>
      </c>
      <c r="AD29" s="83" t="n">
        <f aca="false">Anchor!H226</f>
        <v>46.0038</v>
      </c>
      <c r="AE29" s="83" t="n">
        <f aca="false">Anchor!I226</f>
        <v>46.0285</v>
      </c>
      <c r="AF29" s="82" t="n">
        <f aca="false">Anchor!J226</f>
        <v>22362.59</v>
      </c>
      <c r="AG29" s="83" t="n">
        <f aca="false">Anchor!K226</f>
        <v>51.45</v>
      </c>
      <c r="AH29" s="83" t="n">
        <f aca="false">Anchor!L226</f>
        <v>1763</v>
      </c>
      <c r="AI29" s="93" t="n">
        <f aca="false">AF29/3600</f>
        <v>6.21183055555556</v>
      </c>
      <c r="AJ29" s="94" t="n">
        <f aca="false">E29+AB29</f>
        <v>3856.4656</v>
      </c>
      <c r="AK29" s="154"/>
      <c r="AL29" s="82" t="n">
        <f aca="false">Test!F226</f>
        <v>1883.296</v>
      </c>
      <c r="AM29" s="83" t="n">
        <f aca="false">Test!G226</f>
        <v>42.424</v>
      </c>
      <c r="AN29" s="83" t="n">
        <f aca="false">Test!H226</f>
        <v>45.9991</v>
      </c>
      <c r="AO29" s="83" t="n">
        <f aca="false">Test!I226</f>
        <v>46.0181</v>
      </c>
      <c r="AP29" s="82" t="n">
        <f aca="false">Test!J226</f>
        <v>20028.61</v>
      </c>
      <c r="AQ29" s="83" t="n">
        <f aca="false">Test!K226</f>
        <v>40.22</v>
      </c>
      <c r="AR29" s="83" t="n">
        <f aca="false">Test!L226</f>
        <v>1768.91</v>
      </c>
      <c r="AS29" s="93" t="n">
        <f aca="false">AP29/3600</f>
        <v>5.56350277777778</v>
      </c>
      <c r="AT29" s="94" t="n">
        <f aca="false">J29+AL29</f>
        <v>3858.7168</v>
      </c>
      <c r="AU29" s="76"/>
      <c r="AV29" s="82" t="n">
        <f aca="false">'Single Layer High Quality'!B226</f>
        <v>3126.688</v>
      </c>
      <c r="AW29" s="83" t="n">
        <f aca="false">'Single Layer High Quality'!C226</f>
        <v>45.0183</v>
      </c>
      <c r="AX29" s="83" t="n">
        <f aca="false">'Single Layer High Quality'!D226</f>
        <v>46.8546</v>
      </c>
      <c r="AY29" s="84" t="n">
        <f aca="false">'Single Layer High Quality'!E226</f>
        <v>48.5901</v>
      </c>
      <c r="AZ29" s="76"/>
      <c r="BA29" s="95" t="n">
        <f aca="false">AP29/AF29</f>
        <v>0.895630157329719</v>
      </c>
      <c r="BB29" s="96" t="n">
        <f aca="false">AQ29/AG29</f>
        <v>0.781729834791059</v>
      </c>
      <c r="BC29" s="97" t="n">
        <f aca="false">AR29/AH29</f>
        <v>1.00335224049915</v>
      </c>
      <c r="BD29" s="40"/>
      <c r="BE29" s="98" t="n">
        <f aca="false">ABS(AB29-AL29)+ABS(AC29-AM29)+ABS(AD29-AN29)+ABS(AE29-AO29)</f>
        <v>1.25209999999991</v>
      </c>
      <c r="BF29" s="134"/>
      <c r="BG29" s="131"/>
      <c r="BH29" s="154"/>
      <c r="BI29" s="131"/>
      <c r="BJ29" s="131"/>
      <c r="BK29" s="131"/>
    </row>
    <row r="30" customFormat="false" ht="12" hidden="false" customHeight="false" outlineLevel="0" collapsed="false">
      <c r="A30" s="188"/>
      <c r="B30" s="89"/>
      <c r="C30" s="173" t="n">
        <f aca="false">C22</f>
        <v>30</v>
      </c>
      <c r="D30" s="188" t="n">
        <f aca="false">D22</f>
        <v>26</v>
      </c>
      <c r="E30" s="82" t="n">
        <f aca="false">Anchor!B227</f>
        <v>1056.5456</v>
      </c>
      <c r="F30" s="83" t="n">
        <f aca="false">Anchor!C227</f>
        <v>43.277</v>
      </c>
      <c r="G30" s="83" t="n">
        <f aca="false">Anchor!D227</f>
        <v>45.0326</v>
      </c>
      <c r="H30" s="84" t="n">
        <f aca="false">Anchor!E227</f>
        <v>47.6039</v>
      </c>
      <c r="I30" s="75"/>
      <c r="J30" s="82" t="n">
        <f aca="false">Test!B227</f>
        <v>1058.08</v>
      </c>
      <c r="K30" s="83" t="n">
        <f aca="false">Test!C227</f>
        <v>43.279</v>
      </c>
      <c r="L30" s="83" t="n">
        <f aca="false">Test!D227</f>
        <v>45.0302</v>
      </c>
      <c r="M30" s="84" t="n">
        <f aca="false">Test!E227</f>
        <v>47.608</v>
      </c>
      <c r="N30" s="154"/>
      <c r="O30" s="90"/>
      <c r="P30" s="91"/>
      <c r="Q30" s="91"/>
      <c r="R30" s="90"/>
      <c r="S30" s="91"/>
      <c r="T30" s="92"/>
      <c r="U30" s="90"/>
      <c r="V30" s="91"/>
      <c r="W30" s="92"/>
      <c r="X30" s="90"/>
      <c r="Y30" s="91"/>
      <c r="Z30" s="92"/>
      <c r="AA30" s="154"/>
      <c r="AB30" s="82" t="n">
        <f aca="false">Anchor!F227</f>
        <v>1133.1984</v>
      </c>
      <c r="AC30" s="83" t="n">
        <f aca="false">Anchor!G227</f>
        <v>40.8121</v>
      </c>
      <c r="AD30" s="83" t="n">
        <f aca="false">Anchor!H227</f>
        <v>44.7589</v>
      </c>
      <c r="AE30" s="83" t="n">
        <f aca="false">Anchor!I227</f>
        <v>45.0596</v>
      </c>
      <c r="AF30" s="82" t="n">
        <f aca="false">Anchor!J227</f>
        <v>21528.09</v>
      </c>
      <c r="AG30" s="83" t="n">
        <f aca="false">Anchor!K227</f>
        <v>46.53</v>
      </c>
      <c r="AH30" s="83" t="n">
        <f aca="false">Anchor!L227</f>
        <v>1772</v>
      </c>
      <c r="AI30" s="93" t="n">
        <f aca="false">AF30/3600</f>
        <v>5.980025</v>
      </c>
      <c r="AJ30" s="94" t="n">
        <f aca="false">E30+AB30</f>
        <v>2189.744</v>
      </c>
      <c r="AK30" s="154"/>
      <c r="AL30" s="82" t="n">
        <f aca="false">Test!F227</f>
        <v>1133.032</v>
      </c>
      <c r="AM30" s="83" t="n">
        <f aca="false">Test!G227</f>
        <v>40.8098</v>
      </c>
      <c r="AN30" s="83" t="n">
        <f aca="false">Test!H227</f>
        <v>44.7569</v>
      </c>
      <c r="AO30" s="83" t="n">
        <f aca="false">Test!I227</f>
        <v>45.0534</v>
      </c>
      <c r="AP30" s="82" t="n">
        <f aca="false">Test!J227</f>
        <v>21805.2</v>
      </c>
      <c r="AQ30" s="83" t="n">
        <f aca="false">Test!K227</f>
        <v>47.45</v>
      </c>
      <c r="AR30" s="83" t="n">
        <f aca="false">Test!L227</f>
        <v>1773.02</v>
      </c>
      <c r="AS30" s="93" t="n">
        <f aca="false">AP30/3600</f>
        <v>6.057</v>
      </c>
      <c r="AT30" s="94" t="n">
        <f aca="false">J30+AL30</f>
        <v>2191.112</v>
      </c>
      <c r="AU30" s="76"/>
      <c r="AV30" s="82" t="n">
        <f aca="false">'Single Layer High Quality'!B227</f>
        <v>1817.1696</v>
      </c>
      <c r="AW30" s="83" t="n">
        <f aca="false">'Single Layer High Quality'!C227</f>
        <v>43.3965</v>
      </c>
      <c r="AX30" s="83" t="n">
        <f aca="false">'Single Layer High Quality'!D227</f>
        <v>45.3555</v>
      </c>
      <c r="AY30" s="84" t="n">
        <f aca="false">'Single Layer High Quality'!E227</f>
        <v>47.377</v>
      </c>
      <c r="AZ30" s="76"/>
      <c r="BA30" s="95" t="n">
        <f aca="false">AP30/AF30</f>
        <v>1.0128720197658</v>
      </c>
      <c r="BB30" s="96" t="n">
        <f aca="false">AQ30/AG30</f>
        <v>1.01977218998496</v>
      </c>
      <c r="BC30" s="97" t="n">
        <f aca="false">AR30/AH30</f>
        <v>1.00057562076749</v>
      </c>
      <c r="BD30" s="40"/>
      <c r="BE30" s="98" t="n">
        <f aca="false">ABS(AB30-AL30)+ABS(AC30-AM30)+ABS(AD30-AN30)+ABS(AE30-AO30)</f>
        <v>0.17690000000006</v>
      </c>
      <c r="BF30" s="134"/>
      <c r="BG30" s="131"/>
      <c r="BH30" s="154"/>
      <c r="BI30" s="131"/>
      <c r="BJ30" s="131"/>
      <c r="BK30" s="131"/>
    </row>
    <row r="31" customFormat="false" ht="12.75" hidden="false" customHeight="false" outlineLevel="0" collapsed="false">
      <c r="A31" s="188"/>
      <c r="B31" s="89"/>
      <c r="C31" s="190" t="n">
        <f aca="false">C23</f>
        <v>34</v>
      </c>
      <c r="D31" s="191" t="n">
        <f aca="false">D23</f>
        <v>30</v>
      </c>
      <c r="E31" s="101" t="n">
        <f aca="false">Anchor!B228</f>
        <v>632.6112</v>
      </c>
      <c r="F31" s="102" t="n">
        <f aca="false">Anchor!C228</f>
        <v>41.2882</v>
      </c>
      <c r="G31" s="102" t="n">
        <f aca="false">Anchor!D228</f>
        <v>43.8716</v>
      </c>
      <c r="H31" s="103" t="n">
        <f aca="false">Anchor!E228</f>
        <v>46.6425</v>
      </c>
      <c r="I31" s="75"/>
      <c r="J31" s="101" t="n">
        <f aca="false">Test!B228</f>
        <v>631.6752</v>
      </c>
      <c r="K31" s="102" t="n">
        <f aca="false">Test!C228</f>
        <v>41.2846</v>
      </c>
      <c r="L31" s="102" t="n">
        <f aca="false">Test!D228</f>
        <v>43.8681</v>
      </c>
      <c r="M31" s="103" t="n">
        <f aca="false">Test!E228</f>
        <v>46.6484</v>
      </c>
      <c r="N31" s="154"/>
      <c r="O31" s="104"/>
      <c r="P31" s="105"/>
      <c r="Q31" s="105"/>
      <c r="R31" s="104"/>
      <c r="S31" s="105"/>
      <c r="T31" s="106"/>
      <c r="U31" s="104"/>
      <c r="V31" s="105"/>
      <c r="W31" s="106"/>
      <c r="X31" s="104"/>
      <c r="Y31" s="105"/>
      <c r="Z31" s="106"/>
      <c r="AA31" s="154"/>
      <c r="AB31" s="101" t="n">
        <f aca="false">Anchor!F228</f>
        <v>685.0992</v>
      </c>
      <c r="AC31" s="102" t="n">
        <f aca="false">Anchor!G228</f>
        <v>38.9071</v>
      </c>
      <c r="AD31" s="102" t="n">
        <f aca="false">Anchor!H228</f>
        <v>43.3119</v>
      </c>
      <c r="AE31" s="102" t="n">
        <f aca="false">Anchor!I228</f>
        <v>43.8232</v>
      </c>
      <c r="AF31" s="101" t="n">
        <f aca="false">Anchor!J228</f>
        <v>20456.16</v>
      </c>
      <c r="AG31" s="102" t="n">
        <f aca="false">Anchor!K228</f>
        <v>42.86</v>
      </c>
      <c r="AH31" s="102" t="n">
        <f aca="false">Anchor!L228</f>
        <v>1755</v>
      </c>
      <c r="AI31" s="107" t="n">
        <f aca="false">AF31/3600</f>
        <v>5.68226666666667</v>
      </c>
      <c r="AJ31" s="108" t="n">
        <f aca="false">E31+AB31</f>
        <v>1317.7104</v>
      </c>
      <c r="AK31" s="154"/>
      <c r="AL31" s="101" t="n">
        <f aca="false">Test!F228</f>
        <v>685.2096</v>
      </c>
      <c r="AM31" s="102" t="n">
        <f aca="false">Test!G228</f>
        <v>38.9077</v>
      </c>
      <c r="AN31" s="102" t="n">
        <f aca="false">Test!H228</f>
        <v>43.3007</v>
      </c>
      <c r="AO31" s="102" t="n">
        <f aca="false">Test!I228</f>
        <v>43.8276</v>
      </c>
      <c r="AP31" s="101" t="n">
        <f aca="false">Test!J228</f>
        <v>23630.05</v>
      </c>
      <c r="AQ31" s="102" t="n">
        <f aca="false">Test!K228</f>
        <v>39.91</v>
      </c>
      <c r="AR31" s="102" t="n">
        <f aca="false">Test!L228</f>
        <v>1762.49</v>
      </c>
      <c r="AS31" s="107" t="n">
        <f aca="false">AP31/3600</f>
        <v>6.56390277777778</v>
      </c>
      <c r="AT31" s="108" t="n">
        <f aca="false">J31+AL31</f>
        <v>1316.8848</v>
      </c>
      <c r="AU31" s="76"/>
      <c r="AV31" s="82" t="n">
        <f aca="false">'Single Layer High Quality'!B228</f>
        <v>1100.8736</v>
      </c>
      <c r="AW31" s="83" t="n">
        <f aca="false">'Single Layer High Quality'!C228</f>
        <v>41.4814</v>
      </c>
      <c r="AX31" s="83" t="n">
        <f aca="false">'Single Layer High Quality'!D228</f>
        <v>44.19</v>
      </c>
      <c r="AY31" s="84" t="n">
        <f aca="false">'Single Layer High Quality'!E228</f>
        <v>46.4029</v>
      </c>
      <c r="AZ31" s="76"/>
      <c r="BA31" s="109" t="n">
        <f aca="false">AP31/AF31</f>
        <v>1.15515570859829</v>
      </c>
      <c r="BB31" s="110" t="n">
        <f aca="false">AQ31/AG31</f>
        <v>0.93117125524965</v>
      </c>
      <c r="BC31" s="111" t="n">
        <f aca="false">AR31/AH31</f>
        <v>1.00426780626781</v>
      </c>
      <c r="BD31" s="40"/>
      <c r="BE31" s="112" t="n">
        <f aca="false">ABS(AB31-AL31)+ABS(AC31-AM31)+ABS(AD31-AN31)+ABS(AE31-AO31)</f>
        <v>0.126600000000025</v>
      </c>
      <c r="BF31" s="134"/>
      <c r="BG31" s="131"/>
      <c r="BH31" s="154"/>
      <c r="BI31" s="131"/>
      <c r="BJ31" s="131"/>
      <c r="BK31" s="131"/>
    </row>
    <row r="32" customFormat="false" ht="12" hidden="false" customHeight="false" outlineLevel="0" collapsed="false">
      <c r="A32" s="188"/>
      <c r="B32" s="89"/>
      <c r="C32" s="189" t="n">
        <f aca="false">C24</f>
        <v>22</v>
      </c>
      <c r="D32" s="187" t="n">
        <f aca="false">D24</f>
        <v>22</v>
      </c>
      <c r="E32" s="72" t="n">
        <f aca="false">Anchor!B229</f>
        <v>532.4464</v>
      </c>
      <c r="F32" s="73" t="n">
        <f aca="false">Anchor!C229</f>
        <v>45.0852</v>
      </c>
      <c r="G32" s="73" t="n">
        <f aca="false">Anchor!D229</f>
        <v>46.5426</v>
      </c>
      <c r="H32" s="74" t="n">
        <f aca="false">Anchor!E229</f>
        <v>49.2028</v>
      </c>
      <c r="I32" s="75"/>
      <c r="J32" s="72" t="n">
        <f aca="false">Test!B229</f>
        <v>532.4656</v>
      </c>
      <c r="K32" s="73" t="n">
        <f aca="false">Test!C229</f>
        <v>45.0876</v>
      </c>
      <c r="L32" s="73" t="n">
        <f aca="false">Test!D229</f>
        <v>46.5464</v>
      </c>
      <c r="M32" s="74" t="n">
        <f aca="false">Test!E229</f>
        <v>49.2035</v>
      </c>
      <c r="N32" s="154"/>
      <c r="O32" s="77" t="e">
        <f aca="false">bdrate($AJ32:$AJ35,F32:F35,$AT32:$AT35,K32:K35)</f>
        <v>#VALUE!</v>
      </c>
      <c r="P32" s="78" t="e">
        <f aca="false">bdrate($AJ32:$AJ35,G32:G35,$AT32:$AT35,L32:L35)</f>
        <v>#VALUE!</v>
      </c>
      <c r="Q32" s="78" t="e">
        <f aca="false">bdrate($AJ32:$AJ35,H32:H35,$AT32:$AT35,M32:M35)</f>
        <v>#VALUE!</v>
      </c>
      <c r="R32" s="77" t="e">
        <f aca="false">bdrate($AV32:$AV35,AW32:AW35,$AT32:$AT35,K32:K35)</f>
        <v>#VALUE!</v>
      </c>
      <c r="S32" s="78" t="e">
        <f aca="false">bdrate($AV32:$AV35,AX32:AX35,$AT32:$AT35,L32:L35)</f>
        <v>#VALUE!</v>
      </c>
      <c r="T32" s="79" t="e">
        <f aca="false">bdrate($AV32:$AV35,AY32:AY35,$AT32:$AT35,M32:M35)</f>
        <v>#VALUE!</v>
      </c>
      <c r="U32" s="77" t="e">
        <f aca="false">bdrate($E32:$E35,F32:F35,$J32:$J35,K32:K35)</f>
        <v>#VALUE!</v>
      </c>
      <c r="V32" s="78" t="e">
        <f aca="false">bdrate($E32:$E35,G32:G35,$J32:$J35,L32:L35)</f>
        <v>#VALUE!</v>
      </c>
      <c r="W32" s="79" t="e">
        <f aca="false">bdrate($E32:$E35,H32:H35,$J32:$J35,M32:M35)</f>
        <v>#VALUE!</v>
      </c>
      <c r="X32" s="77" t="e">
        <f aca="false">bdrate($AV32:$AV35,AW32:AW35,$AJ32:$AJ35,F32:F35)</f>
        <v>#VALUE!</v>
      </c>
      <c r="Y32" s="78" t="e">
        <f aca="false">bdrate($AV32:$AV35,AX32:AX35,$AJ32:$AJ35,G32:G35)</f>
        <v>#VALUE!</v>
      </c>
      <c r="Z32" s="79" t="e">
        <f aca="false">bdrate($AV32:$AV35,AY32:AY35,$AJ32:$AJ35,H32:H35)</f>
        <v>#VALUE!</v>
      </c>
      <c r="AA32" s="154"/>
      <c r="AB32" s="72" t="n">
        <f aca="false">Anchor!F229</f>
        <v>3298.2192</v>
      </c>
      <c r="AC32" s="73" t="n">
        <f aca="false">Anchor!G229</f>
        <v>43.7134</v>
      </c>
      <c r="AD32" s="73" t="n">
        <f aca="false">Anchor!H229</f>
        <v>47.6412</v>
      </c>
      <c r="AE32" s="73" t="n">
        <f aca="false">Anchor!I229</f>
        <v>47.187</v>
      </c>
      <c r="AF32" s="72" t="n">
        <f aca="false">Anchor!J229</f>
        <v>16786.16</v>
      </c>
      <c r="AG32" s="73" t="n">
        <f aca="false">Anchor!K229</f>
        <v>41.07</v>
      </c>
      <c r="AH32" s="73" t="n">
        <f aca="false">Anchor!L229</f>
        <v>1772</v>
      </c>
      <c r="AI32" s="80" t="n">
        <f aca="false">AF32/3600</f>
        <v>4.66282222222222</v>
      </c>
      <c r="AJ32" s="81" t="n">
        <f aca="false">E32+AB32</f>
        <v>3830.6656</v>
      </c>
      <c r="AK32" s="154"/>
      <c r="AL32" s="72" t="n">
        <f aca="false">Test!F229</f>
        <v>3296.264</v>
      </c>
      <c r="AM32" s="73" t="n">
        <f aca="false">Test!G229</f>
        <v>43.7135</v>
      </c>
      <c r="AN32" s="73" t="n">
        <f aca="false">Test!H229</f>
        <v>47.6416</v>
      </c>
      <c r="AO32" s="73" t="n">
        <f aca="false">Test!I229</f>
        <v>47.1908</v>
      </c>
      <c r="AP32" s="72" t="n">
        <f aca="false">Test!J229</f>
        <v>17719.08</v>
      </c>
      <c r="AQ32" s="73" t="n">
        <f aca="false">Test!K229</f>
        <v>34.79</v>
      </c>
      <c r="AR32" s="73" t="n">
        <f aca="false">Test!L229</f>
        <v>1773.58</v>
      </c>
      <c r="AS32" s="80" t="n">
        <f aca="false">AP32/3600</f>
        <v>4.92196666666667</v>
      </c>
      <c r="AT32" s="81" t="n">
        <f aca="false">J32+AL32</f>
        <v>3828.7296</v>
      </c>
      <c r="AU32" s="76"/>
      <c r="AV32" s="72" t="n">
        <f aca="false">'Single Layer High Quality'!B229</f>
        <v>3126.688</v>
      </c>
      <c r="AW32" s="73" t="n">
        <f aca="false">'Single Layer High Quality'!C229</f>
        <v>45.0183</v>
      </c>
      <c r="AX32" s="73" t="n">
        <f aca="false">'Single Layer High Quality'!D229</f>
        <v>46.8546</v>
      </c>
      <c r="AY32" s="74" t="n">
        <f aca="false">'Single Layer High Quality'!E229</f>
        <v>48.5901</v>
      </c>
      <c r="AZ32" s="76"/>
      <c r="BA32" s="85" t="n">
        <f aca="false">AP32/AF32</f>
        <v>1.05557673702622</v>
      </c>
      <c r="BB32" s="86" t="n">
        <f aca="false">AQ32/AG32</f>
        <v>0.84709033357682</v>
      </c>
      <c r="BC32" s="87" t="n">
        <f aca="false">AR32/AH32</f>
        <v>1.00089164785553</v>
      </c>
      <c r="BD32" s="40"/>
      <c r="BE32" s="98" t="n">
        <f aca="false">ABS(AB32-AL32)+ABS(AC32-AM32)+ABS(AD32-AN32)+ABS(AE32-AO32)</f>
        <v>1.95949999999988</v>
      </c>
      <c r="BF32" s="134"/>
      <c r="BG32" s="131"/>
      <c r="BH32" s="154"/>
      <c r="BI32" s="131"/>
      <c r="BJ32" s="131"/>
      <c r="BK32" s="131"/>
    </row>
    <row r="33" customFormat="false" ht="12" hidden="false" customHeight="false" outlineLevel="0" collapsed="false">
      <c r="A33" s="188"/>
      <c r="B33" s="89"/>
      <c r="C33" s="173" t="n">
        <f aca="false">C25</f>
        <v>26</v>
      </c>
      <c r="D33" s="188" t="n">
        <f aca="false">D25</f>
        <v>26</v>
      </c>
      <c r="E33" s="82" t="n">
        <f aca="false">Anchor!B230</f>
        <v>215.168</v>
      </c>
      <c r="F33" s="83" t="n">
        <f aca="false">Anchor!C230</f>
        <v>43.454</v>
      </c>
      <c r="G33" s="83" t="n">
        <f aca="false">Anchor!D230</f>
        <v>45.0447</v>
      </c>
      <c r="H33" s="84" t="n">
        <f aca="false">Anchor!E230</f>
        <v>48.2261</v>
      </c>
      <c r="I33" s="75"/>
      <c r="J33" s="82" t="n">
        <f aca="false">Test!B230</f>
        <v>212.0928</v>
      </c>
      <c r="K33" s="83" t="n">
        <f aca="false">Test!C230</f>
        <v>43.4502</v>
      </c>
      <c r="L33" s="83" t="n">
        <f aca="false">Test!D230</f>
        <v>45.0411</v>
      </c>
      <c r="M33" s="84" t="n">
        <f aca="false">Test!E230</f>
        <v>48.224</v>
      </c>
      <c r="N33" s="154"/>
      <c r="O33" s="90"/>
      <c r="P33" s="91"/>
      <c r="Q33" s="91"/>
      <c r="R33" s="90"/>
      <c r="S33" s="91"/>
      <c r="T33" s="92"/>
      <c r="U33" s="90"/>
      <c r="V33" s="91"/>
      <c r="W33" s="92"/>
      <c r="X33" s="90"/>
      <c r="Y33" s="91"/>
      <c r="Z33" s="92"/>
      <c r="AA33" s="154"/>
      <c r="AB33" s="82" t="n">
        <f aca="false">Anchor!F230</f>
        <v>1884.5328</v>
      </c>
      <c r="AC33" s="83" t="n">
        <f aca="false">Anchor!G230</f>
        <v>42.4242</v>
      </c>
      <c r="AD33" s="83" t="n">
        <f aca="false">Anchor!H230</f>
        <v>46.0038</v>
      </c>
      <c r="AE33" s="83" t="n">
        <f aca="false">Anchor!I230</f>
        <v>46.0285</v>
      </c>
      <c r="AF33" s="82" t="n">
        <f aca="false">Anchor!J230</f>
        <v>20853.54</v>
      </c>
      <c r="AG33" s="83" t="n">
        <f aca="false">Anchor!K230</f>
        <v>44.45</v>
      </c>
      <c r="AH33" s="83" t="n">
        <f aca="false">Anchor!L230</f>
        <v>1754</v>
      </c>
      <c r="AI33" s="93" t="n">
        <f aca="false">AF33/3600</f>
        <v>5.79265</v>
      </c>
      <c r="AJ33" s="94" t="n">
        <f aca="false">E33+AB33</f>
        <v>2099.7008</v>
      </c>
      <c r="AK33" s="154"/>
      <c r="AL33" s="82" t="n">
        <f aca="false">Test!F230</f>
        <v>1883.296</v>
      </c>
      <c r="AM33" s="83" t="n">
        <f aca="false">Test!G230</f>
        <v>42.424</v>
      </c>
      <c r="AN33" s="83" t="n">
        <f aca="false">Test!H230</f>
        <v>45.9991</v>
      </c>
      <c r="AO33" s="83" t="n">
        <f aca="false">Test!I230</f>
        <v>46.0181</v>
      </c>
      <c r="AP33" s="82" t="n">
        <f aca="false">Test!J230</f>
        <v>20835.75</v>
      </c>
      <c r="AQ33" s="83" t="n">
        <f aca="false">Test!K230</f>
        <v>42.37</v>
      </c>
      <c r="AR33" s="83" t="n">
        <f aca="false">Test!L230</f>
        <v>1770.42</v>
      </c>
      <c r="AS33" s="93" t="n">
        <f aca="false">AP33/3600</f>
        <v>5.78770833333333</v>
      </c>
      <c r="AT33" s="94" t="n">
        <f aca="false">J33+AL33</f>
        <v>2095.3888</v>
      </c>
      <c r="AU33" s="76"/>
      <c r="AV33" s="82" t="n">
        <f aca="false">'Single Layer High Quality'!B230</f>
        <v>1817.1696</v>
      </c>
      <c r="AW33" s="83" t="n">
        <f aca="false">'Single Layer High Quality'!C230</f>
        <v>43.3965</v>
      </c>
      <c r="AX33" s="83" t="n">
        <f aca="false">'Single Layer High Quality'!D230</f>
        <v>45.3555</v>
      </c>
      <c r="AY33" s="84" t="n">
        <f aca="false">'Single Layer High Quality'!E230</f>
        <v>47.377</v>
      </c>
      <c r="AZ33" s="76"/>
      <c r="BA33" s="95" t="n">
        <f aca="false">AP33/AF33</f>
        <v>0.999146907431544</v>
      </c>
      <c r="BB33" s="96" t="n">
        <f aca="false">AQ33/AG33</f>
        <v>0.953205849268841</v>
      </c>
      <c r="BC33" s="97" t="n">
        <f aca="false">AR33/AH33</f>
        <v>1.00936145952109</v>
      </c>
      <c r="BD33" s="40"/>
      <c r="BE33" s="98" t="n">
        <f aca="false">ABS(AB33-AL33)+ABS(AC33-AM33)+ABS(AD33-AN33)+ABS(AE33-AO33)</f>
        <v>1.25209999999991</v>
      </c>
      <c r="BF33" s="134"/>
      <c r="BG33" s="131"/>
      <c r="BH33" s="154"/>
      <c r="BI33" s="131"/>
      <c r="BJ33" s="131"/>
      <c r="BK33" s="131"/>
    </row>
    <row r="34" customFormat="false" ht="12" hidden="false" customHeight="false" outlineLevel="0" collapsed="false">
      <c r="A34" s="188"/>
      <c r="B34" s="89"/>
      <c r="C34" s="173" t="n">
        <f aca="false">C26</f>
        <v>30</v>
      </c>
      <c r="D34" s="188" t="n">
        <f aca="false">D26</f>
        <v>30</v>
      </c>
      <c r="E34" s="82" t="n">
        <f aca="false">Anchor!B231</f>
        <v>94.616</v>
      </c>
      <c r="F34" s="83" t="n">
        <f aca="false">Anchor!C231</f>
        <v>41.5306</v>
      </c>
      <c r="G34" s="83" t="n">
        <f aca="false">Anchor!D231</f>
        <v>43.9416</v>
      </c>
      <c r="H34" s="84" t="n">
        <f aca="false">Anchor!E231</f>
        <v>47.4245</v>
      </c>
      <c r="I34" s="75"/>
      <c r="J34" s="82" t="n">
        <f aca="false">Test!B231</f>
        <v>95.456</v>
      </c>
      <c r="K34" s="83" t="n">
        <f aca="false">Test!C231</f>
        <v>41.5277</v>
      </c>
      <c r="L34" s="83" t="n">
        <f aca="false">Test!D231</f>
        <v>43.9439</v>
      </c>
      <c r="M34" s="84" t="n">
        <f aca="false">Test!E231</f>
        <v>47.4198</v>
      </c>
      <c r="N34" s="154"/>
      <c r="O34" s="90"/>
      <c r="P34" s="91"/>
      <c r="Q34" s="91"/>
      <c r="R34" s="90"/>
      <c r="S34" s="91"/>
      <c r="T34" s="92"/>
      <c r="U34" s="90"/>
      <c r="V34" s="91"/>
      <c r="W34" s="92"/>
      <c r="X34" s="90"/>
      <c r="Y34" s="91"/>
      <c r="Z34" s="92"/>
      <c r="AA34" s="154"/>
      <c r="AB34" s="82" t="n">
        <f aca="false">Anchor!F231</f>
        <v>1133.1984</v>
      </c>
      <c r="AC34" s="83" t="n">
        <f aca="false">Anchor!G231</f>
        <v>40.8121</v>
      </c>
      <c r="AD34" s="83" t="n">
        <f aca="false">Anchor!H231</f>
        <v>44.7589</v>
      </c>
      <c r="AE34" s="83" t="n">
        <f aca="false">Anchor!I231</f>
        <v>45.0596</v>
      </c>
      <c r="AF34" s="82" t="n">
        <f aca="false">Anchor!J231</f>
        <v>19903.44</v>
      </c>
      <c r="AG34" s="83" t="n">
        <f aca="false">Anchor!K231</f>
        <v>41.88</v>
      </c>
      <c r="AH34" s="83" t="n">
        <f aca="false">Anchor!L231</f>
        <v>1773</v>
      </c>
      <c r="AI34" s="93" t="n">
        <f aca="false">AF34/3600</f>
        <v>5.52873333333333</v>
      </c>
      <c r="AJ34" s="94" t="n">
        <f aca="false">E34+AB34</f>
        <v>1227.8144</v>
      </c>
      <c r="AK34" s="154"/>
      <c r="AL34" s="82" t="n">
        <f aca="false">Test!F231</f>
        <v>1133.032</v>
      </c>
      <c r="AM34" s="83" t="n">
        <f aca="false">Test!G231</f>
        <v>40.8098</v>
      </c>
      <c r="AN34" s="83" t="n">
        <f aca="false">Test!H231</f>
        <v>44.7569</v>
      </c>
      <c r="AO34" s="83" t="n">
        <f aca="false">Test!I231</f>
        <v>45.0534</v>
      </c>
      <c r="AP34" s="82" t="n">
        <f aca="false">Test!J231</f>
        <v>20497.91</v>
      </c>
      <c r="AQ34" s="83" t="n">
        <f aca="false">Test!K231</f>
        <v>39.72</v>
      </c>
      <c r="AR34" s="83" t="n">
        <f aca="false">Test!L231</f>
        <v>1759.7</v>
      </c>
      <c r="AS34" s="93" t="n">
        <f aca="false">AP34/3600</f>
        <v>5.69386388888889</v>
      </c>
      <c r="AT34" s="94" t="n">
        <f aca="false">J34+AL34</f>
        <v>1228.488</v>
      </c>
      <c r="AU34" s="76"/>
      <c r="AV34" s="82" t="n">
        <f aca="false">'Single Layer High Quality'!B231</f>
        <v>1100.8736</v>
      </c>
      <c r="AW34" s="83" t="n">
        <f aca="false">'Single Layer High Quality'!C231</f>
        <v>41.4814</v>
      </c>
      <c r="AX34" s="83" t="n">
        <f aca="false">'Single Layer High Quality'!D231</f>
        <v>44.19</v>
      </c>
      <c r="AY34" s="84" t="n">
        <f aca="false">'Single Layer High Quality'!E231</f>
        <v>46.4029</v>
      </c>
      <c r="AZ34" s="76"/>
      <c r="BA34" s="95" t="n">
        <f aca="false">AP34/AF34</f>
        <v>1.02986770126169</v>
      </c>
      <c r="BB34" s="96" t="n">
        <f aca="false">AQ34/AG34</f>
        <v>0.948424068767908</v>
      </c>
      <c r="BC34" s="97" t="n">
        <f aca="false">AR34/AH34</f>
        <v>0.992498589960519</v>
      </c>
      <c r="BD34" s="40"/>
      <c r="BE34" s="98" t="n">
        <f aca="false">ABS(AB34-AL34)+ABS(AC34-AM34)+ABS(AD34-AN34)+ABS(AE34-AO34)</f>
        <v>0.17690000000006</v>
      </c>
      <c r="BF34" s="134"/>
      <c r="BG34" s="131"/>
      <c r="BH34" s="154"/>
      <c r="BI34" s="131"/>
      <c r="BJ34" s="131"/>
      <c r="BK34" s="131"/>
    </row>
    <row r="35" customFormat="false" ht="12.75" hidden="false" customHeight="false" outlineLevel="0" collapsed="false">
      <c r="A35" s="188"/>
      <c r="B35" s="89"/>
      <c r="C35" s="190" t="n">
        <f aca="false">C27</f>
        <v>34</v>
      </c>
      <c r="D35" s="191" t="n">
        <f aca="false">D27</f>
        <v>34</v>
      </c>
      <c r="E35" s="101" t="n">
        <f aca="false">Anchor!B232</f>
        <v>55.3152</v>
      </c>
      <c r="F35" s="102" t="n">
        <f aca="false">Anchor!C232</f>
        <v>39.417</v>
      </c>
      <c r="G35" s="102" t="n">
        <f aca="false">Anchor!D232</f>
        <v>42.7385</v>
      </c>
      <c r="H35" s="103" t="n">
        <f aca="false">Anchor!E232</f>
        <v>46.3931</v>
      </c>
      <c r="I35" s="75"/>
      <c r="J35" s="101" t="n">
        <f aca="false">Test!B232</f>
        <v>55.0608</v>
      </c>
      <c r="K35" s="102" t="n">
        <f aca="false">Test!C232</f>
        <v>39.4191</v>
      </c>
      <c r="L35" s="102" t="n">
        <f aca="false">Test!D232</f>
        <v>42.7182</v>
      </c>
      <c r="M35" s="103" t="n">
        <f aca="false">Test!E232</f>
        <v>46.4086</v>
      </c>
      <c r="N35" s="154"/>
      <c r="O35" s="104"/>
      <c r="P35" s="105"/>
      <c r="Q35" s="105"/>
      <c r="R35" s="104"/>
      <c r="S35" s="105"/>
      <c r="T35" s="106"/>
      <c r="U35" s="104"/>
      <c r="V35" s="105"/>
      <c r="W35" s="106"/>
      <c r="X35" s="104"/>
      <c r="Y35" s="105"/>
      <c r="Z35" s="106"/>
      <c r="AA35" s="154"/>
      <c r="AB35" s="101" t="n">
        <f aca="false">Anchor!F232</f>
        <v>685.0992</v>
      </c>
      <c r="AC35" s="102" t="n">
        <f aca="false">Anchor!G232</f>
        <v>38.9071</v>
      </c>
      <c r="AD35" s="102" t="n">
        <f aca="false">Anchor!H232</f>
        <v>43.3119</v>
      </c>
      <c r="AE35" s="102" t="n">
        <f aca="false">Anchor!I232</f>
        <v>43.8232</v>
      </c>
      <c r="AF35" s="101" t="n">
        <f aca="false">Anchor!J232</f>
        <v>19444.78</v>
      </c>
      <c r="AG35" s="102" t="n">
        <f aca="false">Anchor!K232</f>
        <v>36.98</v>
      </c>
      <c r="AH35" s="102" t="n">
        <f aca="false">Anchor!L232</f>
        <v>1763</v>
      </c>
      <c r="AI35" s="107" t="n">
        <f aca="false">AF35/3600</f>
        <v>5.40132777777778</v>
      </c>
      <c r="AJ35" s="108" t="n">
        <f aca="false">E35+AB35</f>
        <v>740.4144</v>
      </c>
      <c r="AK35" s="154"/>
      <c r="AL35" s="101" t="n">
        <f aca="false">Test!F232</f>
        <v>685.2096</v>
      </c>
      <c r="AM35" s="102" t="n">
        <f aca="false">Test!G232</f>
        <v>38.9077</v>
      </c>
      <c r="AN35" s="102" t="n">
        <f aca="false">Test!H232</f>
        <v>43.3007</v>
      </c>
      <c r="AO35" s="102" t="n">
        <f aca="false">Test!I232</f>
        <v>43.8276</v>
      </c>
      <c r="AP35" s="101" t="n">
        <f aca="false">Test!J232</f>
        <v>19897.44</v>
      </c>
      <c r="AQ35" s="102" t="n">
        <f aca="false">Test!K232</f>
        <v>36.64</v>
      </c>
      <c r="AR35" s="102" t="n">
        <f aca="false">Test!L232</f>
        <v>1754.31</v>
      </c>
      <c r="AS35" s="107" t="n">
        <f aca="false">AP35/3600</f>
        <v>5.52706666666667</v>
      </c>
      <c r="AT35" s="108" t="n">
        <f aca="false">J35+AL35</f>
        <v>740.2704</v>
      </c>
      <c r="AU35" s="76"/>
      <c r="AV35" s="101" t="n">
        <f aca="false">'Single Layer High Quality'!B232</f>
        <v>668.128</v>
      </c>
      <c r="AW35" s="102" t="n">
        <f aca="false">'Single Layer High Quality'!C232</f>
        <v>39.3505</v>
      </c>
      <c r="AX35" s="102" t="n">
        <f aca="false">'Single Layer High Quality'!D232</f>
        <v>42.8458</v>
      </c>
      <c r="AY35" s="103" t="n">
        <f aca="false">'Single Layer High Quality'!E232</f>
        <v>45.1663</v>
      </c>
      <c r="AZ35" s="76"/>
      <c r="BA35" s="109" t="n">
        <f aca="false">AP35/AF35</f>
        <v>1.02327925540942</v>
      </c>
      <c r="BB35" s="110" t="n">
        <f aca="false">AQ35/AG35</f>
        <v>0.990805840995133</v>
      </c>
      <c r="BC35" s="111" t="n">
        <f aca="false">AR35/AH35</f>
        <v>0.995070901871809</v>
      </c>
      <c r="BD35" s="40"/>
      <c r="BE35" s="98" t="n">
        <f aca="false">ABS(AB35-AL35)+ABS(AC35-AM35)+ABS(AD35-AN35)+ABS(AE35-AO35)</f>
        <v>0.126600000000025</v>
      </c>
      <c r="BF35" s="134"/>
      <c r="BG35" s="131"/>
      <c r="BH35" s="154"/>
      <c r="BI35" s="131"/>
      <c r="BJ35" s="131"/>
      <c r="BK35" s="131"/>
    </row>
    <row r="36" customFormat="false" ht="12" hidden="false" customHeight="false" outlineLevel="0" collapsed="false">
      <c r="A36" s="188"/>
      <c r="B36" s="70" t="s">
        <v>93</v>
      </c>
      <c r="C36" s="189" t="n">
        <f aca="false">C28</f>
        <v>22</v>
      </c>
      <c r="D36" s="187" t="n">
        <f aca="false">D28</f>
        <v>18</v>
      </c>
      <c r="E36" s="72" t="n">
        <f aca="false">Anchor!B233</f>
        <v>10554.3488</v>
      </c>
      <c r="F36" s="73" t="n">
        <f aca="false">Anchor!C233</f>
        <v>44.0074</v>
      </c>
      <c r="G36" s="73" t="n">
        <f aca="false">Anchor!D233</f>
        <v>46.2346</v>
      </c>
      <c r="H36" s="74" t="n">
        <f aca="false">Anchor!E233</f>
        <v>47.4062</v>
      </c>
      <c r="I36" s="75"/>
      <c r="J36" s="72" t="n">
        <f aca="false">Test!B233</f>
        <v>10552.6464</v>
      </c>
      <c r="K36" s="73" t="n">
        <f aca="false">Test!C233</f>
        <v>44.0075</v>
      </c>
      <c r="L36" s="73" t="n">
        <f aca="false">Test!D233</f>
        <v>46.226</v>
      </c>
      <c r="M36" s="74" t="n">
        <f aca="false">Test!E233</f>
        <v>47.4019</v>
      </c>
      <c r="N36" s="154"/>
      <c r="O36" s="77" t="e">
        <f aca="false">bdrate($AJ36:$AJ39,F36:F39,$AT36:$AT39,K36:K39)</f>
        <v>#VALUE!</v>
      </c>
      <c r="P36" s="78" t="e">
        <f aca="false">bdrate($AJ36:$AJ39,G36:G39,$AT36:$AT39,L36:L39)</f>
        <v>#VALUE!</v>
      </c>
      <c r="Q36" s="78" t="e">
        <f aca="false">bdrate($AJ36:$AJ39,H36:H39,$AT36:$AT39,M36:M39)</f>
        <v>#VALUE!</v>
      </c>
      <c r="R36" s="77" t="e">
        <f aca="false">bdrate($AV36:$AV39,AW36:AW39,$AT36:$AT39,K36:K39)</f>
        <v>#VALUE!</v>
      </c>
      <c r="S36" s="78" t="e">
        <f aca="false">bdrate($AV36:$AV39,AX36:AX39,$AT36:$AT39,L36:L39)</f>
        <v>#VALUE!</v>
      </c>
      <c r="T36" s="79" t="e">
        <f aca="false">bdrate($AV36:$AV39,AY36:AY39,$AT36:$AT39,M36:M39)</f>
        <v>#VALUE!</v>
      </c>
      <c r="U36" s="77" t="e">
        <f aca="false">bdrate($E36:$E39,F36:F39,$J36:$J39,K36:K39)</f>
        <v>#VALUE!</v>
      </c>
      <c r="V36" s="78" t="e">
        <f aca="false">bdrate($E36:$E39,G36:G39,$J36:$J39,L36:L39)</f>
        <v>#VALUE!</v>
      </c>
      <c r="W36" s="79" t="e">
        <f aca="false">bdrate($E36:$E39,H36:H39,$J36:$J39,M36:M39)</f>
        <v>#VALUE!</v>
      </c>
      <c r="X36" s="77" t="e">
        <f aca="false">bdrate($AV36:$AV39,AW36:AW39,$AJ36:$AJ39,F36:F39)</f>
        <v>#VALUE!</v>
      </c>
      <c r="Y36" s="78" t="e">
        <f aca="false">bdrate($AV36:$AV39,AX36:AX39,$AJ36:$AJ39,G36:G39)</f>
        <v>#VALUE!</v>
      </c>
      <c r="Z36" s="79" t="e">
        <f aca="false">bdrate($AV36:$AV39,AY36:AY39,$AJ36:$AJ39,H36:H39)</f>
        <v>#VALUE!</v>
      </c>
      <c r="AA36" s="154"/>
      <c r="AB36" s="72" t="n">
        <f aca="false">Anchor!F233</f>
        <v>8261.4864</v>
      </c>
      <c r="AC36" s="73" t="n">
        <f aca="false">Anchor!G233</f>
        <v>40.9233</v>
      </c>
      <c r="AD36" s="73" t="n">
        <f aca="false">Anchor!H233</f>
        <v>44.3225</v>
      </c>
      <c r="AE36" s="73" t="n">
        <f aca="false">Anchor!I233</f>
        <v>42.9488</v>
      </c>
      <c r="AF36" s="72" t="n">
        <f aca="false">Anchor!J233</f>
        <v>28775.92</v>
      </c>
      <c r="AG36" s="73" t="n">
        <f aca="false">Anchor!K233</f>
        <v>57.02</v>
      </c>
      <c r="AH36" s="73" t="n">
        <f aca="false">Anchor!L233</f>
        <v>1775</v>
      </c>
      <c r="AI36" s="80" t="n">
        <f aca="false">AF36/3600</f>
        <v>7.99331111111111</v>
      </c>
      <c r="AJ36" s="81" t="n">
        <f aca="false">E36+AB36</f>
        <v>18815.8352</v>
      </c>
      <c r="AK36" s="154"/>
      <c r="AL36" s="72" t="n">
        <f aca="false">Test!F233</f>
        <v>8269.2192</v>
      </c>
      <c r="AM36" s="73" t="n">
        <f aca="false">Test!G233</f>
        <v>40.9238</v>
      </c>
      <c r="AN36" s="73" t="n">
        <f aca="false">Test!H233</f>
        <v>44.3215</v>
      </c>
      <c r="AO36" s="73" t="n">
        <f aca="false">Test!I233</f>
        <v>42.9466</v>
      </c>
      <c r="AP36" s="72" t="n">
        <f aca="false">Test!J233</f>
        <v>22551.49</v>
      </c>
      <c r="AQ36" s="73" t="n">
        <f aca="false">Test!K233</f>
        <v>42.36</v>
      </c>
      <c r="AR36" s="73" t="n">
        <f aca="false">Test!L233</f>
        <v>1764.11</v>
      </c>
      <c r="AS36" s="80" t="n">
        <f aca="false">AP36/3600</f>
        <v>6.26430277777778</v>
      </c>
      <c r="AT36" s="81" t="n">
        <f aca="false">J36+AL36</f>
        <v>18821.8656</v>
      </c>
      <c r="AU36" s="76"/>
      <c r="AV36" s="82" t="n">
        <f aca="false">'Single Layer High Quality'!B233</f>
        <v>13268.9392</v>
      </c>
      <c r="AW36" s="83" t="n">
        <f aca="false">'Single Layer High Quality'!C233</f>
        <v>44.0169</v>
      </c>
      <c r="AX36" s="83" t="n">
        <f aca="false">'Single Layer High Quality'!D233</f>
        <v>46.1618</v>
      </c>
      <c r="AY36" s="84" t="n">
        <f aca="false">'Single Layer High Quality'!E233</f>
        <v>47.2244</v>
      </c>
      <c r="AZ36" s="76"/>
      <c r="BA36" s="85" t="n">
        <f aca="false">AP36/AF36</f>
        <v>0.783693101732282</v>
      </c>
      <c r="BB36" s="86" t="n">
        <f aca="false">AQ36/AG36</f>
        <v>0.742897229042441</v>
      </c>
      <c r="BC36" s="87" t="n">
        <f aca="false">AR36/AH36</f>
        <v>0.993864788732394</v>
      </c>
      <c r="BD36" s="40"/>
      <c r="BE36" s="88" t="n">
        <f aca="false">ABS(AB36-AL36)+ABS(AC36-AM36)+ABS(AD36-AN36)+ABS(AE36-AO36)</f>
        <v>7.73649999999977</v>
      </c>
      <c r="BF36" s="134"/>
      <c r="BG36" s="131"/>
      <c r="BH36" s="154"/>
      <c r="BI36" s="131"/>
      <c r="BJ36" s="131"/>
      <c r="BK36" s="131"/>
    </row>
    <row r="37" customFormat="false" ht="12" hidden="false" customHeight="false" outlineLevel="0" collapsed="false">
      <c r="A37" s="188"/>
      <c r="B37" s="89"/>
      <c r="C37" s="173" t="n">
        <f aca="false">C29</f>
        <v>26</v>
      </c>
      <c r="D37" s="188" t="n">
        <f aca="false">D29</f>
        <v>22</v>
      </c>
      <c r="E37" s="82" t="n">
        <f aca="false">Anchor!B234</f>
        <v>4800.1824</v>
      </c>
      <c r="F37" s="83" t="n">
        <f aca="false">Anchor!C234</f>
        <v>41.9792</v>
      </c>
      <c r="G37" s="83" t="n">
        <f aca="false">Anchor!D234</f>
        <v>44.1783</v>
      </c>
      <c r="H37" s="84" t="n">
        <f aca="false">Anchor!E234</f>
        <v>44.8788</v>
      </c>
      <c r="I37" s="75"/>
      <c r="J37" s="82" t="n">
        <f aca="false">Test!B234</f>
        <v>4801.7552</v>
      </c>
      <c r="K37" s="83" t="n">
        <f aca="false">Test!C234</f>
        <v>41.9776</v>
      </c>
      <c r="L37" s="83" t="n">
        <f aca="false">Test!D234</f>
        <v>44.1796</v>
      </c>
      <c r="M37" s="84" t="n">
        <f aca="false">Test!E234</f>
        <v>44.8804</v>
      </c>
      <c r="N37" s="154"/>
      <c r="O37" s="90"/>
      <c r="P37" s="91"/>
      <c r="Q37" s="91"/>
      <c r="R37" s="90"/>
      <c r="S37" s="91"/>
      <c r="T37" s="92"/>
      <c r="U37" s="90"/>
      <c r="V37" s="91"/>
      <c r="W37" s="92"/>
      <c r="X37" s="90"/>
      <c r="Y37" s="91"/>
      <c r="Z37" s="92"/>
      <c r="AA37" s="154"/>
      <c r="AB37" s="82" t="n">
        <f aca="false">Anchor!F234</f>
        <v>4308.7296</v>
      </c>
      <c r="AC37" s="83" t="n">
        <f aca="false">Anchor!G234</f>
        <v>38.7922</v>
      </c>
      <c r="AD37" s="83" t="n">
        <f aca="false">Anchor!H234</f>
        <v>42.2322</v>
      </c>
      <c r="AE37" s="83" t="n">
        <f aca="false">Anchor!I234</f>
        <v>40.4233</v>
      </c>
      <c r="AF37" s="82" t="n">
        <f aca="false">Anchor!J234</f>
        <v>25277.49</v>
      </c>
      <c r="AG37" s="83" t="n">
        <f aca="false">Anchor!K234</f>
        <v>52.66</v>
      </c>
      <c r="AH37" s="83" t="n">
        <f aca="false">Anchor!L234</f>
        <v>1769</v>
      </c>
      <c r="AI37" s="93" t="n">
        <f aca="false">AF37/3600</f>
        <v>7.021525</v>
      </c>
      <c r="AJ37" s="94" t="n">
        <f aca="false">E37+AB37</f>
        <v>9108.912</v>
      </c>
      <c r="AK37" s="154"/>
      <c r="AL37" s="82" t="n">
        <f aca="false">Test!F234</f>
        <v>4302.7072</v>
      </c>
      <c r="AM37" s="83" t="n">
        <f aca="false">Test!G234</f>
        <v>38.7895</v>
      </c>
      <c r="AN37" s="83" t="n">
        <f aca="false">Test!H234</f>
        <v>42.2316</v>
      </c>
      <c r="AO37" s="83" t="n">
        <f aca="false">Test!I234</f>
        <v>40.4226</v>
      </c>
      <c r="AP37" s="82" t="n">
        <f aca="false">Test!J234</f>
        <v>19737.05</v>
      </c>
      <c r="AQ37" s="83" t="n">
        <f aca="false">Test!K234</f>
        <v>41.28</v>
      </c>
      <c r="AR37" s="83" t="n">
        <f aca="false">Test!L234</f>
        <v>1766.37</v>
      </c>
      <c r="AS37" s="93" t="n">
        <f aca="false">AP37/3600</f>
        <v>5.48251388888889</v>
      </c>
      <c r="AT37" s="94" t="n">
        <f aca="false">J37+AL37</f>
        <v>9104.4624</v>
      </c>
      <c r="AU37" s="76"/>
      <c r="AV37" s="82" t="n">
        <f aca="false">'Single Layer High Quality'!B234</f>
        <v>6689.6896</v>
      </c>
      <c r="AW37" s="83" t="n">
        <f aca="false">'Single Layer High Quality'!C234</f>
        <v>42.0482</v>
      </c>
      <c r="AX37" s="83" t="n">
        <f aca="false">'Single Layer High Quality'!D234</f>
        <v>44.1268</v>
      </c>
      <c r="AY37" s="84" t="n">
        <f aca="false">'Single Layer High Quality'!E234</f>
        <v>44.7448</v>
      </c>
      <c r="AZ37" s="76"/>
      <c r="BA37" s="95" t="n">
        <f aca="false">AP37/AF37</f>
        <v>0.780815262907828</v>
      </c>
      <c r="BB37" s="96" t="n">
        <f aca="false">AQ37/AG37</f>
        <v>0.783896695784277</v>
      </c>
      <c r="BC37" s="97" t="n">
        <f aca="false">AR37/AH37</f>
        <v>0.998513284341436</v>
      </c>
      <c r="BD37" s="40"/>
      <c r="BE37" s="98" t="n">
        <f aca="false">ABS(AB37-AL37)+ABS(AC37-AM37)+ABS(AD37-AN37)+ABS(AE37-AO37)</f>
        <v>6.02639999999983</v>
      </c>
      <c r="BF37" s="134"/>
      <c r="BG37" s="131"/>
      <c r="BH37" s="154"/>
      <c r="BI37" s="131"/>
      <c r="BJ37" s="131"/>
      <c r="BK37" s="131"/>
    </row>
    <row r="38" customFormat="false" ht="12" hidden="false" customHeight="false" outlineLevel="0" collapsed="false">
      <c r="A38" s="188"/>
      <c r="B38" s="89"/>
      <c r="C38" s="173" t="n">
        <f aca="false">C30</f>
        <v>30</v>
      </c>
      <c r="D38" s="188" t="n">
        <f aca="false">D30</f>
        <v>26</v>
      </c>
      <c r="E38" s="82" t="n">
        <f aca="false">Anchor!B235</f>
        <v>2375.5552</v>
      </c>
      <c r="F38" s="83" t="n">
        <f aca="false">Anchor!C235</f>
        <v>39.5545</v>
      </c>
      <c r="G38" s="83" t="n">
        <f aca="false">Anchor!D235</f>
        <v>42.1133</v>
      </c>
      <c r="H38" s="84" t="n">
        <f aca="false">Anchor!E235</f>
        <v>42.603</v>
      </c>
      <c r="I38" s="75"/>
      <c r="J38" s="82" t="n">
        <f aca="false">Test!B235</f>
        <v>2372.2208</v>
      </c>
      <c r="K38" s="83" t="n">
        <f aca="false">Test!C235</f>
        <v>39.5562</v>
      </c>
      <c r="L38" s="83" t="n">
        <f aca="false">Test!D235</f>
        <v>42.1172</v>
      </c>
      <c r="M38" s="84" t="n">
        <f aca="false">Test!E235</f>
        <v>42.6046</v>
      </c>
      <c r="N38" s="154"/>
      <c r="O38" s="90"/>
      <c r="P38" s="91"/>
      <c r="Q38" s="91"/>
      <c r="R38" s="90"/>
      <c r="S38" s="91"/>
      <c r="T38" s="92"/>
      <c r="U38" s="90"/>
      <c r="V38" s="91"/>
      <c r="W38" s="92"/>
      <c r="X38" s="90"/>
      <c r="Y38" s="91"/>
      <c r="Z38" s="92"/>
      <c r="AA38" s="154"/>
      <c r="AB38" s="82" t="n">
        <f aca="false">Anchor!F235</f>
        <v>2460.5648</v>
      </c>
      <c r="AC38" s="83" t="n">
        <f aca="false">Anchor!G235</f>
        <v>36.502</v>
      </c>
      <c r="AD38" s="83" t="n">
        <f aca="false">Anchor!H235</f>
        <v>40.7132</v>
      </c>
      <c r="AE38" s="83" t="n">
        <f aca="false">Anchor!I235</f>
        <v>38.6083</v>
      </c>
      <c r="AF38" s="82" t="n">
        <f aca="false">Anchor!J235</f>
        <v>23908</v>
      </c>
      <c r="AG38" s="83" t="n">
        <f aca="false">Anchor!K235</f>
        <v>50.25</v>
      </c>
      <c r="AH38" s="83" t="n">
        <f aca="false">Anchor!L235</f>
        <v>1764</v>
      </c>
      <c r="AI38" s="93" t="n">
        <f aca="false">AF38/3600</f>
        <v>6.64111111111111</v>
      </c>
      <c r="AJ38" s="94" t="n">
        <f aca="false">E38+AB38</f>
        <v>4836.12</v>
      </c>
      <c r="AK38" s="154"/>
      <c r="AL38" s="82" t="n">
        <f aca="false">Test!F235</f>
        <v>2459.368</v>
      </c>
      <c r="AM38" s="83" t="n">
        <f aca="false">Test!G235</f>
        <v>36.5024</v>
      </c>
      <c r="AN38" s="83" t="n">
        <f aca="false">Test!H235</f>
        <v>40.7028</v>
      </c>
      <c r="AO38" s="83" t="n">
        <f aca="false">Test!I235</f>
        <v>38.6023</v>
      </c>
      <c r="AP38" s="82" t="n">
        <f aca="false">Test!J235</f>
        <v>18544.34</v>
      </c>
      <c r="AQ38" s="83" t="n">
        <f aca="false">Test!K235</f>
        <v>34.9</v>
      </c>
      <c r="AR38" s="83" t="n">
        <f aca="false">Test!L235</f>
        <v>1770.88</v>
      </c>
      <c r="AS38" s="93" t="n">
        <f aca="false">AP38/3600</f>
        <v>5.15120555555556</v>
      </c>
      <c r="AT38" s="94" t="n">
        <f aca="false">J38+AL38</f>
        <v>4831.5888</v>
      </c>
      <c r="AU38" s="76"/>
      <c r="AV38" s="82" t="n">
        <f aca="false">'Single Layer High Quality'!B235</f>
        <v>3682.9568</v>
      </c>
      <c r="AW38" s="83" t="n">
        <f aca="false">'Single Layer High Quality'!C235</f>
        <v>39.609</v>
      </c>
      <c r="AX38" s="83" t="n">
        <f aca="false">'Single Layer High Quality'!D235</f>
        <v>42.0079</v>
      </c>
      <c r="AY38" s="84" t="n">
        <f aca="false">'Single Layer High Quality'!E235</f>
        <v>42.3204</v>
      </c>
      <c r="AZ38" s="76"/>
      <c r="BA38" s="95" t="n">
        <f aca="false">AP38/AF38</f>
        <v>0.775654174334951</v>
      </c>
      <c r="BB38" s="96" t="n">
        <f aca="false">AQ38/AG38</f>
        <v>0.69452736318408</v>
      </c>
      <c r="BC38" s="97" t="n">
        <f aca="false">AR38/AH38</f>
        <v>1.00390022675737</v>
      </c>
      <c r="BD38" s="40"/>
      <c r="BE38" s="98" t="n">
        <f aca="false">ABS(AB38-AL38)+ABS(AC38-AM38)+ABS(AD38-AN38)+ABS(AE38-AO38)</f>
        <v>1.21360000000016</v>
      </c>
      <c r="BF38" s="134"/>
      <c r="BG38" s="131"/>
      <c r="BH38" s="154"/>
      <c r="BI38" s="131"/>
      <c r="BJ38" s="131"/>
      <c r="BK38" s="131"/>
    </row>
    <row r="39" customFormat="false" ht="12.75" hidden="false" customHeight="false" outlineLevel="0" collapsed="false">
      <c r="A39" s="188"/>
      <c r="B39" s="89"/>
      <c r="C39" s="190" t="n">
        <f aca="false">C31</f>
        <v>34</v>
      </c>
      <c r="D39" s="191" t="n">
        <f aca="false">D31</f>
        <v>30</v>
      </c>
      <c r="E39" s="101" t="n">
        <f aca="false">Anchor!B236</f>
        <v>1333.4112</v>
      </c>
      <c r="F39" s="102" t="n">
        <f aca="false">Anchor!C236</f>
        <v>37.0618</v>
      </c>
      <c r="G39" s="102" t="n">
        <f aca="false">Anchor!D236</f>
        <v>40.5486</v>
      </c>
      <c r="H39" s="103" t="n">
        <f aca="false">Anchor!E236</f>
        <v>40.8198</v>
      </c>
      <c r="I39" s="75"/>
      <c r="J39" s="101" t="n">
        <f aca="false">Test!B236</f>
        <v>1334.672</v>
      </c>
      <c r="K39" s="102" t="n">
        <f aca="false">Test!C236</f>
        <v>37.0666</v>
      </c>
      <c r="L39" s="102" t="n">
        <f aca="false">Test!D236</f>
        <v>40.5449</v>
      </c>
      <c r="M39" s="103" t="n">
        <f aca="false">Test!E236</f>
        <v>40.8266</v>
      </c>
      <c r="N39" s="154"/>
      <c r="O39" s="104"/>
      <c r="P39" s="105"/>
      <c r="Q39" s="105"/>
      <c r="R39" s="104"/>
      <c r="S39" s="105"/>
      <c r="T39" s="106"/>
      <c r="U39" s="104"/>
      <c r="V39" s="105"/>
      <c r="W39" s="106"/>
      <c r="X39" s="104"/>
      <c r="Y39" s="105"/>
      <c r="Z39" s="106"/>
      <c r="AA39" s="154"/>
      <c r="AB39" s="101" t="n">
        <f aca="false">Anchor!F236</f>
        <v>1364.3888</v>
      </c>
      <c r="AC39" s="102" t="n">
        <f aca="false">Anchor!G236</f>
        <v>34.0068</v>
      </c>
      <c r="AD39" s="102" t="n">
        <f aca="false">Anchor!H236</f>
        <v>38.7946</v>
      </c>
      <c r="AE39" s="102" t="n">
        <f aca="false">Anchor!I236</f>
        <v>36.7024</v>
      </c>
      <c r="AF39" s="101" t="n">
        <f aca="false">Anchor!J236</f>
        <v>22690.14</v>
      </c>
      <c r="AG39" s="102" t="n">
        <f aca="false">Anchor!K236</f>
        <v>46.19</v>
      </c>
      <c r="AH39" s="102" t="n">
        <f aca="false">Anchor!L236</f>
        <v>1770</v>
      </c>
      <c r="AI39" s="107" t="n">
        <f aca="false">AF39/3600</f>
        <v>6.30281666666667</v>
      </c>
      <c r="AJ39" s="108" t="n">
        <f aca="false">E39+AB39</f>
        <v>2697.8</v>
      </c>
      <c r="AK39" s="154"/>
      <c r="AL39" s="101" t="n">
        <f aca="false">Test!F236</f>
        <v>1365.3536</v>
      </c>
      <c r="AM39" s="102" t="n">
        <f aca="false">Test!G236</f>
        <v>34.0043</v>
      </c>
      <c r="AN39" s="102" t="n">
        <f aca="false">Test!H236</f>
        <v>38.7785</v>
      </c>
      <c r="AO39" s="102" t="n">
        <f aca="false">Test!I236</f>
        <v>36.6856</v>
      </c>
      <c r="AP39" s="101" t="n">
        <f aca="false">Test!J236</f>
        <v>22084.46</v>
      </c>
      <c r="AQ39" s="102" t="n">
        <f aca="false">Test!K236</f>
        <v>39.93</v>
      </c>
      <c r="AR39" s="102" t="n">
        <f aca="false">Test!L236</f>
        <v>1766.93</v>
      </c>
      <c r="AS39" s="107" t="n">
        <f aca="false">AP39/3600</f>
        <v>6.13457222222222</v>
      </c>
      <c r="AT39" s="108" t="n">
        <f aca="false">J39+AL39</f>
        <v>2700.0256</v>
      </c>
      <c r="AU39" s="76"/>
      <c r="AV39" s="82" t="n">
        <f aca="false">'Single Layer High Quality'!B236</f>
        <v>2153.1856</v>
      </c>
      <c r="AW39" s="83" t="n">
        <f aca="false">'Single Layer High Quality'!C236</f>
        <v>37.1474</v>
      </c>
      <c r="AX39" s="83" t="n">
        <f aca="false">'Single Layer High Quality'!D236</f>
        <v>40.4362</v>
      </c>
      <c r="AY39" s="84" t="n">
        <f aca="false">'Single Layer High Quality'!E236</f>
        <v>40.6475</v>
      </c>
      <c r="AZ39" s="76"/>
      <c r="BA39" s="109" t="n">
        <f aca="false">AP39/AF39</f>
        <v>0.973306467038106</v>
      </c>
      <c r="BB39" s="110" t="n">
        <f aca="false">AQ39/AG39</f>
        <v>0.8644728296168</v>
      </c>
      <c r="BC39" s="111" t="n">
        <f aca="false">AR39/AH39</f>
        <v>0.998265536723164</v>
      </c>
      <c r="BD39" s="40"/>
      <c r="BE39" s="112" t="n">
        <f aca="false">ABS(AB39-AL39)+ABS(AC39-AM39)+ABS(AD39-AN39)+ABS(AE39-AO39)</f>
        <v>1.00019999999996</v>
      </c>
      <c r="BF39" s="134"/>
      <c r="BG39" s="131"/>
      <c r="BH39" s="154"/>
      <c r="BI39" s="131"/>
      <c r="BJ39" s="131"/>
      <c r="BK39" s="131"/>
    </row>
    <row r="40" customFormat="false" ht="12" hidden="false" customHeight="false" outlineLevel="0" collapsed="false">
      <c r="A40" s="188"/>
      <c r="B40" s="89"/>
      <c r="C40" s="189" t="n">
        <f aca="false">C32</f>
        <v>22</v>
      </c>
      <c r="D40" s="187" t="n">
        <f aca="false">D32</f>
        <v>22</v>
      </c>
      <c r="E40" s="72" t="n">
        <f aca="false">Anchor!B237</f>
        <v>3573.2336</v>
      </c>
      <c r="F40" s="73" t="n">
        <f aca="false">Anchor!C237</f>
        <v>42.0951</v>
      </c>
      <c r="G40" s="73" t="n">
        <f aca="false">Anchor!D237</f>
        <v>44.2875</v>
      </c>
      <c r="H40" s="74" t="n">
        <f aca="false">Anchor!E237</f>
        <v>45.5916</v>
      </c>
      <c r="I40" s="75"/>
      <c r="J40" s="72" t="n">
        <f aca="false">Test!B237</f>
        <v>3576.84</v>
      </c>
      <c r="K40" s="73" t="n">
        <f aca="false">Test!C237</f>
        <v>42.0952</v>
      </c>
      <c r="L40" s="73" t="n">
        <f aca="false">Test!D237</f>
        <v>44.289</v>
      </c>
      <c r="M40" s="74" t="n">
        <f aca="false">Test!E237</f>
        <v>45.5806</v>
      </c>
      <c r="N40" s="154"/>
      <c r="O40" s="77" t="e">
        <f aca="false">bdrate($AJ40:$AJ43,F40:F43,$AT40:$AT43,K40:K43)</f>
        <v>#VALUE!</v>
      </c>
      <c r="P40" s="78" t="e">
        <f aca="false">bdrate($AJ40:$AJ43,G40:G43,$AT40:$AT43,L40:L43)</f>
        <v>#VALUE!</v>
      </c>
      <c r="Q40" s="78" t="e">
        <f aca="false">bdrate($AJ40:$AJ43,H40:H43,$AT40:$AT43,M40:M43)</f>
        <v>#VALUE!</v>
      </c>
      <c r="R40" s="77" t="e">
        <f aca="false">bdrate($AV40:$AV43,AW40:AW43,$AT40:$AT43,K40:K43)</f>
        <v>#VALUE!</v>
      </c>
      <c r="S40" s="78" t="e">
        <f aca="false">bdrate($AV40:$AV43,AX40:AX43,$AT40:$AT43,L40:L43)</f>
        <v>#VALUE!</v>
      </c>
      <c r="T40" s="79" t="e">
        <f aca="false">bdrate($AV40:$AV43,AY40:AY43,$AT40:$AT43,M40:M43)</f>
        <v>#VALUE!</v>
      </c>
      <c r="U40" s="77" t="e">
        <f aca="false">bdrate($E40:$E43,F40:F43,$J40:$J43,K40:K43)</f>
        <v>#VALUE!</v>
      </c>
      <c r="V40" s="78" t="e">
        <f aca="false">bdrate($E40:$E43,G40:G43,$J40:$J43,L40:L43)</f>
        <v>#VALUE!</v>
      </c>
      <c r="W40" s="79" t="e">
        <f aca="false">bdrate($E40:$E43,H40:H43,$J40:$J43,M40:M43)</f>
        <v>#VALUE!</v>
      </c>
      <c r="X40" s="77" t="e">
        <f aca="false">bdrate($AV40:$AV43,AW40:AW43,$AJ40:$AJ43,F40:F43)</f>
        <v>#VALUE!</v>
      </c>
      <c r="Y40" s="78" t="e">
        <f aca="false">bdrate($AV40:$AV43,AX40:AX43,$AJ40:$AJ43,G40:G43)</f>
        <v>#VALUE!</v>
      </c>
      <c r="Z40" s="79" t="e">
        <f aca="false">bdrate($AV40:$AV43,AY40:AY43,$AJ40:$AJ43,H40:H43)</f>
        <v>#VALUE!</v>
      </c>
      <c r="AA40" s="154"/>
      <c r="AB40" s="72" t="n">
        <f aca="false">Anchor!F237</f>
        <v>8261.4864</v>
      </c>
      <c r="AC40" s="73" t="n">
        <f aca="false">Anchor!G237</f>
        <v>40.9233</v>
      </c>
      <c r="AD40" s="73" t="n">
        <f aca="false">Anchor!H237</f>
        <v>44.3225</v>
      </c>
      <c r="AE40" s="73" t="n">
        <f aca="false">Anchor!I237</f>
        <v>42.9488</v>
      </c>
      <c r="AF40" s="72" t="n">
        <f aca="false">Anchor!J237</f>
        <v>26349.76</v>
      </c>
      <c r="AG40" s="73" t="n">
        <f aca="false">Anchor!K237</f>
        <v>51.11</v>
      </c>
      <c r="AH40" s="73" t="n">
        <f aca="false">Anchor!L237</f>
        <v>1761</v>
      </c>
      <c r="AI40" s="80" t="n">
        <f aca="false">AF40/3600</f>
        <v>7.31937777777778</v>
      </c>
      <c r="AJ40" s="81" t="n">
        <f aca="false">E40+AB40</f>
        <v>11834.72</v>
      </c>
      <c r="AK40" s="154"/>
      <c r="AL40" s="72" t="n">
        <f aca="false">Test!F237</f>
        <v>8269.2192</v>
      </c>
      <c r="AM40" s="73" t="n">
        <f aca="false">Test!G237</f>
        <v>40.9238</v>
      </c>
      <c r="AN40" s="73" t="n">
        <f aca="false">Test!H237</f>
        <v>44.3215</v>
      </c>
      <c r="AO40" s="73" t="n">
        <f aca="false">Test!I237</f>
        <v>42.9466</v>
      </c>
      <c r="AP40" s="72" t="n">
        <f aca="false">Test!J237</f>
        <v>25790.95</v>
      </c>
      <c r="AQ40" s="73" t="n">
        <f aca="false">Test!K237</f>
        <v>51.32</v>
      </c>
      <c r="AR40" s="73" t="n">
        <f aca="false">Test!L237</f>
        <v>1771.34</v>
      </c>
      <c r="AS40" s="80" t="n">
        <f aca="false">AP40/3600</f>
        <v>7.16415277777778</v>
      </c>
      <c r="AT40" s="81" t="n">
        <f aca="false">J40+AL40</f>
        <v>11846.0592</v>
      </c>
      <c r="AU40" s="76"/>
      <c r="AV40" s="72" t="n">
        <f aca="false">'Single Layer High Quality'!B237</f>
        <v>6689.6896</v>
      </c>
      <c r="AW40" s="73" t="n">
        <f aca="false">'Single Layer High Quality'!C237</f>
        <v>42.0482</v>
      </c>
      <c r="AX40" s="73" t="n">
        <f aca="false">'Single Layer High Quality'!D237</f>
        <v>44.1268</v>
      </c>
      <c r="AY40" s="74" t="n">
        <f aca="false">'Single Layer High Quality'!E237</f>
        <v>44.7448</v>
      </c>
      <c r="AZ40" s="76"/>
      <c r="BA40" s="85" t="n">
        <f aca="false">AP40/AF40</f>
        <v>0.9787925962134</v>
      </c>
      <c r="BB40" s="86" t="n">
        <f aca="false">AQ40/AG40</f>
        <v>1.00410878497359</v>
      </c>
      <c r="BC40" s="87" t="n">
        <f aca="false">AR40/AH40</f>
        <v>1.00587166382737</v>
      </c>
      <c r="BD40" s="40"/>
      <c r="BE40" s="98" t="n">
        <f aca="false">ABS(AB40-AL40)+ABS(AC40-AM40)+ABS(AD40-AN40)+ABS(AE40-AO40)</f>
        <v>7.73649999999977</v>
      </c>
      <c r="BF40" s="134"/>
      <c r="BG40" s="131"/>
      <c r="BH40" s="154"/>
      <c r="BI40" s="131"/>
      <c r="BJ40" s="131"/>
      <c r="BK40" s="131"/>
    </row>
    <row r="41" customFormat="false" ht="12" hidden="false" customHeight="false" outlineLevel="0" collapsed="false">
      <c r="A41" s="188"/>
      <c r="B41" s="89"/>
      <c r="C41" s="173" t="n">
        <f aca="false">C33</f>
        <v>26</v>
      </c>
      <c r="D41" s="188" t="n">
        <f aca="false">D33</f>
        <v>26</v>
      </c>
      <c r="E41" s="82" t="n">
        <f aca="false">Anchor!B238</f>
        <v>1509.9056</v>
      </c>
      <c r="F41" s="83" t="n">
        <f aca="false">Anchor!C238</f>
        <v>39.7237</v>
      </c>
      <c r="G41" s="83" t="n">
        <f aca="false">Anchor!D238</f>
        <v>42.3118</v>
      </c>
      <c r="H41" s="84" t="n">
        <f aca="false">Anchor!E238</f>
        <v>43.364</v>
      </c>
      <c r="I41" s="75"/>
      <c r="J41" s="82" t="n">
        <f aca="false">Test!B238</f>
        <v>1516.6048</v>
      </c>
      <c r="K41" s="83" t="n">
        <f aca="false">Test!C238</f>
        <v>39.7294</v>
      </c>
      <c r="L41" s="83" t="n">
        <f aca="false">Test!D238</f>
        <v>42.3159</v>
      </c>
      <c r="M41" s="84" t="n">
        <f aca="false">Test!E238</f>
        <v>43.3576</v>
      </c>
      <c r="N41" s="154"/>
      <c r="O41" s="90"/>
      <c r="P41" s="91"/>
      <c r="Q41" s="91"/>
      <c r="R41" s="90"/>
      <c r="S41" s="91"/>
      <c r="T41" s="92"/>
      <c r="U41" s="90"/>
      <c r="V41" s="91"/>
      <c r="W41" s="92"/>
      <c r="X41" s="90"/>
      <c r="Y41" s="91"/>
      <c r="Z41" s="92"/>
      <c r="AA41" s="154"/>
      <c r="AB41" s="82" t="n">
        <f aca="false">Anchor!F238</f>
        <v>4308.7296</v>
      </c>
      <c r="AC41" s="83" t="n">
        <f aca="false">Anchor!G238</f>
        <v>38.7922</v>
      </c>
      <c r="AD41" s="83" t="n">
        <f aca="false">Anchor!H238</f>
        <v>42.2322</v>
      </c>
      <c r="AE41" s="83" t="n">
        <f aca="false">Anchor!I238</f>
        <v>40.4233</v>
      </c>
      <c r="AF41" s="82" t="n">
        <f aca="false">Anchor!J238</f>
        <v>23907.78</v>
      </c>
      <c r="AG41" s="83" t="n">
        <f aca="false">Anchor!K238</f>
        <v>51.03</v>
      </c>
      <c r="AH41" s="83" t="n">
        <f aca="false">Anchor!L238</f>
        <v>1773</v>
      </c>
      <c r="AI41" s="93" t="n">
        <f aca="false">AF41/3600</f>
        <v>6.64105</v>
      </c>
      <c r="AJ41" s="94" t="n">
        <f aca="false">E41+AB41</f>
        <v>5818.6352</v>
      </c>
      <c r="AK41" s="154"/>
      <c r="AL41" s="82" t="n">
        <f aca="false">Test!F238</f>
        <v>4302.7072</v>
      </c>
      <c r="AM41" s="83" t="n">
        <f aca="false">Test!G238</f>
        <v>38.7895</v>
      </c>
      <c r="AN41" s="83" t="n">
        <f aca="false">Test!H238</f>
        <v>42.2316</v>
      </c>
      <c r="AO41" s="83" t="n">
        <f aca="false">Test!I238</f>
        <v>40.4226</v>
      </c>
      <c r="AP41" s="82" t="n">
        <f aca="false">Test!J238</f>
        <v>18832.25</v>
      </c>
      <c r="AQ41" s="83" t="n">
        <f aca="false">Test!K238</f>
        <v>36.95</v>
      </c>
      <c r="AR41" s="83" t="n">
        <f aca="false">Test!L238</f>
        <v>1755.03</v>
      </c>
      <c r="AS41" s="93" t="n">
        <f aca="false">AP41/3600</f>
        <v>5.23118055555556</v>
      </c>
      <c r="AT41" s="94" t="n">
        <f aca="false">J41+AL41</f>
        <v>5819.312</v>
      </c>
      <c r="AU41" s="76"/>
      <c r="AV41" s="82" t="n">
        <f aca="false">'Single Layer High Quality'!B238</f>
        <v>3682.9568</v>
      </c>
      <c r="AW41" s="83" t="n">
        <f aca="false">'Single Layer High Quality'!C238</f>
        <v>39.609</v>
      </c>
      <c r="AX41" s="83" t="n">
        <f aca="false">'Single Layer High Quality'!D238</f>
        <v>42.0079</v>
      </c>
      <c r="AY41" s="84" t="n">
        <f aca="false">'Single Layer High Quality'!E238</f>
        <v>42.3204</v>
      </c>
      <c r="AZ41" s="76"/>
      <c r="BA41" s="95" t="n">
        <f aca="false">AP41/AF41</f>
        <v>0.787703835320553</v>
      </c>
      <c r="BB41" s="96" t="n">
        <f aca="false">AQ41/AG41</f>
        <v>0.72408387223202</v>
      </c>
      <c r="BC41" s="97" t="n">
        <f aca="false">AR41/AH41</f>
        <v>0.989864636209814</v>
      </c>
      <c r="BD41" s="40"/>
      <c r="BE41" s="98" t="n">
        <f aca="false">ABS(AB41-AL41)+ABS(AC41-AM41)+ABS(AD41-AN41)+ABS(AE41-AO41)</f>
        <v>6.02639999999983</v>
      </c>
      <c r="BF41" s="134"/>
      <c r="BG41" s="131"/>
      <c r="BH41" s="154"/>
      <c r="BI41" s="131"/>
      <c r="BJ41" s="131"/>
      <c r="BK41" s="131"/>
    </row>
    <row r="42" customFormat="false" ht="12" hidden="false" customHeight="false" outlineLevel="0" collapsed="false">
      <c r="A42" s="188"/>
      <c r="B42" s="89"/>
      <c r="C42" s="173" t="n">
        <f aca="false">C34</f>
        <v>30</v>
      </c>
      <c r="D42" s="188" t="n">
        <f aca="false">D34</f>
        <v>30</v>
      </c>
      <c r="E42" s="82" t="n">
        <f aca="false">Anchor!B239</f>
        <v>689.8448</v>
      </c>
      <c r="F42" s="83" t="n">
        <f aca="false">Anchor!C239</f>
        <v>37.3052</v>
      </c>
      <c r="G42" s="83" t="n">
        <f aca="false">Anchor!D239</f>
        <v>40.8629</v>
      </c>
      <c r="H42" s="84" t="n">
        <f aca="false">Anchor!E239</f>
        <v>41.7461</v>
      </c>
      <c r="I42" s="75"/>
      <c r="J42" s="82" t="n">
        <f aca="false">Test!B239</f>
        <v>686.96</v>
      </c>
      <c r="K42" s="83" t="n">
        <f aca="false">Test!C239</f>
        <v>37.2969</v>
      </c>
      <c r="L42" s="83" t="n">
        <f aca="false">Test!D239</f>
        <v>40.8496</v>
      </c>
      <c r="M42" s="84" t="n">
        <f aca="false">Test!E239</f>
        <v>41.7319</v>
      </c>
      <c r="N42" s="154"/>
      <c r="O42" s="90"/>
      <c r="P42" s="91"/>
      <c r="Q42" s="91"/>
      <c r="R42" s="90"/>
      <c r="S42" s="91"/>
      <c r="T42" s="92"/>
      <c r="U42" s="90"/>
      <c r="V42" s="91"/>
      <c r="W42" s="92"/>
      <c r="X42" s="90"/>
      <c r="Y42" s="91"/>
      <c r="Z42" s="92"/>
      <c r="AA42" s="154"/>
      <c r="AB42" s="82" t="n">
        <f aca="false">Anchor!F239</f>
        <v>2460.5648</v>
      </c>
      <c r="AC42" s="83" t="n">
        <f aca="false">Anchor!G239</f>
        <v>36.502</v>
      </c>
      <c r="AD42" s="83" t="n">
        <f aca="false">Anchor!H239</f>
        <v>40.7132</v>
      </c>
      <c r="AE42" s="83" t="n">
        <f aca="false">Anchor!I239</f>
        <v>38.6083</v>
      </c>
      <c r="AF42" s="82" t="n">
        <f aca="false">Anchor!J239</f>
        <v>22899.59</v>
      </c>
      <c r="AG42" s="83" t="n">
        <f aca="false">Anchor!K239</f>
        <v>47.82</v>
      </c>
      <c r="AH42" s="83" t="n">
        <f aca="false">Anchor!L239</f>
        <v>1769</v>
      </c>
      <c r="AI42" s="93" t="n">
        <f aca="false">AF42/3600</f>
        <v>6.36099722222222</v>
      </c>
      <c r="AJ42" s="94" t="n">
        <f aca="false">E42+AB42</f>
        <v>3150.4096</v>
      </c>
      <c r="AK42" s="154"/>
      <c r="AL42" s="82" t="n">
        <f aca="false">Test!F239</f>
        <v>2459.368</v>
      </c>
      <c r="AM42" s="83" t="n">
        <f aca="false">Test!G239</f>
        <v>36.5024</v>
      </c>
      <c r="AN42" s="83" t="n">
        <f aca="false">Test!H239</f>
        <v>40.7028</v>
      </c>
      <c r="AO42" s="83" t="n">
        <f aca="false">Test!I239</f>
        <v>38.6023</v>
      </c>
      <c r="AP42" s="82" t="n">
        <f aca="false">Test!J239</f>
        <v>17836.39</v>
      </c>
      <c r="AQ42" s="83" t="n">
        <f aca="false">Test!K239</f>
        <v>35.27</v>
      </c>
      <c r="AR42" s="83" t="n">
        <f aca="false">Test!L239</f>
        <v>1768.81</v>
      </c>
      <c r="AS42" s="93" t="n">
        <f aca="false">AP42/3600</f>
        <v>4.95455277777778</v>
      </c>
      <c r="AT42" s="94" t="n">
        <f aca="false">J42+AL42</f>
        <v>3146.328</v>
      </c>
      <c r="AU42" s="76"/>
      <c r="AV42" s="82" t="n">
        <f aca="false">'Single Layer High Quality'!B239</f>
        <v>2153.1856</v>
      </c>
      <c r="AW42" s="83" t="n">
        <f aca="false">'Single Layer High Quality'!C239</f>
        <v>37.1474</v>
      </c>
      <c r="AX42" s="83" t="n">
        <f aca="false">'Single Layer High Quality'!D239</f>
        <v>40.4362</v>
      </c>
      <c r="AY42" s="84" t="n">
        <f aca="false">'Single Layer High Quality'!E239</f>
        <v>40.6475</v>
      </c>
      <c r="AZ42" s="76"/>
      <c r="BA42" s="95" t="n">
        <f aca="false">AP42/AF42</f>
        <v>0.778895604681132</v>
      </c>
      <c r="BB42" s="96" t="n">
        <f aca="false">AQ42/AG42</f>
        <v>0.737557507319113</v>
      </c>
      <c r="BC42" s="97" t="n">
        <f aca="false">AR42/AH42</f>
        <v>0.999892594686263</v>
      </c>
      <c r="BD42" s="40"/>
      <c r="BE42" s="98" t="n">
        <f aca="false">ABS(AB42-AL42)+ABS(AC42-AM42)+ABS(AD42-AN42)+ABS(AE42-AO42)</f>
        <v>1.21360000000016</v>
      </c>
      <c r="BF42" s="134"/>
      <c r="BG42" s="131"/>
      <c r="BH42" s="154"/>
      <c r="BI42" s="131"/>
      <c r="BJ42" s="131"/>
      <c r="BK42" s="131"/>
    </row>
    <row r="43" customFormat="false" ht="12.75" hidden="false" customHeight="false" outlineLevel="0" collapsed="false">
      <c r="A43" s="191"/>
      <c r="B43" s="100"/>
      <c r="C43" s="190" t="n">
        <f aca="false">C35</f>
        <v>34</v>
      </c>
      <c r="D43" s="191" t="n">
        <f aca="false">D35</f>
        <v>34</v>
      </c>
      <c r="E43" s="101" t="n">
        <f aca="false">Anchor!B240</f>
        <v>331.7792</v>
      </c>
      <c r="F43" s="102" t="n">
        <f aca="false">Anchor!C240</f>
        <v>34.7101</v>
      </c>
      <c r="G43" s="102" t="n">
        <f aca="false">Anchor!D240</f>
        <v>39.1287</v>
      </c>
      <c r="H43" s="103" t="n">
        <f aca="false">Anchor!E240</f>
        <v>39.9614</v>
      </c>
      <c r="I43" s="75"/>
      <c r="J43" s="101" t="n">
        <f aca="false">Test!B240</f>
        <v>330.1232</v>
      </c>
      <c r="K43" s="102" t="n">
        <f aca="false">Test!C240</f>
        <v>34.7155</v>
      </c>
      <c r="L43" s="102" t="n">
        <f aca="false">Test!D240</f>
        <v>39.1116</v>
      </c>
      <c r="M43" s="103" t="n">
        <f aca="false">Test!E240</f>
        <v>39.9522</v>
      </c>
      <c r="N43" s="154"/>
      <c r="O43" s="104"/>
      <c r="P43" s="105"/>
      <c r="Q43" s="105"/>
      <c r="R43" s="104"/>
      <c r="S43" s="105"/>
      <c r="T43" s="106"/>
      <c r="U43" s="104"/>
      <c r="V43" s="105"/>
      <c r="W43" s="106"/>
      <c r="X43" s="104"/>
      <c r="Y43" s="105"/>
      <c r="Z43" s="106"/>
      <c r="AA43" s="154"/>
      <c r="AB43" s="101" t="n">
        <f aca="false">Anchor!F240</f>
        <v>1364.3888</v>
      </c>
      <c r="AC43" s="102" t="n">
        <f aca="false">Anchor!G240</f>
        <v>34.0068</v>
      </c>
      <c r="AD43" s="102" t="n">
        <f aca="false">Anchor!H240</f>
        <v>38.7946</v>
      </c>
      <c r="AE43" s="102" t="n">
        <f aca="false">Anchor!I240</f>
        <v>36.7024</v>
      </c>
      <c r="AF43" s="101" t="n">
        <f aca="false">Anchor!J240</f>
        <v>22151.53</v>
      </c>
      <c r="AG43" s="102" t="n">
        <f aca="false">Anchor!K240</f>
        <v>48.87</v>
      </c>
      <c r="AH43" s="102" t="n">
        <f aca="false">Anchor!L240</f>
        <v>1771</v>
      </c>
      <c r="AI43" s="107" t="n">
        <f aca="false">AF43/3600</f>
        <v>6.15320277777778</v>
      </c>
      <c r="AJ43" s="108" t="n">
        <f aca="false">E43+AB43</f>
        <v>1696.168</v>
      </c>
      <c r="AK43" s="154"/>
      <c r="AL43" s="101" t="n">
        <f aca="false">Test!F240</f>
        <v>1365.3536</v>
      </c>
      <c r="AM43" s="102" t="n">
        <f aca="false">Test!G240</f>
        <v>34.0043</v>
      </c>
      <c r="AN43" s="102" t="n">
        <f aca="false">Test!H240</f>
        <v>38.7785</v>
      </c>
      <c r="AO43" s="102" t="n">
        <f aca="false">Test!I240</f>
        <v>36.6856</v>
      </c>
      <c r="AP43" s="101" t="n">
        <f aca="false">Test!J240</f>
        <v>17516.22</v>
      </c>
      <c r="AQ43" s="102" t="n">
        <f aca="false">Test!K240</f>
        <v>37.24</v>
      </c>
      <c r="AR43" s="102" t="n">
        <f aca="false">Test!L240</f>
        <v>1773.73</v>
      </c>
      <c r="AS43" s="107" t="n">
        <f aca="false">AP43/3600</f>
        <v>4.86561666666667</v>
      </c>
      <c r="AT43" s="108" t="n">
        <f aca="false">J43+AL43</f>
        <v>1695.4768</v>
      </c>
      <c r="AU43" s="76"/>
      <c r="AV43" s="101" t="n">
        <f aca="false">'Single Layer High Quality'!B240</f>
        <v>1237.312</v>
      </c>
      <c r="AW43" s="102" t="n">
        <f aca="false">'Single Layer High Quality'!C240</f>
        <v>34.6093</v>
      </c>
      <c r="AX43" s="102" t="n">
        <f aca="false">'Single Layer High Quality'!D240</f>
        <v>38.4999</v>
      </c>
      <c r="AY43" s="103" t="n">
        <f aca="false">'Single Layer High Quality'!E240</f>
        <v>38.6326</v>
      </c>
      <c r="AZ43" s="76"/>
      <c r="BA43" s="109" t="n">
        <f aca="false">AP43/AF43</f>
        <v>0.79074537966452</v>
      </c>
      <c r="BB43" s="110" t="n">
        <f aca="false">AQ43/AG43</f>
        <v>0.762021690198486</v>
      </c>
      <c r="BC43" s="111" t="n">
        <f aca="false">AR43/AH43</f>
        <v>1.00154150197628</v>
      </c>
      <c r="BD43" s="40"/>
      <c r="BE43" s="112" t="n">
        <f aca="false">ABS(AB43-AL43)+ABS(AC43-AM43)+ABS(AD43-AN43)+ABS(AE43-AO43)</f>
        <v>1.00019999999996</v>
      </c>
      <c r="BF43" s="134"/>
      <c r="BG43" s="131"/>
      <c r="BH43" s="154"/>
      <c r="BI43" s="131"/>
      <c r="BJ43" s="131"/>
      <c r="BK43" s="131"/>
    </row>
    <row r="44" customFormat="false" ht="12" hidden="false" customHeight="false" outlineLevel="0" collapsed="false">
      <c r="C44" s="39"/>
      <c r="D44" s="39"/>
      <c r="E44" s="131"/>
      <c r="F44" s="131"/>
      <c r="G44" s="131"/>
      <c r="H44" s="131"/>
      <c r="I44" s="154"/>
      <c r="J44" s="131"/>
      <c r="K44" s="131"/>
      <c r="L44" s="131"/>
      <c r="M44" s="131"/>
      <c r="N44" s="160"/>
      <c r="O44" s="115"/>
      <c r="P44" s="115"/>
      <c r="Q44" s="116"/>
      <c r="R44" s="115"/>
      <c r="S44" s="115"/>
      <c r="T44" s="116"/>
      <c r="U44" s="115"/>
      <c r="V44" s="115"/>
      <c r="W44" s="116"/>
      <c r="X44" s="115"/>
      <c r="Y44" s="115"/>
      <c r="Z44" s="116"/>
      <c r="AA44" s="154"/>
      <c r="AB44" s="131"/>
      <c r="AC44" s="131"/>
      <c r="AD44" s="131"/>
      <c r="AE44" s="131"/>
      <c r="AF44" s="131"/>
      <c r="AG44" s="131"/>
      <c r="AH44" s="131"/>
      <c r="AI44" s="132"/>
      <c r="AJ44" s="131"/>
      <c r="AK44" s="154"/>
      <c r="AL44" s="131"/>
      <c r="AM44" s="131"/>
      <c r="AN44" s="131"/>
      <c r="AO44" s="131"/>
      <c r="AP44" s="131"/>
      <c r="AQ44" s="131"/>
      <c r="AR44" s="131"/>
      <c r="AS44" s="132"/>
      <c r="AT44" s="131"/>
      <c r="AU44" s="154"/>
      <c r="AZ44" s="154"/>
      <c r="BA44" s="133"/>
      <c r="BB44" s="131"/>
      <c r="BC44" s="131"/>
      <c r="BD44" s="131"/>
      <c r="BF44" s="131"/>
      <c r="BG44" s="131"/>
      <c r="BH44" s="154"/>
      <c r="BI44" s="131"/>
      <c r="BJ44" s="131"/>
      <c r="BK44" s="131"/>
    </row>
    <row r="45" customFormat="false" ht="12.75" hidden="false" customHeight="false" outlineLevel="0" collapsed="false">
      <c r="A45" s="39"/>
      <c r="B45" s="48"/>
      <c r="C45" s="39"/>
      <c r="D45" s="39"/>
      <c r="E45" s="131"/>
      <c r="F45" s="131"/>
      <c r="G45" s="131"/>
      <c r="H45" s="131"/>
      <c r="I45" s="154"/>
      <c r="J45" s="131"/>
      <c r="K45" s="131"/>
      <c r="L45" s="131"/>
      <c r="M45" s="131"/>
      <c r="N45" s="160"/>
      <c r="O45" s="115"/>
      <c r="P45" s="115"/>
      <c r="Q45" s="115"/>
      <c r="R45" s="115"/>
      <c r="S45" s="115"/>
      <c r="T45" s="115"/>
      <c r="U45" s="115"/>
      <c r="V45" s="115"/>
      <c r="W45" s="115"/>
      <c r="X45" s="115"/>
      <c r="Y45" s="115"/>
      <c r="Z45" s="115"/>
      <c r="AA45" s="154"/>
      <c r="AB45" s="131"/>
      <c r="AC45" s="131"/>
      <c r="AD45" s="131"/>
      <c r="AE45" s="131"/>
      <c r="AF45" s="131"/>
      <c r="AG45" s="131"/>
      <c r="AH45" s="131"/>
      <c r="AI45" s="132"/>
      <c r="AJ45" s="131"/>
      <c r="AK45" s="154"/>
      <c r="AL45" s="131"/>
      <c r="AM45" s="131"/>
      <c r="AN45" s="131"/>
      <c r="AO45" s="131"/>
      <c r="AP45" s="131"/>
      <c r="AQ45" s="131"/>
      <c r="AR45" s="131"/>
      <c r="AS45" s="132"/>
      <c r="AT45" s="131"/>
      <c r="AU45" s="154"/>
      <c r="AZ45" s="154"/>
      <c r="BA45" s="133"/>
      <c r="BB45" s="131"/>
      <c r="BC45" s="131"/>
      <c r="BD45" s="131"/>
      <c r="BF45" s="131"/>
      <c r="BG45" s="131"/>
      <c r="BH45" s="154"/>
      <c r="BI45" s="131"/>
      <c r="BJ45" s="131"/>
      <c r="BK45" s="131"/>
    </row>
    <row r="46" customFormat="false" ht="12.75" hidden="false" customHeight="false" outlineLevel="0" collapsed="false">
      <c r="E46" s="131"/>
      <c r="F46" s="131"/>
      <c r="G46" s="131"/>
      <c r="H46" s="131"/>
      <c r="I46" s="131"/>
      <c r="J46" s="131"/>
      <c r="K46" s="131"/>
      <c r="L46" s="131"/>
      <c r="M46" s="131"/>
      <c r="N46" s="131"/>
      <c r="O46" s="117" t="e">
        <f aca="false">AVERAGE(O4:O43)</f>
        <v>#VALUE!</v>
      </c>
      <c r="P46" s="118" t="e">
        <f aca="false">AVERAGE(P4:P43)</f>
        <v>#VALUE!</v>
      </c>
      <c r="Q46" s="118" t="e">
        <f aca="false">AVERAGE(Q4:Q43)</f>
        <v>#VALUE!</v>
      </c>
      <c r="R46" s="117" t="e">
        <f aca="false">AVERAGE(R4:R43)</f>
        <v>#VALUE!</v>
      </c>
      <c r="S46" s="118" t="e">
        <f aca="false">AVERAGE(S4:S43)</f>
        <v>#VALUE!</v>
      </c>
      <c r="T46" s="119" t="e">
        <f aca="false">AVERAGE(T4:T43)</f>
        <v>#VALUE!</v>
      </c>
      <c r="U46" s="117" t="e">
        <f aca="false">AVERAGE(U4:U43)</f>
        <v>#VALUE!</v>
      </c>
      <c r="V46" s="118" t="e">
        <f aca="false">AVERAGE(V4:V43)</f>
        <v>#VALUE!</v>
      </c>
      <c r="W46" s="119" t="e">
        <f aca="false">AVERAGE(W4:W43)</f>
        <v>#VALUE!</v>
      </c>
      <c r="X46" s="117" t="e">
        <f aca="false">AVERAGE(X4:X43)</f>
        <v>#VALUE!</v>
      </c>
      <c r="Y46" s="118" t="e">
        <f aca="false">AVERAGE(Y4:Y43)</f>
        <v>#VALUE!</v>
      </c>
      <c r="Z46" s="119" t="e">
        <f aca="false">AVERAGE(Z4:Z43)</f>
        <v>#VALUE!</v>
      </c>
      <c r="AA46" s="131"/>
      <c r="AB46" s="131"/>
      <c r="AC46" s="131"/>
      <c r="AD46" s="131"/>
      <c r="AE46" s="131"/>
      <c r="AF46" s="131"/>
      <c r="AG46" s="131"/>
      <c r="AH46" s="131"/>
      <c r="AI46" s="132"/>
      <c r="AJ46" s="131"/>
      <c r="AK46" s="131"/>
      <c r="AL46" s="131"/>
      <c r="AM46" s="131"/>
      <c r="AN46" s="131"/>
      <c r="AO46" s="131"/>
      <c r="AP46" s="131"/>
      <c r="AQ46" s="131"/>
      <c r="AR46" s="131"/>
      <c r="AS46" s="132"/>
      <c r="AT46" s="131"/>
      <c r="AU46" s="131"/>
      <c r="AZ46" s="131"/>
      <c r="BA46" s="133"/>
      <c r="BB46" s="131"/>
      <c r="BC46" s="131"/>
      <c r="BD46" s="135"/>
      <c r="BF46" s="135"/>
      <c r="BG46" s="135"/>
      <c r="BH46" s="131"/>
      <c r="BI46" s="131"/>
      <c r="BJ46" s="131"/>
      <c r="BK46" s="131"/>
    </row>
    <row r="47" customFormat="false" ht="12.75" hidden="false" customHeight="false" outlineLevel="0" collapsed="false">
      <c r="A47" s="179"/>
      <c r="B47" s="58"/>
      <c r="C47" s="181"/>
      <c r="D47" s="181"/>
      <c r="E47" s="143"/>
      <c r="F47" s="143"/>
      <c r="G47" s="143"/>
      <c r="H47" s="143"/>
      <c r="I47" s="143"/>
      <c r="J47" s="143"/>
      <c r="K47" s="143"/>
      <c r="L47" s="143"/>
      <c r="M47" s="143"/>
      <c r="N47" s="143"/>
      <c r="O47" s="104" t="e">
        <f aca="false">AVERAGE(O4:O43)</f>
        <v>#VALUE!</v>
      </c>
      <c r="P47" s="105" t="e">
        <f aca="false">AVERAGE(P4:P43)</f>
        <v>#VALUE!</v>
      </c>
      <c r="Q47" s="105" t="e">
        <f aca="false">AVERAGE(Q4:Q43)</f>
        <v>#VALUE!</v>
      </c>
      <c r="R47" s="104" t="e">
        <f aca="false">AVERAGE(R4:R43)</f>
        <v>#VALUE!</v>
      </c>
      <c r="S47" s="105" t="e">
        <f aca="false">AVERAGE(S4:S43)</f>
        <v>#VALUE!</v>
      </c>
      <c r="T47" s="106" t="e">
        <f aca="false">AVERAGE(T4:T43)</f>
        <v>#VALUE!</v>
      </c>
      <c r="U47" s="104" t="e">
        <f aca="false">AVERAGE(U4:U43)</f>
        <v>#VALUE!</v>
      </c>
      <c r="V47" s="105" t="e">
        <f aca="false">AVERAGE(V4:V43)</f>
        <v>#VALUE!</v>
      </c>
      <c r="W47" s="106" t="e">
        <f aca="false">AVERAGE(W4:W43)</f>
        <v>#VALUE!</v>
      </c>
      <c r="X47" s="104" t="e">
        <f aca="false">AVERAGE(X4:X43)</f>
        <v>#VALUE!</v>
      </c>
      <c r="Y47" s="105" t="e">
        <f aca="false">AVERAGE(Y4:Y43)</f>
        <v>#VALUE!</v>
      </c>
      <c r="Z47" s="106" t="e">
        <f aca="false">AVERAGE(Z4:Z43)</f>
        <v>#VALUE!</v>
      </c>
      <c r="AA47" s="143"/>
      <c r="AB47" s="143"/>
      <c r="AC47" s="143"/>
      <c r="AD47" s="143"/>
      <c r="AE47" s="143"/>
      <c r="AF47" s="143"/>
      <c r="AG47" s="143"/>
      <c r="AH47" s="143"/>
      <c r="AI47" s="142"/>
      <c r="AJ47" s="143"/>
      <c r="AK47" s="143"/>
      <c r="AL47" s="161"/>
      <c r="AM47" s="143"/>
      <c r="AN47" s="143"/>
      <c r="AO47" s="143"/>
      <c r="AP47" s="143"/>
      <c r="AQ47" s="143"/>
      <c r="AR47" s="143"/>
      <c r="AS47" s="142"/>
      <c r="AT47" s="143"/>
      <c r="AU47" s="143"/>
      <c r="AV47" s="120"/>
      <c r="AW47" s="58"/>
      <c r="AX47" s="58"/>
      <c r="AY47" s="58"/>
      <c r="AZ47" s="143"/>
      <c r="BA47" s="117" t="n">
        <f aca="false">GEOMEAN(BA4:BA43)</f>
        <v>0.96610946934743</v>
      </c>
      <c r="BB47" s="118" t="n">
        <f aca="false">GEOMEAN(BB4:BB43)</f>
        <v>0.892605129325497</v>
      </c>
      <c r="BC47" s="119" t="n">
        <f aca="false">GEOMEAN(BC4:BC43)</f>
        <v>1.0001356709661</v>
      </c>
      <c r="BD47" s="135"/>
      <c r="BE47" s="162" t="str">
        <f aca="false">IF(SUM(BE4:BE43)=0,"Matched","Not matched")</f>
        <v>Not matched</v>
      </c>
      <c r="BF47" s="135"/>
      <c r="BG47" s="135"/>
      <c r="BH47" s="135"/>
      <c r="BI47" s="131"/>
      <c r="BJ47" s="131"/>
      <c r="BK47" s="131"/>
    </row>
    <row r="48" customFormat="false" ht="12.75" hidden="false" customHeight="false" outlineLevel="0" collapsed="false">
      <c r="E48" s="131"/>
      <c r="F48" s="131"/>
      <c r="G48" s="131"/>
      <c r="H48" s="131"/>
      <c r="I48" s="131"/>
      <c r="J48" s="131"/>
      <c r="K48" s="131"/>
      <c r="L48" s="131"/>
      <c r="M48" s="131"/>
      <c r="N48" s="131"/>
      <c r="O48" s="115"/>
      <c r="P48" s="115"/>
      <c r="Q48" s="115"/>
      <c r="R48" s="115"/>
      <c r="S48" s="115"/>
      <c r="T48" s="115"/>
      <c r="U48" s="115"/>
      <c r="V48" s="115"/>
      <c r="W48" s="115"/>
      <c r="X48" s="115"/>
      <c r="Y48" s="115"/>
      <c r="Z48" s="115"/>
      <c r="AA48" s="131"/>
      <c r="AB48" s="131"/>
      <c r="AC48" s="131"/>
      <c r="AD48" s="131"/>
      <c r="AE48" s="131"/>
      <c r="AF48" s="131"/>
      <c r="AG48" s="131"/>
      <c r="AH48" s="131"/>
      <c r="AI48" s="132"/>
      <c r="AJ48" s="131"/>
      <c r="AK48" s="131"/>
      <c r="AL48" s="131"/>
      <c r="AM48" s="131"/>
      <c r="AN48" s="131"/>
      <c r="AO48" s="131"/>
      <c r="AP48" s="131"/>
      <c r="AQ48" s="131"/>
      <c r="AR48" s="131"/>
      <c r="AS48" s="132"/>
      <c r="AT48" s="131"/>
      <c r="AU48" s="131"/>
      <c r="AZ48" s="131"/>
      <c r="BA48" s="133"/>
      <c r="BB48" s="131"/>
      <c r="BC48" s="131"/>
      <c r="BD48" s="135"/>
      <c r="BF48" s="135"/>
      <c r="BG48" s="135"/>
      <c r="BH48" s="135"/>
      <c r="BI48" s="131"/>
      <c r="BJ48" s="131"/>
      <c r="BK48" s="131"/>
    </row>
    <row r="49" customFormat="false" ht="12" hidden="false" customHeight="false" outlineLevel="0" collapsed="false">
      <c r="E49" s="131"/>
      <c r="F49" s="131"/>
      <c r="G49" s="131"/>
      <c r="H49" s="131"/>
      <c r="I49" s="131"/>
      <c r="J49" s="131"/>
      <c r="K49" s="131"/>
      <c r="L49" s="131"/>
      <c r="M49" s="131"/>
      <c r="N49" s="131"/>
      <c r="O49" s="77" t="e">
        <f aca="false">AVERAGE(O4:O11)</f>
        <v>#VALUE!</v>
      </c>
      <c r="P49" s="78" t="e">
        <f aca="false">AVERAGE(P4:P11)</f>
        <v>#VALUE!</v>
      </c>
      <c r="Q49" s="78" t="e">
        <f aca="false">AVERAGE(Q4:Q11)</f>
        <v>#VALUE!</v>
      </c>
      <c r="R49" s="77" t="e">
        <f aca="false">AVERAGE(R4:R11)</f>
        <v>#VALUE!</v>
      </c>
      <c r="S49" s="78" t="e">
        <f aca="false">AVERAGE(S4:S11)</f>
        <v>#VALUE!</v>
      </c>
      <c r="T49" s="79" t="e">
        <f aca="false">AVERAGE(T4:T11)</f>
        <v>#VALUE!</v>
      </c>
      <c r="U49" s="77" t="e">
        <f aca="false">AVERAGE(U4:U11)</f>
        <v>#VALUE!</v>
      </c>
      <c r="V49" s="78" t="e">
        <f aca="false">AVERAGE(V4:V11)</f>
        <v>#VALUE!</v>
      </c>
      <c r="W49" s="79" t="e">
        <f aca="false">AVERAGE(W4:W11)</f>
        <v>#VALUE!</v>
      </c>
      <c r="X49" s="77" t="e">
        <f aca="false">AVERAGE(X4:X11)</f>
        <v>#VALUE!</v>
      </c>
      <c r="Y49" s="78" t="e">
        <f aca="false">AVERAGE(Y4:Y11)</f>
        <v>#VALUE!</v>
      </c>
      <c r="Z49" s="79" t="e">
        <f aca="false">AVERAGE(Z4:Z11)</f>
        <v>#VALUE!</v>
      </c>
      <c r="AA49" s="131"/>
      <c r="AB49" s="131"/>
      <c r="AC49" s="131"/>
      <c r="AD49" s="131"/>
      <c r="AE49" s="131"/>
      <c r="AF49" s="131"/>
      <c r="AG49" s="131"/>
      <c r="AH49" s="131"/>
      <c r="AI49" s="132"/>
      <c r="AJ49" s="131"/>
      <c r="AK49" s="131"/>
      <c r="AL49" s="131"/>
      <c r="AM49" s="131"/>
      <c r="AN49" s="131"/>
      <c r="AO49" s="131"/>
      <c r="AP49" s="131"/>
      <c r="AQ49" s="131"/>
      <c r="AR49" s="131"/>
      <c r="AS49" s="132"/>
      <c r="AT49" s="131"/>
      <c r="AU49" s="131"/>
      <c r="AZ49" s="131"/>
      <c r="BA49" s="133"/>
      <c r="BB49" s="131"/>
      <c r="BC49" s="131"/>
      <c r="BD49" s="135"/>
      <c r="BF49" s="135"/>
      <c r="BG49" s="135"/>
      <c r="BH49" s="135"/>
      <c r="BI49" s="131"/>
      <c r="BJ49" s="131"/>
      <c r="BK49" s="131"/>
    </row>
    <row r="50" customFormat="false" ht="12" hidden="false" customHeight="false" outlineLevel="0" collapsed="false">
      <c r="E50" s="131"/>
      <c r="F50" s="131"/>
      <c r="G50" s="131"/>
      <c r="H50" s="131"/>
      <c r="I50" s="131"/>
      <c r="J50" s="131"/>
      <c r="K50" s="131"/>
      <c r="L50" s="131"/>
      <c r="M50" s="131"/>
      <c r="N50" s="131"/>
      <c r="O50" s="90" t="e">
        <f aca="false">AVERAGE(O12:O19)</f>
        <v>#VALUE!</v>
      </c>
      <c r="P50" s="91" t="e">
        <f aca="false">AVERAGE(P12:P19)</f>
        <v>#VALUE!</v>
      </c>
      <c r="Q50" s="91" t="e">
        <f aca="false">AVERAGE(Q12:Q19)</f>
        <v>#VALUE!</v>
      </c>
      <c r="R50" s="90" t="e">
        <f aca="false">AVERAGE(R12:R19)</f>
        <v>#VALUE!</v>
      </c>
      <c r="S50" s="91" t="e">
        <f aca="false">AVERAGE(S12:S19)</f>
        <v>#VALUE!</v>
      </c>
      <c r="T50" s="92" t="e">
        <f aca="false">AVERAGE(T12:T19)</f>
        <v>#VALUE!</v>
      </c>
      <c r="U50" s="90" t="e">
        <f aca="false">AVERAGE(U12:U19)</f>
        <v>#VALUE!</v>
      </c>
      <c r="V50" s="91" t="e">
        <f aca="false">AVERAGE(V12:V19)</f>
        <v>#VALUE!</v>
      </c>
      <c r="W50" s="92" t="e">
        <f aca="false">AVERAGE(W12:W19)</f>
        <v>#VALUE!</v>
      </c>
      <c r="X50" s="90" t="e">
        <f aca="false">AVERAGE(X12:X19)</f>
        <v>#VALUE!</v>
      </c>
      <c r="Y50" s="91" t="e">
        <f aca="false">AVERAGE(Y12:Y19)</f>
        <v>#VALUE!</v>
      </c>
      <c r="Z50" s="92" t="e">
        <f aca="false">AVERAGE(Z12:Z19)</f>
        <v>#VALUE!</v>
      </c>
      <c r="AA50" s="131"/>
      <c r="AB50" s="131"/>
      <c r="AC50" s="131"/>
      <c r="AD50" s="131"/>
      <c r="AE50" s="131"/>
      <c r="AF50" s="131"/>
      <c r="AG50" s="131"/>
      <c r="AH50" s="131"/>
      <c r="AI50" s="132"/>
      <c r="AJ50" s="131"/>
      <c r="AK50" s="131"/>
      <c r="AL50" s="131"/>
      <c r="AM50" s="131"/>
      <c r="AN50" s="131"/>
      <c r="AO50" s="131"/>
      <c r="AP50" s="131"/>
      <c r="AQ50" s="131"/>
      <c r="AR50" s="131"/>
      <c r="AS50" s="132"/>
      <c r="AT50" s="131"/>
      <c r="AU50" s="131"/>
      <c r="AZ50" s="131"/>
      <c r="BA50" s="133"/>
      <c r="BB50" s="131"/>
      <c r="BC50" s="131"/>
      <c r="BD50" s="135"/>
      <c r="BF50" s="135"/>
      <c r="BG50" s="135"/>
      <c r="BH50" s="135"/>
      <c r="BI50" s="131"/>
      <c r="BJ50" s="131"/>
      <c r="BK50" s="131"/>
    </row>
    <row r="51" customFormat="false" ht="12" hidden="false" customHeight="false" outlineLevel="0" collapsed="false">
      <c r="E51" s="131"/>
      <c r="F51" s="131"/>
      <c r="G51" s="131"/>
      <c r="H51" s="131"/>
      <c r="I51" s="131"/>
      <c r="J51" s="131"/>
      <c r="K51" s="131"/>
      <c r="L51" s="131"/>
      <c r="M51" s="131"/>
      <c r="N51" s="131"/>
      <c r="O51" s="90" t="e">
        <f aca="false">AVERAGE(O20:O27)</f>
        <v>#VALUE!</v>
      </c>
      <c r="P51" s="91" t="e">
        <f aca="false">AVERAGE(P20:P27)</f>
        <v>#VALUE!</v>
      </c>
      <c r="Q51" s="91" t="e">
        <f aca="false">AVERAGE(Q20:Q27)</f>
        <v>#VALUE!</v>
      </c>
      <c r="R51" s="90" t="e">
        <f aca="false">AVERAGE(R20:R27)</f>
        <v>#VALUE!</v>
      </c>
      <c r="S51" s="91" t="e">
        <f aca="false">AVERAGE(S20:S27)</f>
        <v>#VALUE!</v>
      </c>
      <c r="T51" s="92" t="e">
        <f aca="false">AVERAGE(T20:T27)</f>
        <v>#VALUE!</v>
      </c>
      <c r="U51" s="90" t="e">
        <f aca="false">AVERAGE(U20:U27)</f>
        <v>#VALUE!</v>
      </c>
      <c r="V51" s="91" t="e">
        <f aca="false">AVERAGE(V20:V27)</f>
        <v>#VALUE!</v>
      </c>
      <c r="W51" s="92" t="e">
        <f aca="false">AVERAGE(W20:W27)</f>
        <v>#VALUE!</v>
      </c>
      <c r="X51" s="90" t="e">
        <f aca="false">AVERAGE(X20:X27)</f>
        <v>#VALUE!</v>
      </c>
      <c r="Y51" s="91" t="e">
        <f aca="false">AVERAGE(Y20:Y27)</f>
        <v>#VALUE!</v>
      </c>
      <c r="Z51" s="92" t="e">
        <f aca="false">AVERAGE(Z20:Z27)</f>
        <v>#VALUE!</v>
      </c>
      <c r="AA51" s="131"/>
      <c r="AB51" s="131"/>
      <c r="AC51" s="131"/>
      <c r="AD51" s="131"/>
      <c r="AE51" s="131"/>
      <c r="AF51" s="131"/>
      <c r="AG51" s="131"/>
      <c r="AH51" s="131"/>
      <c r="AI51" s="132"/>
      <c r="AJ51" s="131"/>
      <c r="AK51" s="131"/>
      <c r="AL51" s="131"/>
      <c r="AM51" s="131"/>
      <c r="AN51" s="131"/>
      <c r="AO51" s="131"/>
      <c r="AP51" s="131"/>
      <c r="AQ51" s="131"/>
      <c r="AR51" s="131"/>
      <c r="AS51" s="132"/>
      <c r="AT51" s="131"/>
      <c r="AU51" s="131"/>
      <c r="AZ51" s="131"/>
      <c r="BA51" s="133"/>
      <c r="BB51" s="131"/>
      <c r="BC51" s="131"/>
      <c r="BD51" s="135"/>
      <c r="BF51" s="135"/>
      <c r="BG51" s="135"/>
      <c r="BH51" s="135"/>
      <c r="BI51" s="131"/>
      <c r="BJ51" s="131"/>
      <c r="BK51" s="131"/>
    </row>
    <row r="52" customFormat="false" ht="12" hidden="false" customHeight="false" outlineLevel="0" collapsed="false">
      <c r="E52" s="131"/>
      <c r="F52" s="131"/>
      <c r="G52" s="131"/>
      <c r="H52" s="131"/>
      <c r="I52" s="131"/>
      <c r="J52" s="131"/>
      <c r="K52" s="131"/>
      <c r="L52" s="131"/>
      <c r="M52" s="131"/>
      <c r="N52" s="131"/>
      <c r="O52" s="90" t="e">
        <f aca="false">AVERAGE(O28:O35)</f>
        <v>#VALUE!</v>
      </c>
      <c r="P52" s="91" t="e">
        <f aca="false">AVERAGE(P28:P35)</f>
        <v>#VALUE!</v>
      </c>
      <c r="Q52" s="91" t="e">
        <f aca="false">AVERAGE(Q28:Q35)</f>
        <v>#VALUE!</v>
      </c>
      <c r="R52" s="90" t="e">
        <f aca="false">AVERAGE(R28:R35)</f>
        <v>#VALUE!</v>
      </c>
      <c r="S52" s="91" t="e">
        <f aca="false">AVERAGE(S28:S35)</f>
        <v>#VALUE!</v>
      </c>
      <c r="T52" s="92" t="e">
        <f aca="false">AVERAGE(T28:T35)</f>
        <v>#VALUE!</v>
      </c>
      <c r="U52" s="90" t="e">
        <f aca="false">AVERAGE(U28:U35)</f>
        <v>#VALUE!</v>
      </c>
      <c r="V52" s="91" t="e">
        <f aca="false">AVERAGE(V28:V35)</f>
        <v>#VALUE!</v>
      </c>
      <c r="W52" s="92" t="e">
        <f aca="false">AVERAGE(W28:W35)</f>
        <v>#VALUE!</v>
      </c>
      <c r="X52" s="90" t="e">
        <f aca="false">AVERAGE(X28:X35)</f>
        <v>#VALUE!</v>
      </c>
      <c r="Y52" s="91" t="e">
        <f aca="false">AVERAGE(Y28:Y35)</f>
        <v>#VALUE!</v>
      </c>
      <c r="Z52" s="92" t="e">
        <f aca="false">AVERAGE(Z28:Z35)</f>
        <v>#VALUE!</v>
      </c>
      <c r="AA52" s="131"/>
      <c r="AB52" s="131"/>
      <c r="AC52" s="131"/>
      <c r="AD52" s="131"/>
      <c r="AE52" s="131"/>
      <c r="AF52" s="131"/>
      <c r="AG52" s="131"/>
      <c r="AH52" s="131"/>
      <c r="AI52" s="132"/>
      <c r="AJ52" s="131"/>
      <c r="AK52" s="131"/>
      <c r="AL52" s="131"/>
      <c r="AM52" s="131"/>
      <c r="AN52" s="131"/>
      <c r="AO52" s="131"/>
      <c r="AP52" s="131"/>
      <c r="AQ52" s="131"/>
      <c r="AR52" s="131"/>
      <c r="AS52" s="132"/>
      <c r="AT52" s="131"/>
      <c r="AU52" s="131"/>
      <c r="AZ52" s="131"/>
      <c r="BA52" s="133"/>
      <c r="BB52" s="131"/>
      <c r="BC52" s="131"/>
      <c r="BD52" s="135"/>
      <c r="BF52" s="135"/>
      <c r="BG52" s="135"/>
      <c r="BH52" s="135"/>
      <c r="BI52" s="131"/>
      <c r="BJ52" s="131"/>
      <c r="BK52" s="131"/>
    </row>
    <row r="53" customFormat="false" ht="12.75" hidden="false" customHeight="false" outlineLevel="0" collapsed="false">
      <c r="C53" s="192"/>
      <c r="D53" s="192"/>
      <c r="E53" s="163"/>
      <c r="F53" s="163"/>
      <c r="G53" s="163"/>
      <c r="H53" s="163"/>
      <c r="I53" s="163"/>
      <c r="J53" s="163"/>
      <c r="K53" s="163"/>
      <c r="L53" s="163"/>
      <c r="M53" s="163"/>
      <c r="N53" s="158"/>
      <c r="O53" s="104" t="e">
        <f aca="false">AVERAGE(O36:O43)</f>
        <v>#VALUE!</v>
      </c>
      <c r="P53" s="105" t="e">
        <f aca="false">AVERAGE(P36:P43)</f>
        <v>#VALUE!</v>
      </c>
      <c r="Q53" s="105" t="e">
        <f aca="false">AVERAGE(Q36:Q43)</f>
        <v>#VALUE!</v>
      </c>
      <c r="R53" s="104" t="e">
        <f aca="false">AVERAGE(R36:R43)</f>
        <v>#VALUE!</v>
      </c>
      <c r="S53" s="105" t="e">
        <f aca="false">AVERAGE(S36:S43)</f>
        <v>#VALUE!</v>
      </c>
      <c r="T53" s="106" t="e">
        <f aca="false">AVERAGE(T36:T43)</f>
        <v>#VALUE!</v>
      </c>
      <c r="U53" s="104" t="e">
        <f aca="false">AVERAGE(U36:U43)</f>
        <v>#VALUE!</v>
      </c>
      <c r="V53" s="105" t="e">
        <f aca="false">AVERAGE(V36:V43)</f>
        <v>#VALUE!</v>
      </c>
      <c r="W53" s="106" t="e">
        <f aca="false">AVERAGE(W36:W43)</f>
        <v>#VALUE!</v>
      </c>
      <c r="X53" s="104" t="e">
        <f aca="false">AVERAGE(X36:X43)</f>
        <v>#VALUE!</v>
      </c>
      <c r="Y53" s="105" t="e">
        <f aca="false">AVERAGE(Y36:Y43)</f>
        <v>#VALUE!</v>
      </c>
      <c r="Z53" s="106" t="e">
        <f aca="false">AVERAGE(Z36:Z43)</f>
        <v>#VALUE!</v>
      </c>
      <c r="AA53" s="163"/>
      <c r="AB53" s="163"/>
      <c r="AC53" s="163"/>
      <c r="AD53" s="163"/>
      <c r="AE53" s="163"/>
      <c r="AF53" s="163"/>
      <c r="AG53" s="163"/>
      <c r="AH53" s="163"/>
      <c r="AI53" s="158"/>
      <c r="AJ53" s="163"/>
      <c r="AK53" s="163"/>
      <c r="AL53" s="163"/>
      <c r="AM53" s="163"/>
      <c r="AN53" s="163"/>
      <c r="AO53" s="163"/>
      <c r="AP53" s="163"/>
      <c r="AQ53" s="163"/>
      <c r="AR53" s="163"/>
      <c r="AS53" s="158"/>
      <c r="AT53" s="163"/>
      <c r="AU53" s="163"/>
      <c r="AV53" s="122"/>
      <c r="AW53" s="122"/>
      <c r="AX53" s="122"/>
      <c r="AY53" s="122"/>
      <c r="AZ53" s="163"/>
      <c r="BA53" s="164"/>
      <c r="BB53" s="163"/>
      <c r="BC53" s="163"/>
      <c r="BD53" s="135"/>
      <c r="BF53" s="135"/>
      <c r="BG53" s="135"/>
      <c r="BH53" s="135"/>
      <c r="BI53" s="131"/>
      <c r="BJ53" s="131"/>
      <c r="BK53" s="131"/>
    </row>
    <row r="55" customFormat="false" ht="12" hidden="false" customHeight="false" outlineLevel="0" collapsed="false">
      <c r="O55" s="193"/>
      <c r="P55" s="193"/>
      <c r="Q55" s="193"/>
      <c r="R55" s="193"/>
      <c r="S55" s="193"/>
      <c r="T55" s="193"/>
      <c r="U55" s="124"/>
      <c r="V55" s="124"/>
      <c r="W55" s="124"/>
      <c r="X55" s="124"/>
      <c r="Y55" s="124"/>
      <c r="Z55" s="124"/>
      <c r="AT55" s="39"/>
      <c r="BG55" s="39"/>
      <c r="BH55" s="39"/>
      <c r="BI55" s="39"/>
      <c r="BJ55" s="39"/>
      <c r="BK55" s="39"/>
    </row>
    <row r="56" customFormat="false" ht="12" hidden="false" customHeight="false" outlineLevel="0" collapsed="false">
      <c r="O56" s="193"/>
      <c r="P56" s="193"/>
      <c r="Q56" s="193"/>
      <c r="R56" s="193"/>
      <c r="S56" s="193"/>
      <c r="T56" s="193"/>
      <c r="U56" s="124"/>
      <c r="V56" s="124"/>
      <c r="W56" s="124"/>
      <c r="X56" s="124"/>
      <c r="Y56" s="124"/>
      <c r="Z56" s="124"/>
      <c r="AT56" s="39"/>
      <c r="BG56" s="39"/>
      <c r="BH56" s="39"/>
      <c r="BI56" s="39"/>
      <c r="BJ56" s="39"/>
      <c r="BK56" s="39"/>
    </row>
    <row r="57" customFormat="false" ht="12" hidden="false" customHeight="false" outlineLevel="0" collapsed="false">
      <c r="O57" s="193"/>
      <c r="P57" s="193"/>
      <c r="Q57" s="193"/>
      <c r="R57" s="193"/>
      <c r="S57" s="193"/>
      <c r="T57" s="193"/>
      <c r="U57" s="124"/>
      <c r="V57" s="124"/>
      <c r="W57" s="124"/>
      <c r="X57" s="124"/>
      <c r="Y57" s="124"/>
      <c r="Z57" s="124"/>
      <c r="AT57" s="39"/>
      <c r="BG57" s="39"/>
      <c r="BH57" s="39"/>
      <c r="BI57" s="39"/>
      <c r="BJ57" s="39"/>
      <c r="BK57" s="39"/>
    </row>
    <row r="58" customFormat="false" ht="12" hidden="false" customHeight="false" outlineLevel="0" collapsed="false">
      <c r="C58" s="194"/>
      <c r="D58" s="194"/>
      <c r="E58" s="194"/>
      <c r="F58" s="194"/>
      <c r="G58" s="194"/>
      <c r="H58" s="194"/>
      <c r="I58" s="194"/>
      <c r="J58" s="194"/>
      <c r="K58" s="194"/>
      <c r="L58" s="194"/>
      <c r="M58" s="194"/>
      <c r="N58" s="194"/>
      <c r="O58" s="193"/>
      <c r="P58" s="193"/>
      <c r="Q58" s="193"/>
      <c r="R58" s="193"/>
      <c r="S58" s="193"/>
      <c r="T58" s="193"/>
      <c r="U58" s="124"/>
      <c r="V58" s="124"/>
      <c r="W58" s="124"/>
      <c r="X58" s="124"/>
      <c r="Y58" s="124"/>
      <c r="Z58" s="124"/>
      <c r="AA58" s="194"/>
      <c r="AB58" s="194"/>
      <c r="AC58" s="194"/>
      <c r="AD58" s="194"/>
      <c r="AE58" s="194"/>
      <c r="AF58" s="194"/>
      <c r="AG58" s="194"/>
      <c r="AH58" s="194"/>
      <c r="AI58" s="195"/>
      <c r="AK58" s="39"/>
      <c r="AL58" s="39"/>
      <c r="AM58" s="39"/>
      <c r="AN58" s="39"/>
      <c r="AO58" s="39"/>
      <c r="AP58" s="39"/>
      <c r="AQ58" s="39"/>
      <c r="AR58" s="39"/>
      <c r="AT58" s="39"/>
      <c r="AU58" s="39"/>
      <c r="AV58" s="48"/>
      <c r="AW58" s="48"/>
      <c r="AX58" s="48"/>
      <c r="AY58" s="48"/>
      <c r="BG58" s="39"/>
      <c r="BH58" s="39"/>
      <c r="BI58" s="39"/>
      <c r="BJ58" s="39"/>
      <c r="BK58" s="39"/>
    </row>
    <row r="59" customFormat="false" ht="12" hidden="false" customHeight="false" outlineLevel="0" collapsed="false">
      <c r="O59" s="39"/>
      <c r="P59" s="39"/>
      <c r="Q59" s="39"/>
      <c r="R59" s="39"/>
      <c r="S59" s="39"/>
      <c r="T59" s="39"/>
      <c r="U59" s="48"/>
      <c r="V59" s="48"/>
      <c r="W59" s="48"/>
      <c r="X59" s="48"/>
      <c r="Y59" s="48"/>
      <c r="Z59" s="48"/>
      <c r="AT59" s="39"/>
      <c r="BG59" s="39"/>
      <c r="BH59" s="39"/>
      <c r="BI59" s="39"/>
      <c r="BJ59" s="39"/>
      <c r="BK59" s="39"/>
    </row>
    <row r="60" customFormat="false" ht="12" hidden="false" customHeight="false" outlineLevel="0" collapsed="false">
      <c r="O60" s="39"/>
      <c r="P60" s="39"/>
      <c r="Q60" s="39"/>
      <c r="R60" s="39"/>
      <c r="S60" s="39"/>
      <c r="T60" s="39"/>
      <c r="U60" s="48"/>
      <c r="V60" s="48"/>
      <c r="W60" s="48"/>
      <c r="X60" s="48"/>
      <c r="Y60" s="48"/>
      <c r="Z60" s="48"/>
      <c r="AT60" s="39"/>
      <c r="BG60" s="39"/>
      <c r="BH60" s="39"/>
      <c r="BI60" s="39"/>
      <c r="BJ60" s="39"/>
      <c r="BK60" s="39"/>
    </row>
    <row r="61" customFormat="false" ht="12" hidden="false" customHeight="false" outlineLevel="0" collapsed="false">
      <c r="B61" s="40" t="s">
        <v>94</v>
      </c>
      <c r="H61" s="196"/>
      <c r="I61" s="196"/>
      <c r="N61" s="196"/>
      <c r="O61" s="39"/>
      <c r="P61" s="39"/>
      <c r="Q61" s="39"/>
      <c r="R61" s="39"/>
      <c r="S61" s="39"/>
      <c r="T61" s="39"/>
      <c r="U61" s="48"/>
      <c r="V61" s="48"/>
      <c r="W61" s="48"/>
      <c r="X61" s="48"/>
      <c r="Y61" s="48"/>
      <c r="Z61" s="48"/>
      <c r="AA61" s="196"/>
      <c r="AE61" s="196"/>
      <c r="AF61" s="196" t="n">
        <f aca="false">GEOMEAN(AF4:AF43)</f>
        <v>26028.7234923095</v>
      </c>
      <c r="AG61" s="196" t="n">
        <f aca="false">GEOMEAN(AG4:AG43)</f>
        <v>53.7505006056942</v>
      </c>
      <c r="AH61" s="196"/>
      <c r="AI61" s="173" t="n">
        <f aca="false">GEOMEAN(AI4:AI43)</f>
        <v>7.23020097008598</v>
      </c>
      <c r="AK61" s="196"/>
      <c r="AO61" s="196"/>
      <c r="AP61" s="196" t="n">
        <f aca="false">GEOMEAN(AP4:AP43)</f>
        <v>25146.5962409462</v>
      </c>
      <c r="AQ61" s="196" t="n">
        <f aca="false">GEOMEAN(AQ4:AQ43)</f>
        <v>47.9779725444559</v>
      </c>
      <c r="AR61" s="196"/>
      <c r="AS61" s="173" t="n">
        <f aca="false">GEOMEAN(AS4:AS43)</f>
        <v>6.98516562248505</v>
      </c>
      <c r="AT61" s="39"/>
      <c r="AU61" s="196"/>
      <c r="AY61" s="127"/>
      <c r="BG61" s="39"/>
      <c r="BH61" s="197"/>
      <c r="BI61" s="39"/>
      <c r="BJ61" s="39"/>
      <c r="BK61" s="39"/>
    </row>
    <row r="62" customFormat="false" ht="12" hidden="false" customHeight="false" outlineLevel="0" collapsed="false">
      <c r="B62" s="40" t="s">
        <v>95</v>
      </c>
      <c r="AF62" s="172" t="n">
        <f aca="false">SUM(AF4:AF43)/3600</f>
        <v>295.831402777778</v>
      </c>
      <c r="AG62" s="172" t="n">
        <f aca="false">SUM(AG4:AG43)/3600</f>
        <v>0.607725</v>
      </c>
      <c r="AI62" s="198" t="n">
        <f aca="false">SUM(AI4:AI43)</f>
        <v>295.831402777778</v>
      </c>
      <c r="AP62" s="172" t="n">
        <f aca="false">SUM(AP4:AP43)/3600</f>
        <v>286.363338888889</v>
      </c>
      <c r="AQ62" s="172" t="n">
        <f aca="false">SUM(AQ4:AQ43)/3600</f>
        <v>0.544252777777778</v>
      </c>
      <c r="AS62" s="198" t="n">
        <f aca="false">SUM(AS4:AS43)</f>
        <v>286.363338888889</v>
      </c>
      <c r="AU62" s="199"/>
      <c r="BH62" s="199"/>
    </row>
    <row r="63" customFormat="false" ht="12" hidden="false" customHeight="false" outlineLevel="0" collapsed="false">
      <c r="H63" s="196"/>
      <c r="I63" s="196"/>
      <c r="N63" s="196"/>
      <c r="AA63" s="196"/>
      <c r="AE63" s="196"/>
      <c r="AK63" s="196"/>
      <c r="AO63" s="196"/>
      <c r="AU63" s="196"/>
      <c r="AY63" s="127"/>
      <c r="BH63" s="196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172" width="8.37"/>
    <col collapsed="false" customWidth="true" hidden="false" outlineLevel="0" max="2" min="2" style="40" width="14.11"/>
    <col collapsed="false" customWidth="true" hidden="false" outlineLevel="0" max="4" min="3" style="172" width="7.87"/>
    <col collapsed="false" customWidth="true" hidden="false" outlineLevel="0" max="5" min="5" style="172" width="9.87"/>
    <col collapsed="false" customWidth="true" hidden="false" outlineLevel="0" max="8" min="6" style="172" width="6.87"/>
    <col collapsed="false" customWidth="true" hidden="false" outlineLevel="0" max="9" min="9" style="172" width="2.87"/>
    <col collapsed="false" customWidth="true" hidden="false" outlineLevel="0" max="10" min="10" style="172" width="9.87"/>
    <col collapsed="false" customWidth="true" hidden="false" outlineLevel="0" max="13" min="11" style="172" width="6.87"/>
    <col collapsed="false" customWidth="true" hidden="false" outlineLevel="0" max="14" min="14" style="172" width="2.87"/>
    <col collapsed="false" customWidth="true" hidden="false" outlineLevel="0" max="20" min="15" style="172" width="8.87"/>
    <col collapsed="false" customWidth="true" hidden="false" outlineLevel="0" max="26" min="21" style="40" width="8.87"/>
    <col collapsed="false" customWidth="true" hidden="false" outlineLevel="0" max="27" min="27" style="172" width="2.87"/>
    <col collapsed="false" customWidth="true" hidden="false" outlineLevel="0" max="28" min="28" style="172" width="9.87"/>
    <col collapsed="false" customWidth="true" hidden="false" outlineLevel="0" max="31" min="29" style="172" width="6.87"/>
    <col collapsed="false" customWidth="true" hidden="false" outlineLevel="0" max="32" min="32" style="172" width="10.61"/>
    <col collapsed="false" customWidth="true" hidden="false" outlineLevel="0" max="34" min="33" style="172" width="6.87"/>
    <col collapsed="false" customWidth="true" hidden="false" outlineLevel="0" max="35" min="35" style="173" width="6.87"/>
    <col collapsed="false" customWidth="true" hidden="false" outlineLevel="0" max="36" min="36" style="172" width="16.61"/>
    <col collapsed="false" customWidth="true" hidden="false" outlineLevel="0" max="37" min="37" style="172" width="2.87"/>
    <col collapsed="false" customWidth="true" hidden="false" outlineLevel="0" max="38" min="38" style="172" width="9.87"/>
    <col collapsed="false" customWidth="true" hidden="false" outlineLevel="0" max="41" min="39" style="172" width="6.87"/>
    <col collapsed="false" customWidth="true" hidden="false" outlineLevel="0" max="42" min="42" style="172" width="10.61"/>
    <col collapsed="false" customWidth="true" hidden="false" outlineLevel="0" max="44" min="43" style="172" width="6.87"/>
    <col collapsed="false" customWidth="true" hidden="false" outlineLevel="0" max="45" min="45" style="173" width="6.87"/>
    <col collapsed="false" customWidth="true" hidden="false" outlineLevel="0" max="46" min="46" style="172" width="16.49"/>
    <col collapsed="false" customWidth="true" hidden="false" outlineLevel="0" max="47" min="47" style="172" width="2.87"/>
    <col collapsed="false" customWidth="true" hidden="false" outlineLevel="0" max="48" min="48" style="40" width="9.87"/>
    <col collapsed="false" customWidth="true" hidden="false" outlineLevel="0" max="51" min="49" style="40" width="6.87"/>
    <col collapsed="false" customWidth="true" hidden="false" outlineLevel="0" max="52" min="52" style="172" width="2.87"/>
    <col collapsed="false" customWidth="true" hidden="false" outlineLevel="0" max="53" min="53" style="174" width="7.49"/>
    <col collapsed="false" customWidth="true" hidden="false" outlineLevel="0" max="54" min="54" style="172" width="6.87"/>
    <col collapsed="false" customWidth="true" hidden="false" outlineLevel="0" max="55" min="55" style="172" width="7.75"/>
    <col collapsed="false" customWidth="true" hidden="false" outlineLevel="0" max="56" min="56" style="172" width="1.87"/>
    <col collapsed="false" customWidth="false" hidden="false" outlineLevel="0" max="57" min="57" style="134" width="10.87"/>
    <col collapsed="false" customWidth="true" hidden="false" outlineLevel="0" max="59" min="58" style="172" width="1.99"/>
    <col collapsed="false" customWidth="true" hidden="false" outlineLevel="0" max="60" min="60" style="172" width="2.87"/>
    <col collapsed="false" customWidth="true" hidden="false" outlineLevel="0" max="62" min="61" style="172" width="2.11"/>
    <col collapsed="false" customWidth="false" hidden="false" outlineLevel="0" max="257" min="63" style="172" width="10.87"/>
  </cols>
  <sheetData>
    <row r="1" s="40" customFormat="true" ht="13.5" hidden="false" customHeight="true" outlineLevel="0" collapsed="false">
      <c r="B1" s="44"/>
      <c r="C1" s="45"/>
      <c r="D1" s="45"/>
      <c r="E1" s="46" t="str">
        <f aca="false">CONCATENATE(Summary!$J3,Summary!$K3)</f>
        <v>Reference:SHM-10.0 CGS</v>
      </c>
      <c r="F1" s="46"/>
      <c r="G1" s="46"/>
      <c r="H1" s="46"/>
      <c r="J1" s="46" t="str">
        <f aca="false">CONCATENATE(Summary!$J5,Summary!$K5)</f>
        <v>Tested:SHM-11.0 CGS</v>
      </c>
      <c r="K1" s="46"/>
      <c r="L1" s="46"/>
      <c r="M1" s="46"/>
      <c r="O1" s="47" t="str">
        <f aca="false">'AI HEVC 1x 10bits'!O1</f>
        <v>BD-rate (piecewise cubic) (Test BL+EL vs Ref BL+EL)</v>
      </c>
      <c r="P1" s="47"/>
      <c r="Q1" s="47"/>
      <c r="R1" s="47" t="str">
        <f aca="false">'AI HEVC 1x 10bits'!R1</f>
        <v>BD-rate (piecewise cubic) (Test EL+BL vs single)</v>
      </c>
      <c r="S1" s="47"/>
      <c r="T1" s="47"/>
      <c r="U1" s="47" t="str">
        <f aca="false">'AI HEVC 1x 10bits'!U1</f>
        <v>BD-rate (piecewise cubic) (Test EL vs Ref EL)</v>
      </c>
      <c r="V1" s="47"/>
      <c r="W1" s="47"/>
      <c r="X1" s="47" t="str">
        <f aca="false">'AI HEVC 1x 10bits'!X1</f>
        <v>BD-rate (piecewise cubic) (Ref BL+EL vs single)</v>
      </c>
      <c r="Y1" s="47"/>
      <c r="Z1" s="47"/>
      <c r="AB1" s="46" t="str">
        <f aca="false">CONCATENATE(Summary!$J3,Summary!$K3)</f>
        <v>Reference:SHM-10.0 CGS</v>
      </c>
      <c r="AC1" s="46"/>
      <c r="AD1" s="46"/>
      <c r="AE1" s="46"/>
      <c r="AF1" s="46"/>
      <c r="AG1" s="46"/>
      <c r="AH1" s="46"/>
      <c r="AI1" s="46"/>
      <c r="AJ1" s="46"/>
      <c r="AL1" s="46" t="s">
        <v>69</v>
      </c>
      <c r="AM1" s="46"/>
      <c r="AN1" s="46"/>
      <c r="AO1" s="46"/>
      <c r="AP1" s="46"/>
      <c r="AQ1" s="46"/>
      <c r="AR1" s="46"/>
      <c r="AS1" s="46"/>
      <c r="AT1" s="46"/>
      <c r="AV1" s="46" t="str">
        <f aca="false">CONCATENATE(Summary!$J4,Summary!$K4)</f>
        <v>Single-layer reference:HM-14.0</v>
      </c>
      <c r="AW1" s="46"/>
      <c r="AX1" s="46"/>
      <c r="AY1" s="46"/>
      <c r="BA1" s="48"/>
      <c r="BE1" s="43"/>
    </row>
    <row r="2" customFormat="false" ht="12.75" hidden="false" customHeight="false" outlineLevel="0" collapsed="false">
      <c r="B2" s="49"/>
      <c r="C2" s="39"/>
      <c r="D2" s="39"/>
      <c r="E2" s="175" t="s">
        <v>70</v>
      </c>
      <c r="F2" s="175"/>
      <c r="G2" s="175"/>
      <c r="H2" s="175"/>
      <c r="I2" s="1"/>
      <c r="J2" s="175" t="s">
        <v>70</v>
      </c>
      <c r="K2" s="175"/>
      <c r="L2" s="175"/>
      <c r="M2" s="175"/>
      <c r="N2" s="1"/>
      <c r="O2" s="47"/>
      <c r="P2" s="47"/>
      <c r="Q2" s="47"/>
      <c r="R2" s="47"/>
      <c r="S2" s="47"/>
      <c r="T2" s="47"/>
      <c r="U2" s="47"/>
      <c r="V2" s="47"/>
      <c r="W2" s="47"/>
      <c r="X2" s="47"/>
      <c r="Y2" s="47"/>
      <c r="Z2" s="47"/>
      <c r="AA2" s="1"/>
      <c r="AB2" s="176" t="s">
        <v>71</v>
      </c>
      <c r="AC2" s="176"/>
      <c r="AD2" s="176"/>
      <c r="AE2" s="176"/>
      <c r="AF2" s="177" t="s">
        <v>72</v>
      </c>
      <c r="AG2" s="177"/>
      <c r="AH2" s="177"/>
      <c r="AI2" s="177"/>
      <c r="AJ2" s="177" t="s">
        <v>73</v>
      </c>
      <c r="AK2" s="1"/>
      <c r="AL2" s="177" t="s">
        <v>71</v>
      </c>
      <c r="AM2" s="177"/>
      <c r="AN2" s="177"/>
      <c r="AO2" s="177"/>
      <c r="AP2" s="178" t="s">
        <v>74</v>
      </c>
      <c r="AQ2" s="178"/>
      <c r="AR2" s="178"/>
      <c r="AS2" s="178"/>
      <c r="AT2" s="177" t="s">
        <v>73</v>
      </c>
      <c r="AU2" s="1"/>
      <c r="AV2" s="54" t="s">
        <v>30</v>
      </c>
      <c r="AW2" s="54"/>
      <c r="AX2" s="54"/>
      <c r="AY2" s="54"/>
      <c r="AZ2" s="1"/>
      <c r="BA2" s="177" t="s">
        <v>75</v>
      </c>
      <c r="BB2" s="177"/>
      <c r="BC2" s="177" t="s">
        <v>76</v>
      </c>
      <c r="BD2" s="1"/>
      <c r="BE2" s="140" t="s">
        <v>77</v>
      </c>
      <c r="BH2" s="1"/>
    </row>
    <row r="3" customFormat="false" ht="12.75" hidden="false" customHeight="false" outlineLevel="0" collapsed="false">
      <c r="A3" s="179"/>
      <c r="B3" s="56"/>
      <c r="C3" s="180" t="s">
        <v>78</v>
      </c>
      <c r="D3" s="181" t="s">
        <v>79</v>
      </c>
      <c r="E3" s="27" t="s">
        <v>34</v>
      </c>
      <c r="F3" s="182" t="s">
        <v>35</v>
      </c>
      <c r="G3" s="182" t="s">
        <v>36</v>
      </c>
      <c r="H3" s="183" t="s">
        <v>37</v>
      </c>
      <c r="I3" s="6"/>
      <c r="J3" s="184" t="s">
        <v>80</v>
      </c>
      <c r="K3" s="182" t="s">
        <v>35</v>
      </c>
      <c r="L3" s="182" t="s">
        <v>36</v>
      </c>
      <c r="M3" s="183" t="s">
        <v>37</v>
      </c>
      <c r="N3" s="6"/>
      <c r="O3" s="27" t="s">
        <v>2</v>
      </c>
      <c r="P3" s="182" t="s">
        <v>3</v>
      </c>
      <c r="Q3" s="183" t="s">
        <v>4</v>
      </c>
      <c r="R3" s="184" t="s">
        <v>2</v>
      </c>
      <c r="S3" s="185" t="s">
        <v>3</v>
      </c>
      <c r="T3" s="186" t="s">
        <v>4</v>
      </c>
      <c r="U3" s="63" t="s">
        <v>2</v>
      </c>
      <c r="V3" s="64" t="s">
        <v>3</v>
      </c>
      <c r="W3" s="65" t="s">
        <v>4</v>
      </c>
      <c r="X3" s="59" t="s">
        <v>2</v>
      </c>
      <c r="Y3" s="60" t="s">
        <v>3</v>
      </c>
      <c r="Z3" s="61" t="s">
        <v>4</v>
      </c>
      <c r="AA3" s="6"/>
      <c r="AB3" s="27" t="s">
        <v>34</v>
      </c>
      <c r="AC3" s="182" t="s">
        <v>35</v>
      </c>
      <c r="AD3" s="182" t="s">
        <v>36</v>
      </c>
      <c r="AE3" s="182" t="s">
        <v>37</v>
      </c>
      <c r="AF3" s="27" t="s">
        <v>81</v>
      </c>
      <c r="AG3" s="182" t="s">
        <v>82</v>
      </c>
      <c r="AH3" s="182" t="s">
        <v>83</v>
      </c>
      <c r="AI3" s="183" t="s">
        <v>84</v>
      </c>
      <c r="AJ3" s="8" t="s">
        <v>54</v>
      </c>
      <c r="AK3" s="6"/>
      <c r="AL3" s="27" t="s">
        <v>34</v>
      </c>
      <c r="AM3" s="182" t="s">
        <v>35</v>
      </c>
      <c r="AN3" s="182" t="s">
        <v>36</v>
      </c>
      <c r="AO3" s="183" t="s">
        <v>37</v>
      </c>
      <c r="AP3" s="182" t="s">
        <v>81</v>
      </c>
      <c r="AQ3" s="182" t="s">
        <v>82</v>
      </c>
      <c r="AR3" s="182" t="s">
        <v>83</v>
      </c>
      <c r="AS3" s="183" t="s">
        <v>84</v>
      </c>
      <c r="AT3" s="8" t="s">
        <v>54</v>
      </c>
      <c r="AU3" s="6"/>
      <c r="AV3" s="59" t="s">
        <v>34</v>
      </c>
      <c r="AW3" s="60" t="s">
        <v>35</v>
      </c>
      <c r="AX3" s="60" t="s">
        <v>36</v>
      </c>
      <c r="AY3" s="61" t="s">
        <v>37</v>
      </c>
      <c r="AZ3" s="6"/>
      <c r="BA3" s="27" t="s">
        <v>85</v>
      </c>
      <c r="BB3" s="183" t="s">
        <v>86</v>
      </c>
      <c r="BC3" s="23" t="s">
        <v>85</v>
      </c>
      <c r="BE3" s="153"/>
      <c r="BH3" s="6"/>
    </row>
    <row r="4" customFormat="false" ht="12" hidden="false" customHeight="false" outlineLevel="0" collapsed="false">
      <c r="A4" s="69" t="s">
        <v>7</v>
      </c>
      <c r="B4" s="70" t="s">
        <v>88</v>
      </c>
      <c r="C4" s="71" t="n">
        <v>22</v>
      </c>
      <c r="D4" s="70" t="n">
        <f aca="false">C4</f>
        <v>22</v>
      </c>
      <c r="E4" s="72" t="n">
        <f aca="false">Anchor!B161</f>
        <v>13879.3728</v>
      </c>
      <c r="F4" s="73" t="n">
        <f aca="false">Anchor!C161</f>
        <v>42.3982</v>
      </c>
      <c r="G4" s="73" t="n">
        <f aca="false">Anchor!D161</f>
        <v>44.8948</v>
      </c>
      <c r="H4" s="74" t="n">
        <f aca="false">Anchor!E161</f>
        <v>46.5946</v>
      </c>
      <c r="I4" s="75"/>
      <c r="J4" s="72" t="n">
        <f aca="false">Test!B161</f>
        <v>13879.056</v>
      </c>
      <c r="K4" s="73" t="n">
        <f aca="false">Test!C161</f>
        <v>42.398</v>
      </c>
      <c r="L4" s="73" t="n">
        <f aca="false">Test!D161</f>
        <v>44.8938</v>
      </c>
      <c r="M4" s="74" t="n">
        <f aca="false">Test!E161</f>
        <v>46.5937</v>
      </c>
      <c r="N4" s="154"/>
      <c r="O4" s="77" t="e">
        <f aca="false">bdrate($AJ4:$AJ7,F4:F7,$AT4:$AT7,K4:K7)</f>
        <v>#VALUE!</v>
      </c>
      <c r="P4" s="78" t="e">
        <f aca="false">bdrate($AJ4:$AJ7,G4:G7,$AT4:$AT7,L4:L7)</f>
        <v>#VALUE!</v>
      </c>
      <c r="Q4" s="78" t="e">
        <f aca="false">bdrate($AJ4:$AJ7,H4:H7,$AT4:$AT7,M4:M7)</f>
        <v>#VALUE!</v>
      </c>
      <c r="R4" s="77" t="e">
        <f aca="false">bdrate($AV4:$AV7,AW4:AW7,$AT4:$AT7,K4:K7)</f>
        <v>#VALUE!</v>
      </c>
      <c r="S4" s="78" t="e">
        <f aca="false">bdrate($AV4:$AV7,AX4:AX7,$AT4:$AT7,L4:L7)</f>
        <v>#VALUE!</v>
      </c>
      <c r="T4" s="79" t="e">
        <f aca="false">bdrate($AV4:$AV7,AY4:AY7,$AT4:$AT7,M4:M7)</f>
        <v>#VALUE!</v>
      </c>
      <c r="U4" s="77" t="e">
        <f aca="false">bdrate($E4:$E7,F4:F7,$J4:$J7,K4:K7)</f>
        <v>#VALUE!</v>
      </c>
      <c r="V4" s="78" t="e">
        <f aca="false">bdrate($E4:$E7,G4:G7,$J4:$J7,L4:L7)</f>
        <v>#VALUE!</v>
      </c>
      <c r="W4" s="79" t="e">
        <f aca="false">bdrate($E4:$E7,H4:H7,$J4:$J7,M4:M7)</f>
        <v>#VALUE!</v>
      </c>
      <c r="X4" s="77" t="e">
        <f aca="false">bdrate($AV4:$AV7,AW4:AW7,$AJ4:$AJ7,F4:F7)</f>
        <v>#VALUE!</v>
      </c>
      <c r="Y4" s="78" t="e">
        <f aca="false">bdrate($AV4:$AV7,AX4:AX7,$AJ4:$AJ7,G4:G7)</f>
        <v>#VALUE!</v>
      </c>
      <c r="Z4" s="79" t="e">
        <f aca="false">bdrate($AV4:$AV7,AY4:AY7,$AJ4:$AJ7,H4:H7)</f>
        <v>#VALUE!</v>
      </c>
      <c r="AA4" s="154"/>
      <c r="AB4" s="72" t="n">
        <f aca="false">Anchor!F161</f>
        <v>7432.4928</v>
      </c>
      <c r="AC4" s="73" t="n">
        <f aca="false">Anchor!G161</f>
        <v>44.1567</v>
      </c>
      <c r="AD4" s="73" t="n">
        <f aca="false">Anchor!H161</f>
        <v>45.4968</v>
      </c>
      <c r="AE4" s="73" t="n">
        <f aca="false">Anchor!I161</f>
        <v>43.6789</v>
      </c>
      <c r="AF4" s="72" t="n">
        <f aca="false">Anchor!J161</f>
        <v>86121.76</v>
      </c>
      <c r="AG4" s="73" t="n">
        <f aca="false">Anchor!K161</f>
        <v>216.36</v>
      </c>
      <c r="AH4" s="73" t="n">
        <f aca="false">Anchor!L161</f>
        <v>4399</v>
      </c>
      <c r="AI4" s="80" t="n">
        <f aca="false">AF4/3600</f>
        <v>23.9227111111111</v>
      </c>
      <c r="AJ4" s="81" t="n">
        <f aca="false">E4+AB4</f>
        <v>21311.8656</v>
      </c>
      <c r="AK4" s="154"/>
      <c r="AL4" s="72" t="n">
        <f aca="false">Test!F161</f>
        <v>7433.488</v>
      </c>
      <c r="AM4" s="73" t="n">
        <f aca="false">Test!G161</f>
        <v>44.1582</v>
      </c>
      <c r="AN4" s="73" t="n">
        <f aca="false">Test!H161</f>
        <v>45.4926</v>
      </c>
      <c r="AO4" s="73" t="n">
        <f aca="false">Test!I161</f>
        <v>43.6799</v>
      </c>
      <c r="AP4" s="72" t="n">
        <f aca="false">Test!J161</f>
        <v>65052.63</v>
      </c>
      <c r="AQ4" s="73" t="n">
        <f aca="false">Test!K161</f>
        <v>134.87</v>
      </c>
      <c r="AR4" s="73" t="n">
        <f aca="false">Test!L161</f>
        <v>4404.91</v>
      </c>
      <c r="AS4" s="80" t="n">
        <f aca="false">AP4/3600</f>
        <v>18.070175</v>
      </c>
      <c r="AT4" s="81" t="n">
        <f aca="false">J4+AL4</f>
        <v>21312.544</v>
      </c>
      <c r="AU4" s="76"/>
      <c r="AV4" s="82" t="n">
        <f aca="false">'Single Layer High Quality'!B161</f>
        <v>17085.4432</v>
      </c>
      <c r="AW4" s="83" t="n">
        <f aca="false">'Single Layer High Quality'!C161</f>
        <v>42.4191</v>
      </c>
      <c r="AX4" s="83" t="n">
        <f aca="false">'Single Layer High Quality'!D161</f>
        <v>44.945</v>
      </c>
      <c r="AY4" s="84" t="n">
        <f aca="false">'Single Layer High Quality'!E161</f>
        <v>46.6745</v>
      </c>
      <c r="AZ4" s="76"/>
      <c r="BA4" s="85" t="n">
        <f aca="false">AP4/AF4</f>
        <v>0.75535648597985</v>
      </c>
      <c r="BB4" s="86" t="n">
        <f aca="false">AQ4/AG4</f>
        <v>0.623359216121279</v>
      </c>
      <c r="BC4" s="87" t="n">
        <f aca="false">AR4/AH4</f>
        <v>1.00134348715617</v>
      </c>
      <c r="BD4" s="40"/>
      <c r="BE4" s="88" t="n">
        <f aca="false">ABS(AB4-AL4)+ABS(AC4-AM4)+ABS(AD4-AN4)+ABS(AE4-AO4)</f>
        <v>1.0019000000003</v>
      </c>
      <c r="BF4" s="134"/>
      <c r="BG4" s="131"/>
      <c r="BH4" s="154"/>
      <c r="BI4" s="131"/>
      <c r="BJ4" s="131"/>
      <c r="BK4" s="131"/>
    </row>
    <row r="5" customFormat="false" ht="12" hidden="false" customHeight="false" outlineLevel="0" collapsed="false">
      <c r="A5" s="49" t="s">
        <v>96</v>
      </c>
      <c r="B5" s="89"/>
      <c r="C5" s="41" t="n">
        <v>26</v>
      </c>
      <c r="D5" s="89" t="n">
        <f aca="false">C5</f>
        <v>26</v>
      </c>
      <c r="E5" s="82" t="n">
        <f aca="false">Anchor!B162</f>
        <v>6891.9616</v>
      </c>
      <c r="F5" s="83" t="n">
        <f aca="false">Anchor!C162</f>
        <v>41.4654</v>
      </c>
      <c r="G5" s="83" t="n">
        <f aca="false">Anchor!D162</f>
        <v>43.7198</v>
      </c>
      <c r="H5" s="84" t="n">
        <f aca="false">Anchor!E162</f>
        <v>44.8368</v>
      </c>
      <c r="I5" s="75"/>
      <c r="J5" s="82" t="n">
        <f aca="false">Test!B162</f>
        <v>6895.4144</v>
      </c>
      <c r="K5" s="83" t="n">
        <f aca="false">Test!C162</f>
        <v>41.4678</v>
      </c>
      <c r="L5" s="83" t="n">
        <f aca="false">Test!D162</f>
        <v>43.7242</v>
      </c>
      <c r="M5" s="84" t="n">
        <f aca="false">Test!E162</f>
        <v>44.8398</v>
      </c>
      <c r="N5" s="154"/>
      <c r="O5" s="90"/>
      <c r="P5" s="91"/>
      <c r="Q5" s="91"/>
      <c r="R5" s="90"/>
      <c r="S5" s="91"/>
      <c r="T5" s="92"/>
      <c r="U5" s="90"/>
      <c r="V5" s="91"/>
      <c r="W5" s="92"/>
      <c r="X5" s="90"/>
      <c r="Y5" s="91"/>
      <c r="Z5" s="92"/>
      <c r="AA5" s="154"/>
      <c r="AB5" s="82" t="n">
        <f aca="false">Anchor!F162</f>
        <v>4334.7424</v>
      </c>
      <c r="AC5" s="83" t="n">
        <f aca="false">Anchor!G162</f>
        <v>41.9591</v>
      </c>
      <c r="AD5" s="83" t="n">
        <f aca="false">Anchor!H162</f>
        <v>43.846</v>
      </c>
      <c r="AE5" s="83" t="n">
        <f aca="false">Anchor!I162</f>
        <v>41.5143</v>
      </c>
      <c r="AF5" s="82" t="n">
        <f aca="false">Anchor!J162</f>
        <v>77038.35</v>
      </c>
      <c r="AG5" s="83" t="n">
        <f aca="false">Anchor!K162</f>
        <v>180.46</v>
      </c>
      <c r="AH5" s="83" t="n">
        <f aca="false">Anchor!L162</f>
        <v>4400</v>
      </c>
      <c r="AI5" s="93" t="n">
        <f aca="false">AF5/3600</f>
        <v>21.3995416666667</v>
      </c>
      <c r="AJ5" s="94" t="n">
        <f aca="false">E5+AB5</f>
        <v>11226.704</v>
      </c>
      <c r="AK5" s="154"/>
      <c r="AL5" s="82" t="n">
        <f aca="false">Test!F162</f>
        <v>4336.664</v>
      </c>
      <c r="AM5" s="83" t="n">
        <f aca="false">Test!G162</f>
        <v>41.9595</v>
      </c>
      <c r="AN5" s="83" t="n">
        <f aca="false">Test!H162</f>
        <v>43.8529</v>
      </c>
      <c r="AO5" s="83" t="n">
        <f aca="false">Test!I162</f>
        <v>41.5137</v>
      </c>
      <c r="AP5" s="82" t="n">
        <f aca="false">Test!J162</f>
        <v>59510.21</v>
      </c>
      <c r="AQ5" s="83" t="n">
        <f aca="false">Test!K162</f>
        <v>120.8</v>
      </c>
      <c r="AR5" s="83" t="n">
        <f aca="false">Test!L162</f>
        <v>4402.61</v>
      </c>
      <c r="AS5" s="93" t="n">
        <f aca="false">AP5/3600</f>
        <v>16.5306138888889</v>
      </c>
      <c r="AT5" s="94" t="n">
        <f aca="false">J5+AL5</f>
        <v>11232.0784</v>
      </c>
      <c r="AU5" s="76"/>
      <c r="AV5" s="82" t="n">
        <f aca="false">'Single Layer High Quality'!B162</f>
        <v>9045.3472</v>
      </c>
      <c r="AW5" s="83" t="n">
        <f aca="false">'Single Layer High Quality'!C162</f>
        <v>41.5362</v>
      </c>
      <c r="AX5" s="83" t="n">
        <f aca="false">'Single Layer High Quality'!D162</f>
        <v>43.8027</v>
      </c>
      <c r="AY5" s="84" t="n">
        <f aca="false">'Single Layer High Quality'!E162</f>
        <v>44.888</v>
      </c>
      <c r="AZ5" s="76"/>
      <c r="BA5" s="95" t="n">
        <f aca="false">AP5/AF5</f>
        <v>0.772475137382875</v>
      </c>
      <c r="BB5" s="96" t="n">
        <f aca="false">AQ5/AG5</f>
        <v>0.66940042114596</v>
      </c>
      <c r="BC5" s="97" t="n">
        <f aca="false">AR5/AH5</f>
        <v>1.00059318181818</v>
      </c>
      <c r="BD5" s="40"/>
      <c r="BE5" s="98" t="n">
        <f aca="false">ABS(AB5-AL5)+ABS(AC5-AM5)+ABS(AD5-AN5)+ABS(AE5-AO5)</f>
        <v>1.92949999999967</v>
      </c>
      <c r="BF5" s="134"/>
      <c r="BG5" s="131"/>
      <c r="BH5" s="154"/>
      <c r="BI5" s="131"/>
      <c r="BJ5" s="131"/>
      <c r="BK5" s="131"/>
    </row>
    <row r="6" customFormat="false" ht="12" hidden="false" customHeight="false" outlineLevel="0" collapsed="false">
      <c r="A6" s="188"/>
      <c r="B6" s="89"/>
      <c r="C6" s="41" t="n">
        <v>30</v>
      </c>
      <c r="D6" s="89" t="n">
        <f aca="false">C6</f>
        <v>30</v>
      </c>
      <c r="E6" s="82" t="n">
        <f aca="false">Anchor!B163</f>
        <v>3996.2096</v>
      </c>
      <c r="F6" s="83" t="n">
        <f aca="false">Anchor!C163</f>
        <v>40.2079</v>
      </c>
      <c r="G6" s="83" t="n">
        <f aca="false">Anchor!D163</f>
        <v>42.7377</v>
      </c>
      <c r="H6" s="84" t="n">
        <f aca="false">Anchor!E163</f>
        <v>43.441</v>
      </c>
      <c r="I6" s="75"/>
      <c r="J6" s="82" t="n">
        <f aca="false">Test!B163</f>
        <v>3990.2832</v>
      </c>
      <c r="K6" s="83" t="n">
        <f aca="false">Test!C163</f>
        <v>40.2049</v>
      </c>
      <c r="L6" s="83" t="n">
        <f aca="false">Test!D163</f>
        <v>42.7348</v>
      </c>
      <c r="M6" s="84" t="n">
        <f aca="false">Test!E163</f>
        <v>43.4427</v>
      </c>
      <c r="N6" s="154"/>
      <c r="O6" s="90"/>
      <c r="P6" s="91"/>
      <c r="Q6" s="91"/>
      <c r="R6" s="90"/>
      <c r="S6" s="91"/>
      <c r="T6" s="92"/>
      <c r="U6" s="90"/>
      <c r="V6" s="91"/>
      <c r="W6" s="92"/>
      <c r="X6" s="90"/>
      <c r="Y6" s="91"/>
      <c r="Z6" s="92"/>
      <c r="AA6" s="154"/>
      <c r="AB6" s="82" t="n">
        <f aca="false">Anchor!F163</f>
        <v>2687.6576</v>
      </c>
      <c r="AC6" s="83" t="n">
        <f aca="false">Anchor!G163</f>
        <v>39.6648</v>
      </c>
      <c r="AD6" s="83" t="n">
        <f aca="false">Anchor!H163</f>
        <v>42.5709</v>
      </c>
      <c r="AE6" s="83" t="n">
        <f aca="false">Anchor!I163</f>
        <v>39.9021</v>
      </c>
      <c r="AF6" s="82" t="n">
        <f aca="false">Anchor!J163</f>
        <v>70798.11</v>
      </c>
      <c r="AG6" s="83" t="n">
        <f aca="false">Anchor!K163</f>
        <v>177.11</v>
      </c>
      <c r="AH6" s="83" t="n">
        <f aca="false">Anchor!L163</f>
        <v>4402</v>
      </c>
      <c r="AI6" s="93" t="n">
        <f aca="false">AF6/3600</f>
        <v>19.6661416666667</v>
      </c>
      <c r="AJ6" s="94" t="n">
        <f aca="false">E6+AB6</f>
        <v>6683.8672</v>
      </c>
      <c r="AK6" s="154"/>
      <c r="AL6" s="82" t="n">
        <f aca="false">Test!F163</f>
        <v>2690.1888</v>
      </c>
      <c r="AM6" s="83" t="n">
        <f aca="false">Test!G163</f>
        <v>39.6698</v>
      </c>
      <c r="AN6" s="83" t="n">
        <f aca="false">Test!H163</f>
        <v>42.5757</v>
      </c>
      <c r="AO6" s="83" t="n">
        <f aca="false">Test!I163</f>
        <v>39.9008</v>
      </c>
      <c r="AP6" s="82" t="n">
        <f aca="false">Test!J163</f>
        <v>56296.72</v>
      </c>
      <c r="AQ6" s="83" t="n">
        <f aca="false">Test!K163</f>
        <v>123.05</v>
      </c>
      <c r="AR6" s="83" t="n">
        <f aca="false">Test!L163</f>
        <v>4400.51</v>
      </c>
      <c r="AS6" s="93" t="n">
        <f aca="false">AP6/3600</f>
        <v>15.6379777777778</v>
      </c>
      <c r="AT6" s="94" t="n">
        <f aca="false">J6+AL6</f>
        <v>6680.472</v>
      </c>
      <c r="AU6" s="76"/>
      <c r="AV6" s="82" t="n">
        <f aca="false">'Single Layer High Quality'!B163</f>
        <v>5490.7424</v>
      </c>
      <c r="AW6" s="83" t="n">
        <f aca="false">'Single Layer High Quality'!C163</f>
        <v>40.337</v>
      </c>
      <c r="AX6" s="83" t="n">
        <f aca="false">'Single Layer High Quality'!D163</f>
        <v>42.8375</v>
      </c>
      <c r="AY6" s="84" t="n">
        <f aca="false">'Single Layer High Quality'!E163</f>
        <v>43.4479</v>
      </c>
      <c r="AZ6" s="76"/>
      <c r="BA6" s="95" t="n">
        <f aca="false">AP6/AF6</f>
        <v>0.795172639495602</v>
      </c>
      <c r="BB6" s="96" t="n">
        <f aca="false">AQ6/AG6</f>
        <v>0.694765964654734</v>
      </c>
      <c r="BC6" s="97" t="n">
        <f aca="false">AR6/AH6</f>
        <v>0.999661517492049</v>
      </c>
      <c r="BD6" s="40"/>
      <c r="BE6" s="98" t="n">
        <f aca="false">ABS(AB6-AL6)+ABS(AC6-AM6)+ABS(AD6-AN6)+ABS(AE6-AO6)</f>
        <v>2.5422999999999</v>
      </c>
      <c r="BF6" s="134"/>
      <c r="BG6" s="131"/>
      <c r="BH6" s="154"/>
      <c r="BI6" s="131"/>
      <c r="BJ6" s="131"/>
      <c r="BK6" s="131"/>
    </row>
    <row r="7" customFormat="false" ht="12.75" hidden="false" customHeight="false" outlineLevel="0" collapsed="false">
      <c r="A7" s="188"/>
      <c r="B7" s="89"/>
      <c r="C7" s="99" t="n">
        <v>34</v>
      </c>
      <c r="D7" s="100" t="n">
        <f aca="false">C7</f>
        <v>34</v>
      </c>
      <c r="E7" s="101" t="n">
        <f aca="false">Anchor!B164</f>
        <v>2443.9952</v>
      </c>
      <c r="F7" s="102" t="n">
        <f aca="false">Anchor!C164</f>
        <v>38.6011</v>
      </c>
      <c r="G7" s="102" t="n">
        <f aca="false">Anchor!D164</f>
        <v>41.6691</v>
      </c>
      <c r="H7" s="103" t="n">
        <f aca="false">Anchor!E164</f>
        <v>41.9482</v>
      </c>
      <c r="I7" s="75"/>
      <c r="J7" s="101" t="n">
        <f aca="false">Test!B164</f>
        <v>2447.4704</v>
      </c>
      <c r="K7" s="102" t="n">
        <f aca="false">Test!C164</f>
        <v>38.6065</v>
      </c>
      <c r="L7" s="102" t="n">
        <f aca="false">Test!D164</f>
        <v>41.6741</v>
      </c>
      <c r="M7" s="103" t="n">
        <f aca="false">Test!E164</f>
        <v>41.9569</v>
      </c>
      <c r="N7" s="154"/>
      <c r="O7" s="104"/>
      <c r="P7" s="105"/>
      <c r="Q7" s="105"/>
      <c r="R7" s="104"/>
      <c r="S7" s="105"/>
      <c r="T7" s="106"/>
      <c r="U7" s="104"/>
      <c r="V7" s="105"/>
      <c r="W7" s="106"/>
      <c r="X7" s="104"/>
      <c r="Y7" s="105"/>
      <c r="Z7" s="106"/>
      <c r="AA7" s="154"/>
      <c r="AB7" s="101" t="n">
        <f aca="false">Anchor!F164</f>
        <v>1691.2896</v>
      </c>
      <c r="AC7" s="102" t="n">
        <f aca="false">Anchor!G164</f>
        <v>37.2788</v>
      </c>
      <c r="AD7" s="102" t="n">
        <f aca="false">Anchor!H164</f>
        <v>41.0676</v>
      </c>
      <c r="AE7" s="102" t="n">
        <f aca="false">Anchor!I164</f>
        <v>38.175</v>
      </c>
      <c r="AF7" s="101" t="n">
        <f aca="false">Anchor!J164</f>
        <v>67280.7</v>
      </c>
      <c r="AG7" s="102" t="n">
        <f aca="false">Anchor!K164</f>
        <v>166.63</v>
      </c>
      <c r="AH7" s="102" t="n">
        <f aca="false">Anchor!L164</f>
        <v>4401</v>
      </c>
      <c r="AI7" s="107" t="n">
        <f aca="false">AF7/3600</f>
        <v>18.6890833333333</v>
      </c>
      <c r="AJ7" s="108" t="n">
        <f aca="false">E7+AB7</f>
        <v>4135.2848</v>
      </c>
      <c r="AK7" s="154"/>
      <c r="AL7" s="101" t="n">
        <f aca="false">Test!F164</f>
        <v>1693.2752</v>
      </c>
      <c r="AM7" s="102" t="n">
        <f aca="false">Test!G164</f>
        <v>37.2844</v>
      </c>
      <c r="AN7" s="102" t="n">
        <f aca="false">Test!H164</f>
        <v>41.0606</v>
      </c>
      <c r="AO7" s="102" t="n">
        <f aca="false">Test!I164</f>
        <v>38.1766</v>
      </c>
      <c r="AP7" s="101" t="n">
        <f aca="false">Test!J164</f>
        <v>52927.32</v>
      </c>
      <c r="AQ7" s="102" t="n">
        <f aca="false">Test!K164</f>
        <v>107.69</v>
      </c>
      <c r="AR7" s="102" t="n">
        <f aca="false">Test!L164</f>
        <v>4399.6</v>
      </c>
      <c r="AS7" s="107" t="n">
        <f aca="false">AP7/3600</f>
        <v>14.7020333333333</v>
      </c>
      <c r="AT7" s="108" t="n">
        <f aca="false">J7+AL7</f>
        <v>4140.7456</v>
      </c>
      <c r="AU7" s="76"/>
      <c r="AV7" s="82" t="n">
        <f aca="false">'Single Layer High Quality'!B164</f>
        <v>3456.3824</v>
      </c>
      <c r="AW7" s="83" t="n">
        <f aca="false">'Single Layer High Quality'!C164</f>
        <v>38.8015</v>
      </c>
      <c r="AX7" s="83" t="n">
        <f aca="false">'Single Layer High Quality'!D164</f>
        <v>41.7576</v>
      </c>
      <c r="AY7" s="84" t="n">
        <f aca="false">'Single Layer High Quality'!E164</f>
        <v>41.7886</v>
      </c>
      <c r="AZ7" s="76"/>
      <c r="BA7" s="109" t="n">
        <f aca="false">AP7/AF7</f>
        <v>0.786664229117711</v>
      </c>
      <c r="BB7" s="110" t="n">
        <f aca="false">AQ7/AG7</f>
        <v>0.646282182080058</v>
      </c>
      <c r="BC7" s="111" t="n">
        <f aca="false">AR7/AH7</f>
        <v>0.999681890479437</v>
      </c>
      <c r="BD7" s="40"/>
      <c r="BE7" s="112" t="n">
        <f aca="false">ABS(AB7-AL7)+ABS(AC7-AM7)+ABS(AD7-AN7)+ABS(AE7-AO7)</f>
        <v>1.99979999999998</v>
      </c>
      <c r="BF7" s="134"/>
      <c r="BG7" s="131"/>
      <c r="BH7" s="154"/>
      <c r="BI7" s="131"/>
      <c r="BJ7" s="131"/>
      <c r="BK7" s="131"/>
    </row>
    <row r="8" customFormat="false" ht="12" hidden="false" customHeight="false" outlineLevel="0" collapsed="false">
      <c r="A8" s="188"/>
      <c r="B8" s="89"/>
      <c r="C8" s="71" t="n">
        <v>22</v>
      </c>
      <c r="D8" s="48" t="n">
        <f aca="false">C8+2</f>
        <v>24</v>
      </c>
      <c r="E8" s="72" t="n">
        <f aca="false">Anchor!B165</f>
        <v>8306.976</v>
      </c>
      <c r="F8" s="73" t="n">
        <f aca="false">Anchor!C165</f>
        <v>41.9555</v>
      </c>
      <c r="G8" s="73" t="n">
        <f aca="false">Anchor!D165</f>
        <v>44.3022</v>
      </c>
      <c r="H8" s="74" t="n">
        <f aca="false">Anchor!E165</f>
        <v>45.7915</v>
      </c>
      <c r="I8" s="75"/>
      <c r="J8" s="72" t="n">
        <f aca="false">Test!B165</f>
        <v>8309.552</v>
      </c>
      <c r="K8" s="73" t="n">
        <f aca="false">Test!C165</f>
        <v>41.9559</v>
      </c>
      <c r="L8" s="73" t="n">
        <f aca="false">Test!D165</f>
        <v>44.3002</v>
      </c>
      <c r="M8" s="74" t="n">
        <f aca="false">Test!E165</f>
        <v>45.7944</v>
      </c>
      <c r="N8" s="154"/>
      <c r="O8" s="77" t="e">
        <f aca="false">bdrate($AJ8:$AJ11,F8:F11,$AT8:$AT11,K8:K11)</f>
        <v>#VALUE!</v>
      </c>
      <c r="P8" s="78" t="e">
        <f aca="false">bdrate($AJ8:$AJ11,G8:G11,$AT8:$AT11,L8:L11)</f>
        <v>#VALUE!</v>
      </c>
      <c r="Q8" s="78" t="e">
        <f aca="false">bdrate($AJ8:$AJ11,H8:H11,$AT8:$AT11,M8:M11)</f>
        <v>#VALUE!</v>
      </c>
      <c r="R8" s="77" t="e">
        <f aca="false">bdrate($AV8:$AV11,AW8:AW11,$AT8:$AT11,K8:K11)</f>
        <v>#VALUE!</v>
      </c>
      <c r="S8" s="78" t="e">
        <f aca="false">bdrate($AV8:$AV11,AX8:AX11,$AT8:$AT11,L8:L11)</f>
        <v>#VALUE!</v>
      </c>
      <c r="T8" s="79" t="e">
        <f aca="false">bdrate($AV8:$AV11,AY8:AY11,$AT8:$AT11,M8:M11)</f>
        <v>#VALUE!</v>
      </c>
      <c r="U8" s="77" t="e">
        <f aca="false">bdrate($E8:$E11,F8:F11,$J8:$J11,K8:K11)</f>
        <v>#VALUE!</v>
      </c>
      <c r="V8" s="78" t="e">
        <f aca="false">bdrate($E8:$E11,G8:G11,$J8:$J11,L8:L11)</f>
        <v>#VALUE!</v>
      </c>
      <c r="W8" s="79" t="e">
        <f aca="false">bdrate($E8:$E11,H8:H11,$J8:$J11,M8:M11)</f>
        <v>#VALUE!</v>
      </c>
      <c r="X8" s="77" t="e">
        <f aca="false">bdrate($AV8:$AV11,AW8:AW11,$AJ8:$AJ11,F8:F11)</f>
        <v>#VALUE!</v>
      </c>
      <c r="Y8" s="78" t="e">
        <f aca="false">bdrate($AV8:$AV11,AX8:AX11,$AJ8:$AJ11,G8:G11)</f>
        <v>#VALUE!</v>
      </c>
      <c r="Z8" s="79" t="e">
        <f aca="false">bdrate($AV8:$AV11,AY8:AY11,$AJ8:$AJ11,H8:H11)</f>
        <v>#VALUE!</v>
      </c>
      <c r="AA8" s="154"/>
      <c r="AB8" s="72" t="n">
        <f aca="false">Anchor!F165</f>
        <v>7432.4928</v>
      </c>
      <c r="AC8" s="73" t="n">
        <f aca="false">Anchor!G165</f>
        <v>44.1567</v>
      </c>
      <c r="AD8" s="73" t="n">
        <f aca="false">Anchor!H165</f>
        <v>45.4968</v>
      </c>
      <c r="AE8" s="73" t="n">
        <f aca="false">Anchor!I165</f>
        <v>43.6789</v>
      </c>
      <c r="AF8" s="72" t="n">
        <f aca="false">Anchor!J165</f>
        <v>80253.89</v>
      </c>
      <c r="AG8" s="73" t="n">
        <f aca="false">Anchor!K165</f>
        <v>197.62</v>
      </c>
      <c r="AH8" s="73" t="n">
        <f aca="false">Anchor!L165</f>
        <v>4401</v>
      </c>
      <c r="AI8" s="80" t="n">
        <f aca="false">AF8/3600</f>
        <v>22.2927472222222</v>
      </c>
      <c r="AJ8" s="81" t="n">
        <f aca="false">E8+AB8</f>
        <v>15739.4688</v>
      </c>
      <c r="AK8" s="154"/>
      <c r="AL8" s="72" t="n">
        <f aca="false">Test!F165</f>
        <v>7433.488</v>
      </c>
      <c r="AM8" s="73" t="n">
        <f aca="false">Test!G165</f>
        <v>44.1582</v>
      </c>
      <c r="AN8" s="73" t="n">
        <f aca="false">Test!H165</f>
        <v>45.4926</v>
      </c>
      <c r="AO8" s="73" t="n">
        <f aca="false">Test!I165</f>
        <v>43.6799</v>
      </c>
      <c r="AP8" s="72" t="n">
        <f aca="false">Test!J165</f>
        <v>76092.73</v>
      </c>
      <c r="AQ8" s="73" t="n">
        <f aca="false">Test!K165</f>
        <v>158.1</v>
      </c>
      <c r="AR8" s="73" t="n">
        <f aca="false">Test!L165</f>
        <v>4403.64</v>
      </c>
      <c r="AS8" s="80" t="n">
        <f aca="false">AP8/3600</f>
        <v>21.1368694444444</v>
      </c>
      <c r="AT8" s="81" t="n">
        <f aca="false">J8+AL8</f>
        <v>15743.04</v>
      </c>
      <c r="AU8" s="76"/>
      <c r="AV8" s="72" t="n">
        <f aca="false">'Single Layer High Quality'!B165</f>
        <v>12085.5856</v>
      </c>
      <c r="AW8" s="73" t="n">
        <f aca="false">'Single Layer High Quality'!C165</f>
        <v>42.0186</v>
      </c>
      <c r="AX8" s="73" t="n">
        <f aca="false">'Single Layer High Quality'!D165</f>
        <v>44.406</v>
      </c>
      <c r="AY8" s="74" t="n">
        <f aca="false">'Single Layer High Quality'!E165</f>
        <v>45.8161</v>
      </c>
      <c r="AZ8" s="76"/>
      <c r="BA8" s="85" t="n">
        <f aca="false">AP8/AF8</f>
        <v>0.9481500522903</v>
      </c>
      <c r="BB8" s="86" t="n">
        <f aca="false">AQ8/AG8</f>
        <v>0.800020240866309</v>
      </c>
      <c r="BC8" s="87" t="n">
        <f aca="false">AR8/AH8</f>
        <v>1.00059986366735</v>
      </c>
      <c r="BD8" s="40"/>
      <c r="BE8" s="98" t="n">
        <f aca="false">ABS(AB8-AL8)+ABS(AC8-AM8)+ABS(AD8-AN8)+ABS(AE8-AO8)</f>
        <v>1.0019000000003</v>
      </c>
      <c r="BF8" s="134"/>
      <c r="BG8" s="131"/>
      <c r="BH8" s="154"/>
      <c r="BI8" s="131"/>
      <c r="BJ8" s="131"/>
      <c r="BK8" s="131"/>
    </row>
    <row r="9" customFormat="false" ht="12" hidden="false" customHeight="false" outlineLevel="0" collapsed="false">
      <c r="A9" s="188"/>
      <c r="B9" s="89"/>
      <c r="C9" s="41" t="n">
        <v>26</v>
      </c>
      <c r="D9" s="48" t="n">
        <f aca="false">C9+2</f>
        <v>28</v>
      </c>
      <c r="E9" s="82" t="n">
        <f aca="false">Anchor!B166</f>
        <v>4314.5968</v>
      </c>
      <c r="F9" s="83" t="n">
        <f aca="false">Anchor!C166</f>
        <v>40.8357</v>
      </c>
      <c r="G9" s="83" t="n">
        <f aca="false">Anchor!D166</f>
        <v>43.0448</v>
      </c>
      <c r="H9" s="84" t="n">
        <f aca="false">Anchor!E166</f>
        <v>44.0709</v>
      </c>
      <c r="I9" s="75"/>
      <c r="J9" s="82" t="n">
        <f aca="false">Test!B166</f>
        <v>4307.76</v>
      </c>
      <c r="K9" s="83" t="n">
        <f aca="false">Test!C166</f>
        <v>40.8359</v>
      </c>
      <c r="L9" s="83" t="n">
        <f aca="false">Test!D166</f>
        <v>43.0436</v>
      </c>
      <c r="M9" s="84" t="n">
        <f aca="false">Test!E166</f>
        <v>44.0733</v>
      </c>
      <c r="N9" s="154"/>
      <c r="O9" s="90"/>
      <c r="P9" s="91"/>
      <c r="Q9" s="91"/>
      <c r="R9" s="90"/>
      <c r="S9" s="91"/>
      <c r="T9" s="92"/>
      <c r="U9" s="90"/>
      <c r="V9" s="91"/>
      <c r="W9" s="92"/>
      <c r="X9" s="90"/>
      <c r="Y9" s="91"/>
      <c r="Z9" s="92"/>
      <c r="AA9" s="154"/>
      <c r="AB9" s="82" t="n">
        <f aca="false">Anchor!F166</f>
        <v>4334.7424</v>
      </c>
      <c r="AC9" s="83" t="n">
        <f aca="false">Anchor!G166</f>
        <v>41.9591</v>
      </c>
      <c r="AD9" s="83" t="n">
        <f aca="false">Anchor!H166</f>
        <v>43.846</v>
      </c>
      <c r="AE9" s="83" t="n">
        <f aca="false">Anchor!I166</f>
        <v>41.5143</v>
      </c>
      <c r="AF9" s="82" t="n">
        <f aca="false">Anchor!J166</f>
        <v>72411.22</v>
      </c>
      <c r="AG9" s="83" t="n">
        <f aca="false">Anchor!K166</f>
        <v>170.24</v>
      </c>
      <c r="AH9" s="83" t="n">
        <f aca="false">Anchor!L166</f>
        <v>4403</v>
      </c>
      <c r="AI9" s="93" t="n">
        <f aca="false">AF9/3600</f>
        <v>20.1142277777778</v>
      </c>
      <c r="AJ9" s="94" t="n">
        <f aca="false">E9+AB9</f>
        <v>8649.3392</v>
      </c>
      <c r="AK9" s="154"/>
      <c r="AL9" s="82" t="n">
        <f aca="false">Test!F166</f>
        <v>4336.664</v>
      </c>
      <c r="AM9" s="83" t="n">
        <f aca="false">Test!G166</f>
        <v>41.9595</v>
      </c>
      <c r="AN9" s="83" t="n">
        <f aca="false">Test!H166</f>
        <v>43.8529</v>
      </c>
      <c r="AO9" s="83" t="n">
        <f aca="false">Test!I166</f>
        <v>41.5137</v>
      </c>
      <c r="AP9" s="82" t="n">
        <f aca="false">Test!J166</f>
        <v>57184.07</v>
      </c>
      <c r="AQ9" s="83" t="n">
        <f aca="false">Test!K166</f>
        <v>126.6</v>
      </c>
      <c r="AR9" s="83" t="n">
        <f aca="false">Test!L166</f>
        <v>4403.2</v>
      </c>
      <c r="AS9" s="93" t="n">
        <f aca="false">AP9/3600</f>
        <v>15.8844638888889</v>
      </c>
      <c r="AT9" s="94" t="n">
        <f aca="false">J9+AL9</f>
        <v>8644.424</v>
      </c>
      <c r="AU9" s="76"/>
      <c r="AV9" s="82" t="n">
        <f aca="false">'Single Layer High Quality'!B166</f>
        <v>6961.096</v>
      </c>
      <c r="AW9" s="83" t="n">
        <f aca="false">'Single Layer High Quality'!C166</f>
        <v>40.9783</v>
      </c>
      <c r="AX9" s="83" t="n">
        <f aca="false">'Single Layer High Quality'!D166</f>
        <v>43.1846</v>
      </c>
      <c r="AY9" s="84" t="n">
        <f aca="false">'Single Layer High Quality'!E166</f>
        <v>43.969</v>
      </c>
      <c r="AZ9" s="76"/>
      <c r="BA9" s="95" t="n">
        <f aca="false">AP9/AF9</f>
        <v>0.789712837319962</v>
      </c>
      <c r="BB9" s="96" t="n">
        <f aca="false">AQ9/AG9</f>
        <v>0.743656015037594</v>
      </c>
      <c r="BC9" s="97" t="n">
        <f aca="false">AR9/AH9</f>
        <v>1.00004542357484</v>
      </c>
      <c r="BD9" s="40"/>
      <c r="BE9" s="98" t="n">
        <f aca="false">ABS(AB9-AL9)+ABS(AC9-AM9)+ABS(AD9-AN9)+ABS(AE9-AO9)</f>
        <v>1.92949999999967</v>
      </c>
      <c r="BF9" s="134"/>
      <c r="BG9" s="131"/>
      <c r="BH9" s="154"/>
      <c r="BI9" s="131"/>
      <c r="BJ9" s="131"/>
      <c r="BK9" s="131"/>
    </row>
    <row r="10" customFormat="false" ht="12" hidden="false" customHeight="false" outlineLevel="0" collapsed="false">
      <c r="A10" s="188"/>
      <c r="B10" s="89"/>
      <c r="C10" s="41" t="n">
        <v>30</v>
      </c>
      <c r="D10" s="48" t="n">
        <f aca="false">C10+2</f>
        <v>32</v>
      </c>
      <c r="E10" s="82" t="n">
        <f aca="false">Anchor!B167</f>
        <v>2424.5632</v>
      </c>
      <c r="F10" s="83" t="n">
        <f aca="false">Anchor!C167</f>
        <v>39.3603</v>
      </c>
      <c r="G10" s="83" t="n">
        <f aca="false">Anchor!D167</f>
        <v>42.0606</v>
      </c>
      <c r="H10" s="84" t="n">
        <f aca="false">Anchor!E167</f>
        <v>42.7224</v>
      </c>
      <c r="I10" s="75"/>
      <c r="J10" s="82" t="n">
        <f aca="false">Test!B167</f>
        <v>2427.4864</v>
      </c>
      <c r="K10" s="83" t="n">
        <f aca="false">Test!C167</f>
        <v>39.3618</v>
      </c>
      <c r="L10" s="83" t="n">
        <f aca="false">Test!D167</f>
        <v>42.0559</v>
      </c>
      <c r="M10" s="84" t="n">
        <f aca="false">Test!E167</f>
        <v>42.7265</v>
      </c>
      <c r="N10" s="154"/>
      <c r="O10" s="90"/>
      <c r="P10" s="91"/>
      <c r="Q10" s="91"/>
      <c r="R10" s="90"/>
      <c r="S10" s="91"/>
      <c r="T10" s="92"/>
      <c r="U10" s="90"/>
      <c r="V10" s="91"/>
      <c r="W10" s="92"/>
      <c r="X10" s="90"/>
      <c r="Y10" s="91"/>
      <c r="Z10" s="92"/>
      <c r="AA10" s="154"/>
      <c r="AB10" s="82" t="n">
        <f aca="false">Anchor!F167</f>
        <v>2687.6576</v>
      </c>
      <c r="AC10" s="83" t="n">
        <f aca="false">Anchor!G167</f>
        <v>39.6648</v>
      </c>
      <c r="AD10" s="83" t="n">
        <f aca="false">Anchor!H167</f>
        <v>42.5709</v>
      </c>
      <c r="AE10" s="83" t="n">
        <f aca="false">Anchor!I167</f>
        <v>39.9021</v>
      </c>
      <c r="AF10" s="82" t="n">
        <f aca="false">Anchor!J167</f>
        <v>68469.78</v>
      </c>
      <c r="AG10" s="83" t="n">
        <f aca="false">Anchor!K167</f>
        <v>178.99</v>
      </c>
      <c r="AH10" s="83" t="n">
        <f aca="false">Anchor!L167</f>
        <v>4391</v>
      </c>
      <c r="AI10" s="93" t="n">
        <f aca="false">AF10/3600</f>
        <v>19.0193833333333</v>
      </c>
      <c r="AJ10" s="94" t="n">
        <f aca="false">E10+AB10</f>
        <v>5112.2208</v>
      </c>
      <c r="AK10" s="154"/>
      <c r="AL10" s="82" t="n">
        <f aca="false">Test!F167</f>
        <v>2690.1888</v>
      </c>
      <c r="AM10" s="83" t="n">
        <f aca="false">Test!G167</f>
        <v>39.6698</v>
      </c>
      <c r="AN10" s="83" t="n">
        <f aca="false">Test!H167</f>
        <v>42.5757</v>
      </c>
      <c r="AO10" s="83" t="n">
        <f aca="false">Test!I167</f>
        <v>39.9008</v>
      </c>
      <c r="AP10" s="82" t="n">
        <f aca="false">Test!J167</f>
        <v>67609.85</v>
      </c>
      <c r="AQ10" s="83" t="n">
        <f aca="false">Test!K167</f>
        <v>147.25</v>
      </c>
      <c r="AR10" s="83" t="n">
        <f aca="false">Test!L167</f>
        <v>4399.74</v>
      </c>
      <c r="AS10" s="93" t="n">
        <f aca="false">AP10/3600</f>
        <v>18.7805138888889</v>
      </c>
      <c r="AT10" s="94" t="n">
        <f aca="false">J10+AL10</f>
        <v>5117.6752</v>
      </c>
      <c r="AU10" s="76"/>
      <c r="AV10" s="82" t="n">
        <f aca="false">'Single Layer High Quality'!B167</f>
        <v>4300.9728</v>
      </c>
      <c r="AW10" s="83" t="n">
        <f aca="false">'Single Layer High Quality'!C167</f>
        <v>39.6003</v>
      </c>
      <c r="AX10" s="83" t="n">
        <f aca="false">'Single Layer High Quality'!D167</f>
        <v>42.2099</v>
      </c>
      <c r="AY10" s="84" t="n">
        <f aca="false">'Single Layer High Quality'!E167</f>
        <v>42.5087</v>
      </c>
      <c r="AZ10" s="76"/>
      <c r="BA10" s="95" t="n">
        <f aca="false">AP10/AF10</f>
        <v>0.987440736628627</v>
      </c>
      <c r="BB10" s="96" t="n">
        <f aca="false">AQ10/AG10</f>
        <v>0.822671657634505</v>
      </c>
      <c r="BC10" s="97" t="n">
        <f aca="false">AR10/AH10</f>
        <v>1.00199043498064</v>
      </c>
      <c r="BD10" s="40"/>
      <c r="BE10" s="98" t="n">
        <f aca="false">ABS(AB10-AL10)+ABS(AC10-AM10)+ABS(AD10-AN10)+ABS(AE10-AO10)</f>
        <v>2.5422999999999</v>
      </c>
      <c r="BF10" s="134"/>
      <c r="BG10" s="131"/>
      <c r="BH10" s="154"/>
      <c r="BI10" s="131"/>
      <c r="BJ10" s="131"/>
      <c r="BK10" s="131"/>
    </row>
    <row r="11" customFormat="false" ht="12.75" hidden="false" customHeight="false" outlineLevel="0" collapsed="false">
      <c r="A11" s="188"/>
      <c r="B11" s="89"/>
      <c r="C11" s="99" t="n">
        <v>34</v>
      </c>
      <c r="D11" s="48" t="n">
        <f aca="false">C11+2</f>
        <v>36</v>
      </c>
      <c r="E11" s="101" t="n">
        <f aca="false">Anchor!B168</f>
        <v>1580.6096</v>
      </c>
      <c r="F11" s="102" t="n">
        <f aca="false">Anchor!C168</f>
        <v>37.6443</v>
      </c>
      <c r="G11" s="102" t="n">
        <f aca="false">Anchor!D168</f>
        <v>41.2983</v>
      </c>
      <c r="H11" s="103" t="n">
        <f aca="false">Anchor!E168</f>
        <v>41.5669</v>
      </c>
      <c r="I11" s="75"/>
      <c r="J11" s="101" t="n">
        <f aca="false">Test!B168</f>
        <v>1582.9568</v>
      </c>
      <c r="K11" s="102" t="n">
        <f aca="false">Test!C168</f>
        <v>37.6477</v>
      </c>
      <c r="L11" s="102" t="n">
        <f aca="false">Test!D168</f>
        <v>41.301</v>
      </c>
      <c r="M11" s="103" t="n">
        <f aca="false">Test!E168</f>
        <v>41.5712</v>
      </c>
      <c r="N11" s="154"/>
      <c r="O11" s="104"/>
      <c r="P11" s="105"/>
      <c r="Q11" s="105"/>
      <c r="R11" s="104"/>
      <c r="S11" s="105"/>
      <c r="T11" s="106"/>
      <c r="U11" s="104"/>
      <c r="V11" s="105"/>
      <c r="W11" s="106"/>
      <c r="X11" s="104"/>
      <c r="Y11" s="105"/>
      <c r="Z11" s="106"/>
      <c r="AA11" s="154"/>
      <c r="AB11" s="101" t="n">
        <f aca="false">Anchor!F168</f>
        <v>1691.2896</v>
      </c>
      <c r="AC11" s="102" t="n">
        <f aca="false">Anchor!G168</f>
        <v>37.2788</v>
      </c>
      <c r="AD11" s="102" t="n">
        <f aca="false">Anchor!H168</f>
        <v>41.0676</v>
      </c>
      <c r="AE11" s="102" t="n">
        <f aca="false">Anchor!I168</f>
        <v>38.175</v>
      </c>
      <c r="AF11" s="101" t="n">
        <f aca="false">Anchor!J168</f>
        <v>65709.37</v>
      </c>
      <c r="AG11" s="102" t="n">
        <f aca="false">Anchor!K168</f>
        <v>173.88</v>
      </c>
      <c r="AH11" s="102" t="n">
        <f aca="false">Anchor!L168</f>
        <v>4390</v>
      </c>
      <c r="AI11" s="107" t="n">
        <f aca="false">AF11/3600</f>
        <v>18.2526027777778</v>
      </c>
      <c r="AJ11" s="108" t="n">
        <f aca="false">E11+AB11</f>
        <v>3271.8992</v>
      </c>
      <c r="AK11" s="154"/>
      <c r="AL11" s="101" t="n">
        <f aca="false">Test!F168</f>
        <v>1693.2752</v>
      </c>
      <c r="AM11" s="102" t="n">
        <f aca="false">Test!G168</f>
        <v>37.2844</v>
      </c>
      <c r="AN11" s="102" t="n">
        <f aca="false">Test!H168</f>
        <v>41.0606</v>
      </c>
      <c r="AO11" s="102" t="n">
        <f aca="false">Test!I168</f>
        <v>38.1766</v>
      </c>
      <c r="AP11" s="101" t="n">
        <f aca="false">Test!J168</f>
        <v>62705.36</v>
      </c>
      <c r="AQ11" s="102" t="n">
        <f aca="false">Test!K168</f>
        <v>138.78</v>
      </c>
      <c r="AR11" s="102" t="n">
        <f aca="false">Test!L168</f>
        <v>4404.33</v>
      </c>
      <c r="AS11" s="107" t="n">
        <f aca="false">AP11/3600</f>
        <v>17.4181555555556</v>
      </c>
      <c r="AT11" s="108" t="n">
        <f aca="false">J11+AL11</f>
        <v>3276.232</v>
      </c>
      <c r="AU11" s="76"/>
      <c r="AV11" s="101" t="n">
        <f aca="false">'Single Layer High Quality'!B168</f>
        <v>2823.216</v>
      </c>
      <c r="AW11" s="102" t="n">
        <f aca="false">'Single Layer High Quality'!C168</f>
        <v>37.9518</v>
      </c>
      <c r="AX11" s="102" t="n">
        <f aca="false">'Single Layer High Quality'!D168</f>
        <v>41.4353</v>
      </c>
      <c r="AY11" s="103" t="n">
        <f aca="false">'Single Layer High Quality'!E168</f>
        <v>41.3249</v>
      </c>
      <c r="AZ11" s="76"/>
      <c r="BA11" s="109" t="n">
        <f aca="false">AP11/AF11</f>
        <v>0.954283384546222</v>
      </c>
      <c r="BB11" s="110" t="n">
        <f aca="false">AQ11/AG11</f>
        <v>0.798136645962733</v>
      </c>
      <c r="BC11" s="111" t="n">
        <f aca="false">AR11/AH11</f>
        <v>1.00326423690205</v>
      </c>
      <c r="BD11" s="40"/>
      <c r="BE11" s="98" t="n">
        <f aca="false">ABS(AB11-AL11)+ABS(AC11-AM11)+ABS(AD11-AN11)+ABS(AE11-AO11)</f>
        <v>1.99979999999998</v>
      </c>
      <c r="BF11" s="134"/>
      <c r="BG11" s="131"/>
      <c r="BH11" s="154"/>
      <c r="BI11" s="131"/>
      <c r="BJ11" s="131"/>
      <c r="BK11" s="131"/>
    </row>
    <row r="12" customFormat="false" ht="12" hidden="false" customHeight="false" outlineLevel="0" collapsed="false">
      <c r="A12" s="188"/>
      <c r="B12" s="70" t="s">
        <v>90</v>
      </c>
      <c r="C12" s="189" t="n">
        <f aca="false">C4</f>
        <v>22</v>
      </c>
      <c r="D12" s="187" t="n">
        <f aca="false">D4</f>
        <v>22</v>
      </c>
      <c r="E12" s="72" t="n">
        <f aca="false">Anchor!B169</f>
        <v>29068.1744</v>
      </c>
      <c r="F12" s="73" t="n">
        <f aca="false">Anchor!C169</f>
        <v>41.5267</v>
      </c>
      <c r="G12" s="73" t="n">
        <f aca="false">Anchor!D169</f>
        <v>41.4461</v>
      </c>
      <c r="H12" s="74" t="n">
        <f aca="false">Anchor!E169</f>
        <v>45.9301</v>
      </c>
      <c r="I12" s="75"/>
      <c r="J12" s="72" t="n">
        <f aca="false">Test!B169</f>
        <v>29073.7728</v>
      </c>
      <c r="K12" s="73" t="n">
        <f aca="false">Test!C169</f>
        <v>41.5274</v>
      </c>
      <c r="L12" s="73" t="n">
        <f aca="false">Test!D169</f>
        <v>41.4467</v>
      </c>
      <c r="M12" s="74" t="n">
        <f aca="false">Test!E169</f>
        <v>45.9292</v>
      </c>
      <c r="N12" s="154"/>
      <c r="O12" s="77" t="e">
        <f aca="false">bdrate($AJ12:$AJ15,F12:F15,$AT12:$AT15,K12:K15)</f>
        <v>#VALUE!</v>
      </c>
      <c r="P12" s="78" t="e">
        <f aca="false">bdrate($AJ12:$AJ15,G12:G15,$AT12:$AT15,L12:L15)</f>
        <v>#VALUE!</v>
      </c>
      <c r="Q12" s="78" t="e">
        <f aca="false">bdrate($AJ12:$AJ15,H12:H15,$AT12:$AT15,M12:M15)</f>
        <v>#VALUE!</v>
      </c>
      <c r="R12" s="77" t="e">
        <f aca="false">bdrate($AV12:$AV15,AW12:AW15,$AT12:$AT15,K12:K15)</f>
        <v>#VALUE!</v>
      </c>
      <c r="S12" s="78" t="e">
        <f aca="false">bdrate($AV12:$AV15,AX12:AX15,$AT12:$AT15,L12:L15)</f>
        <v>#VALUE!</v>
      </c>
      <c r="T12" s="79" t="e">
        <f aca="false">bdrate($AV12:$AV15,AY12:AY15,$AT12:$AT15,M12:M15)</f>
        <v>#VALUE!</v>
      </c>
      <c r="U12" s="77" t="e">
        <f aca="false">bdrate($E12:$E15,F12:F15,$J12:$J15,K12:K15)</f>
        <v>#VALUE!</v>
      </c>
      <c r="V12" s="78" t="e">
        <f aca="false">bdrate($E12:$E15,G12:G15,$J12:$J15,L12:L15)</f>
        <v>#VALUE!</v>
      </c>
      <c r="W12" s="79" t="e">
        <f aca="false">bdrate($E12:$E15,H12:H15,$J12:$J15,M12:M15)</f>
        <v>#VALUE!</v>
      </c>
      <c r="X12" s="77" t="e">
        <f aca="false">bdrate($AV12:$AV15,AW12:AW15,$AJ12:$AJ15,F12:F15)</f>
        <v>#VALUE!</v>
      </c>
      <c r="Y12" s="78" t="e">
        <f aca="false">bdrate($AV12:$AV15,AX12:AX15,$AJ12:$AJ15,G12:G15)</f>
        <v>#VALUE!</v>
      </c>
      <c r="Z12" s="79" t="e">
        <f aca="false">bdrate($AV12:$AV15,AY12:AY15,$AJ12:$AJ15,H12:H15)</f>
        <v>#VALUE!</v>
      </c>
      <c r="AA12" s="154"/>
      <c r="AB12" s="72" t="n">
        <f aca="false">Anchor!F169</f>
        <v>9651.2128</v>
      </c>
      <c r="AC12" s="73" t="n">
        <f aca="false">Anchor!G169</f>
        <v>45.5688</v>
      </c>
      <c r="AD12" s="73" t="n">
        <f aca="false">Anchor!H169</f>
        <v>43.4446</v>
      </c>
      <c r="AE12" s="73" t="n">
        <f aca="false">Anchor!I169</f>
        <v>43.677</v>
      </c>
      <c r="AF12" s="72" t="n">
        <f aca="false">Anchor!J169</f>
        <v>96711.21</v>
      </c>
      <c r="AG12" s="73" t="n">
        <f aca="false">Anchor!K169</f>
        <v>228.61</v>
      </c>
      <c r="AH12" s="73" t="n">
        <f aca="false">Anchor!L169</f>
        <v>4401</v>
      </c>
      <c r="AI12" s="80" t="n">
        <f aca="false">AF12/3600</f>
        <v>26.864225</v>
      </c>
      <c r="AJ12" s="81" t="n">
        <f aca="false">E12+AB12</f>
        <v>38719.3872</v>
      </c>
      <c r="AK12" s="154"/>
      <c r="AL12" s="72" t="n">
        <f aca="false">Test!F169</f>
        <v>9654.672</v>
      </c>
      <c r="AM12" s="73" t="n">
        <f aca="false">Test!G169</f>
        <v>45.5722</v>
      </c>
      <c r="AN12" s="73" t="n">
        <f aca="false">Test!H169</f>
        <v>43.4438</v>
      </c>
      <c r="AO12" s="73" t="n">
        <f aca="false">Test!I169</f>
        <v>43.6769</v>
      </c>
      <c r="AP12" s="72" t="n">
        <f aca="false">Test!J169</f>
        <v>90171.88</v>
      </c>
      <c r="AQ12" s="73" t="n">
        <f aca="false">Test!K169</f>
        <v>190.56</v>
      </c>
      <c r="AR12" s="73" t="n">
        <f aca="false">Test!L169</f>
        <v>4404.16</v>
      </c>
      <c r="AS12" s="80" t="n">
        <f aca="false">AP12/3600</f>
        <v>25.0477444444444</v>
      </c>
      <c r="AT12" s="81" t="n">
        <f aca="false">J12+AL12</f>
        <v>38728.4448</v>
      </c>
      <c r="AU12" s="76"/>
      <c r="AV12" s="82" t="n">
        <f aca="false">'Single Layer High Quality'!B169</f>
        <v>35754.36</v>
      </c>
      <c r="AW12" s="83" t="n">
        <f aca="false">'Single Layer High Quality'!C169</f>
        <v>41.5293</v>
      </c>
      <c r="AX12" s="83" t="n">
        <f aca="false">'Single Layer High Quality'!D169</f>
        <v>41.4215</v>
      </c>
      <c r="AY12" s="84" t="n">
        <f aca="false">'Single Layer High Quality'!E169</f>
        <v>45.9157</v>
      </c>
      <c r="AZ12" s="76"/>
      <c r="BA12" s="85" t="n">
        <f aca="false">AP12/AF12</f>
        <v>0.932382916106623</v>
      </c>
      <c r="BB12" s="86" t="n">
        <f aca="false">AQ12/AG12</f>
        <v>0.833559336861905</v>
      </c>
      <c r="BC12" s="87" t="n">
        <f aca="false">AR12/AH12</f>
        <v>1.00071801863213</v>
      </c>
      <c r="BD12" s="40"/>
      <c r="BE12" s="88" t="n">
        <f aca="false">ABS(AB12-AL12)+ABS(AC12-AM12)+ABS(AD12-AN12)+ABS(AE12-AO12)</f>
        <v>3.46350000000114</v>
      </c>
      <c r="BF12" s="134"/>
      <c r="BG12" s="131"/>
      <c r="BH12" s="154"/>
      <c r="BI12" s="131"/>
      <c r="BJ12" s="131"/>
      <c r="BK12" s="131"/>
    </row>
    <row r="13" customFormat="false" ht="12" hidden="false" customHeight="false" outlineLevel="0" collapsed="false">
      <c r="A13" s="188"/>
      <c r="B13" s="89"/>
      <c r="C13" s="173" t="n">
        <f aca="false">C5</f>
        <v>26</v>
      </c>
      <c r="D13" s="188" t="n">
        <f aca="false">D5</f>
        <v>26</v>
      </c>
      <c r="E13" s="82" t="n">
        <f aca="false">Anchor!B170</f>
        <v>9498.9808</v>
      </c>
      <c r="F13" s="83" t="n">
        <f aca="false">Anchor!C170</f>
        <v>40.8302</v>
      </c>
      <c r="G13" s="83" t="n">
        <f aca="false">Anchor!D170</f>
        <v>40.657</v>
      </c>
      <c r="H13" s="84" t="n">
        <f aca="false">Anchor!E170</f>
        <v>44.505</v>
      </c>
      <c r="I13" s="75"/>
      <c r="J13" s="82" t="n">
        <f aca="false">Test!B170</f>
        <v>9497.3856</v>
      </c>
      <c r="K13" s="83" t="n">
        <f aca="false">Test!C170</f>
        <v>40.8301</v>
      </c>
      <c r="L13" s="83" t="n">
        <f aca="false">Test!D170</f>
        <v>40.6587</v>
      </c>
      <c r="M13" s="84" t="n">
        <f aca="false">Test!E170</f>
        <v>44.5033</v>
      </c>
      <c r="N13" s="154"/>
      <c r="O13" s="90"/>
      <c r="P13" s="91"/>
      <c r="Q13" s="91"/>
      <c r="R13" s="90"/>
      <c r="S13" s="91"/>
      <c r="T13" s="92"/>
      <c r="U13" s="90"/>
      <c r="V13" s="91"/>
      <c r="W13" s="92"/>
      <c r="X13" s="90"/>
      <c r="Y13" s="91"/>
      <c r="Z13" s="92"/>
      <c r="AA13" s="154"/>
      <c r="AB13" s="82" t="n">
        <f aca="false">Anchor!F170</f>
        <v>5581.3456</v>
      </c>
      <c r="AC13" s="83" t="n">
        <f aca="false">Anchor!G170</f>
        <v>43.6178</v>
      </c>
      <c r="AD13" s="83" t="n">
        <f aca="false">Anchor!H170</f>
        <v>41.6689</v>
      </c>
      <c r="AE13" s="83" t="n">
        <f aca="false">Anchor!I170</f>
        <v>41.4163</v>
      </c>
      <c r="AF13" s="82" t="n">
        <f aca="false">Anchor!J170</f>
        <v>80409.57</v>
      </c>
      <c r="AG13" s="83" t="n">
        <f aca="false">Anchor!K170</f>
        <v>190.8</v>
      </c>
      <c r="AH13" s="83" t="n">
        <f aca="false">Anchor!L170</f>
        <v>4397</v>
      </c>
      <c r="AI13" s="93" t="n">
        <f aca="false">AF13/3600</f>
        <v>22.3359916666667</v>
      </c>
      <c r="AJ13" s="94" t="n">
        <f aca="false">E13+AB13</f>
        <v>15080.3264</v>
      </c>
      <c r="AK13" s="154"/>
      <c r="AL13" s="82" t="n">
        <f aca="false">Test!F170</f>
        <v>5583.1584</v>
      </c>
      <c r="AM13" s="83" t="n">
        <f aca="false">Test!G170</f>
        <v>43.6198</v>
      </c>
      <c r="AN13" s="83" t="n">
        <f aca="false">Test!H170</f>
        <v>41.6652</v>
      </c>
      <c r="AO13" s="83" t="n">
        <f aca="false">Test!I170</f>
        <v>41.4135</v>
      </c>
      <c r="AP13" s="82" t="n">
        <f aca="false">Test!J170</f>
        <v>79666.92</v>
      </c>
      <c r="AQ13" s="83" t="n">
        <f aca="false">Test!K170</f>
        <v>159.49</v>
      </c>
      <c r="AR13" s="83" t="n">
        <f aca="false">Test!L170</f>
        <v>4404.14</v>
      </c>
      <c r="AS13" s="93" t="n">
        <f aca="false">AP13/3600</f>
        <v>22.1297</v>
      </c>
      <c r="AT13" s="94" t="n">
        <f aca="false">J13+AL13</f>
        <v>15080.544</v>
      </c>
      <c r="AU13" s="76"/>
      <c r="AV13" s="82" t="n">
        <f aca="false">'Single Layer High Quality'!B170</f>
        <v>12671.8224</v>
      </c>
      <c r="AW13" s="83" t="n">
        <f aca="false">'Single Layer High Quality'!C170</f>
        <v>40.8585</v>
      </c>
      <c r="AX13" s="83" t="n">
        <f aca="false">'Single Layer High Quality'!D170</f>
        <v>40.6451</v>
      </c>
      <c r="AY13" s="84" t="n">
        <f aca="false">'Single Layer High Quality'!E170</f>
        <v>44.4314</v>
      </c>
      <c r="AZ13" s="76"/>
      <c r="BA13" s="95" t="n">
        <f aca="false">AP13/AF13</f>
        <v>0.990764159042263</v>
      </c>
      <c r="BB13" s="96" t="n">
        <f aca="false">AQ13/AG13</f>
        <v>0.835901467505241</v>
      </c>
      <c r="BC13" s="97" t="n">
        <f aca="false">AR13/AH13</f>
        <v>1.00162383443257</v>
      </c>
      <c r="BD13" s="40"/>
      <c r="BE13" s="98" t="n">
        <f aca="false">ABS(AB13-AL13)+ABS(AC13-AM13)+ABS(AD13-AN13)+ABS(AE13-AO13)</f>
        <v>1.8213000000006</v>
      </c>
      <c r="BF13" s="134"/>
      <c r="BG13" s="131"/>
      <c r="BH13" s="154"/>
      <c r="BI13" s="131"/>
      <c r="BJ13" s="131"/>
      <c r="BK13" s="131"/>
    </row>
    <row r="14" customFormat="false" ht="12" hidden="false" customHeight="false" outlineLevel="0" collapsed="false">
      <c r="A14" s="188"/>
      <c r="B14" s="89"/>
      <c r="C14" s="173" t="n">
        <f aca="false">C6</f>
        <v>30</v>
      </c>
      <c r="D14" s="188" t="n">
        <f aca="false">D6</f>
        <v>30</v>
      </c>
      <c r="E14" s="82" t="n">
        <f aca="false">Anchor!B171</f>
        <v>5110.9248</v>
      </c>
      <c r="F14" s="83" t="n">
        <f aca="false">Anchor!C171</f>
        <v>39.9636</v>
      </c>
      <c r="G14" s="83" t="n">
        <f aca="false">Anchor!D171</f>
        <v>39.8297</v>
      </c>
      <c r="H14" s="84" t="n">
        <f aca="false">Anchor!E171</f>
        <v>43.0855</v>
      </c>
      <c r="I14" s="75"/>
      <c r="J14" s="82" t="n">
        <f aca="false">Test!B171</f>
        <v>5106.5968</v>
      </c>
      <c r="K14" s="83" t="n">
        <f aca="false">Test!C171</f>
        <v>39.963</v>
      </c>
      <c r="L14" s="83" t="n">
        <f aca="false">Test!D171</f>
        <v>39.8299</v>
      </c>
      <c r="M14" s="84" t="n">
        <f aca="false">Test!E171</f>
        <v>43.084</v>
      </c>
      <c r="N14" s="154"/>
      <c r="O14" s="90"/>
      <c r="P14" s="91"/>
      <c r="Q14" s="91"/>
      <c r="R14" s="90"/>
      <c r="S14" s="91"/>
      <c r="T14" s="92"/>
      <c r="U14" s="90"/>
      <c r="V14" s="91"/>
      <c r="W14" s="92"/>
      <c r="X14" s="90"/>
      <c r="Y14" s="91"/>
      <c r="Z14" s="92"/>
      <c r="AA14" s="154"/>
      <c r="AB14" s="82" t="n">
        <f aca="false">Anchor!F171</f>
        <v>3395.9504</v>
      </c>
      <c r="AC14" s="83" t="n">
        <f aca="false">Anchor!G171</f>
        <v>41.4544</v>
      </c>
      <c r="AD14" s="83" t="n">
        <f aca="false">Anchor!H171</f>
        <v>40.1134</v>
      </c>
      <c r="AE14" s="83" t="n">
        <f aca="false">Anchor!I171</f>
        <v>39.4927</v>
      </c>
      <c r="AF14" s="82" t="n">
        <f aca="false">Anchor!J171</f>
        <v>73422.85</v>
      </c>
      <c r="AG14" s="83" t="n">
        <f aca="false">Anchor!K171</f>
        <v>188.08</v>
      </c>
      <c r="AH14" s="83" t="n">
        <f aca="false">Anchor!L171</f>
        <v>4402</v>
      </c>
      <c r="AI14" s="93" t="n">
        <f aca="false">AF14/3600</f>
        <v>20.3952361111111</v>
      </c>
      <c r="AJ14" s="94" t="n">
        <f aca="false">E14+AB14</f>
        <v>8506.8752</v>
      </c>
      <c r="AK14" s="154"/>
      <c r="AL14" s="82" t="n">
        <f aca="false">Test!F171</f>
        <v>3396.0224</v>
      </c>
      <c r="AM14" s="83" t="n">
        <f aca="false">Test!G171</f>
        <v>41.4552</v>
      </c>
      <c r="AN14" s="83" t="n">
        <f aca="false">Test!H171</f>
        <v>40.107</v>
      </c>
      <c r="AO14" s="83" t="n">
        <f aca="false">Test!I171</f>
        <v>39.4963</v>
      </c>
      <c r="AP14" s="82" t="n">
        <f aca="false">Test!J171</f>
        <v>57045.98</v>
      </c>
      <c r="AQ14" s="83" t="n">
        <f aca="false">Test!K171</f>
        <v>121.15</v>
      </c>
      <c r="AR14" s="83" t="n">
        <f aca="false">Test!L171</f>
        <v>4400.89</v>
      </c>
      <c r="AS14" s="93" t="n">
        <f aca="false">AP14/3600</f>
        <v>15.8461055555556</v>
      </c>
      <c r="AT14" s="94" t="n">
        <f aca="false">J14+AL14</f>
        <v>8502.6192</v>
      </c>
      <c r="AU14" s="76"/>
      <c r="AV14" s="82" t="n">
        <f aca="false">'Single Layer High Quality'!B171</f>
        <v>7352.2</v>
      </c>
      <c r="AW14" s="83" t="n">
        <f aca="false">'Single Layer High Quality'!C171</f>
        <v>40.0496</v>
      </c>
      <c r="AX14" s="83" t="n">
        <f aca="false">'Single Layer High Quality'!D171</f>
        <v>39.8342</v>
      </c>
      <c r="AY14" s="84" t="n">
        <f aca="false">'Single Layer High Quality'!E171</f>
        <v>42.9897</v>
      </c>
      <c r="AZ14" s="76"/>
      <c r="BA14" s="95" t="n">
        <f aca="false">AP14/AF14</f>
        <v>0.776951316926543</v>
      </c>
      <c r="BB14" s="96" t="n">
        <f aca="false">AQ14/AG14</f>
        <v>0.644140791152701</v>
      </c>
      <c r="BC14" s="97" t="n">
        <f aca="false">AR14/AH14</f>
        <v>0.99974784189005</v>
      </c>
      <c r="BD14" s="40"/>
      <c r="BE14" s="98" t="n">
        <f aca="false">ABS(AB14-AL14)+ABS(AC14-AM14)+ABS(AD14-AN14)+ABS(AE14-AO14)</f>
        <v>0.0827999999996578</v>
      </c>
      <c r="BF14" s="134"/>
      <c r="BG14" s="131"/>
      <c r="BH14" s="154"/>
      <c r="BI14" s="131"/>
      <c r="BJ14" s="131"/>
      <c r="BK14" s="131"/>
    </row>
    <row r="15" customFormat="false" ht="12.75" hidden="false" customHeight="false" outlineLevel="0" collapsed="false">
      <c r="A15" s="188"/>
      <c r="B15" s="89"/>
      <c r="C15" s="190" t="n">
        <f aca="false">C7</f>
        <v>34</v>
      </c>
      <c r="D15" s="191" t="n">
        <f aca="false">D7</f>
        <v>34</v>
      </c>
      <c r="E15" s="101" t="n">
        <f aca="false">Anchor!B172</f>
        <v>3094.2256</v>
      </c>
      <c r="F15" s="102" t="n">
        <f aca="false">Anchor!C172</f>
        <v>38.8143</v>
      </c>
      <c r="G15" s="102" t="n">
        <f aca="false">Anchor!D172</f>
        <v>38.9642</v>
      </c>
      <c r="H15" s="103" t="n">
        <f aca="false">Anchor!E172</f>
        <v>41.7428</v>
      </c>
      <c r="I15" s="75"/>
      <c r="J15" s="101" t="n">
        <f aca="false">Test!B172</f>
        <v>3096.9536</v>
      </c>
      <c r="K15" s="102" t="n">
        <f aca="false">Test!C172</f>
        <v>38.8148</v>
      </c>
      <c r="L15" s="102" t="n">
        <f aca="false">Test!D172</f>
        <v>38.9656</v>
      </c>
      <c r="M15" s="103" t="n">
        <f aca="false">Test!E172</f>
        <v>41.739</v>
      </c>
      <c r="N15" s="154"/>
      <c r="O15" s="104"/>
      <c r="P15" s="105"/>
      <c r="Q15" s="105"/>
      <c r="R15" s="104"/>
      <c r="S15" s="105"/>
      <c r="T15" s="106"/>
      <c r="U15" s="104"/>
      <c r="V15" s="105"/>
      <c r="W15" s="106"/>
      <c r="X15" s="104"/>
      <c r="Y15" s="105"/>
      <c r="Z15" s="106"/>
      <c r="AA15" s="154"/>
      <c r="AB15" s="101" t="n">
        <f aca="false">Anchor!F172</f>
        <v>2115.8176</v>
      </c>
      <c r="AC15" s="102" t="n">
        <f aca="false">Anchor!G172</f>
        <v>39.198</v>
      </c>
      <c r="AD15" s="102" t="n">
        <f aca="false">Anchor!H172</f>
        <v>38.6294</v>
      </c>
      <c r="AE15" s="102" t="n">
        <f aca="false">Anchor!I172</f>
        <v>37.7664</v>
      </c>
      <c r="AF15" s="101" t="n">
        <f aca="false">Anchor!J172</f>
        <v>68148.61</v>
      </c>
      <c r="AG15" s="102" t="n">
        <f aca="false">Anchor!K172</f>
        <v>164.84</v>
      </c>
      <c r="AH15" s="102" t="n">
        <f aca="false">Anchor!L172</f>
        <v>4402</v>
      </c>
      <c r="AI15" s="107" t="n">
        <f aca="false">AF15/3600</f>
        <v>18.9301694444444</v>
      </c>
      <c r="AJ15" s="108" t="n">
        <f aca="false">E15+AB15</f>
        <v>5210.0432</v>
      </c>
      <c r="AK15" s="154"/>
      <c r="AL15" s="101" t="n">
        <f aca="false">Test!F172</f>
        <v>2115.1792</v>
      </c>
      <c r="AM15" s="102" t="n">
        <f aca="false">Test!G172</f>
        <v>39.1903</v>
      </c>
      <c r="AN15" s="102" t="n">
        <f aca="false">Test!H172</f>
        <v>38.6375</v>
      </c>
      <c r="AO15" s="102" t="n">
        <f aca="false">Test!I172</f>
        <v>37.7614</v>
      </c>
      <c r="AP15" s="101" t="n">
        <f aca="false">Test!J172</f>
        <v>65430.21</v>
      </c>
      <c r="AQ15" s="102" t="n">
        <f aca="false">Test!K172</f>
        <v>126.49</v>
      </c>
      <c r="AR15" s="102" t="n">
        <f aca="false">Test!L172</f>
        <v>4398.68</v>
      </c>
      <c r="AS15" s="107" t="n">
        <f aca="false">AP15/3600</f>
        <v>18.1750583333333</v>
      </c>
      <c r="AT15" s="108" t="n">
        <f aca="false">J15+AL15</f>
        <v>5212.1328</v>
      </c>
      <c r="AU15" s="76"/>
      <c r="AV15" s="82" t="n">
        <f aca="false">'Single Layer High Quality'!B172</f>
        <v>4602.4608</v>
      </c>
      <c r="AW15" s="83" t="n">
        <f aca="false">'Single Layer High Quality'!C172</f>
        <v>38.9572</v>
      </c>
      <c r="AX15" s="83" t="n">
        <f aca="false">'Single Layer High Quality'!D172</f>
        <v>38.9542</v>
      </c>
      <c r="AY15" s="84" t="n">
        <f aca="false">'Single Layer High Quality'!E172</f>
        <v>41.5939</v>
      </c>
      <c r="AZ15" s="76"/>
      <c r="BA15" s="109" t="n">
        <f aca="false">AP15/AF15</f>
        <v>0.960110705119297</v>
      </c>
      <c r="BB15" s="110" t="n">
        <f aca="false">AQ15/AG15</f>
        <v>0.767350157728707</v>
      </c>
      <c r="BC15" s="111" t="n">
        <f aca="false">AR15/AH15</f>
        <v>0.999245797364834</v>
      </c>
      <c r="BD15" s="40"/>
      <c r="BE15" s="112" t="n">
        <f aca="false">ABS(AB15-AL15)+ABS(AC15-AM15)+ABS(AD15-AN15)+ABS(AE15-AO15)</f>
        <v>0.659199999999821</v>
      </c>
      <c r="BF15" s="134"/>
      <c r="BG15" s="131"/>
      <c r="BH15" s="154"/>
      <c r="BI15" s="131"/>
      <c r="BJ15" s="131"/>
      <c r="BK15" s="131"/>
    </row>
    <row r="16" customFormat="false" ht="12" hidden="false" customHeight="false" outlineLevel="0" collapsed="false">
      <c r="A16" s="188"/>
      <c r="B16" s="89"/>
      <c r="C16" s="189" t="n">
        <f aca="false">C8</f>
        <v>22</v>
      </c>
      <c r="D16" s="187" t="n">
        <f aca="false">D8</f>
        <v>24</v>
      </c>
      <c r="E16" s="72" t="n">
        <f aca="false">Anchor!B173</f>
        <v>13483.6448</v>
      </c>
      <c r="F16" s="73" t="n">
        <f aca="false">Anchor!C173</f>
        <v>41.1594</v>
      </c>
      <c r="G16" s="73" t="n">
        <f aca="false">Anchor!D173</f>
        <v>41.0425</v>
      </c>
      <c r="H16" s="74" t="n">
        <f aca="false">Anchor!E173</f>
        <v>45.3218</v>
      </c>
      <c r="I16" s="75"/>
      <c r="J16" s="72" t="n">
        <f aca="false">Test!B173</f>
        <v>13478.8784</v>
      </c>
      <c r="K16" s="73" t="n">
        <f aca="false">Test!C173</f>
        <v>41.159</v>
      </c>
      <c r="L16" s="73" t="n">
        <f aca="false">Test!D173</f>
        <v>41.0418</v>
      </c>
      <c r="M16" s="74" t="n">
        <f aca="false">Test!E173</f>
        <v>45.3196</v>
      </c>
      <c r="N16" s="154"/>
      <c r="O16" s="77" t="e">
        <f aca="false">bdrate($AJ16:$AJ19,F16:F19,$AT16:$AT19,K16:K19)</f>
        <v>#VALUE!</v>
      </c>
      <c r="P16" s="78" t="e">
        <f aca="false">bdrate($AJ16:$AJ19,G16:G19,$AT16:$AT19,L16:L19)</f>
        <v>#VALUE!</v>
      </c>
      <c r="Q16" s="78" t="e">
        <f aca="false">bdrate($AJ16:$AJ19,H16:H19,$AT16:$AT19,M16:M19)</f>
        <v>#VALUE!</v>
      </c>
      <c r="R16" s="77" t="e">
        <f aca="false">bdrate($AV16:$AV19,AW16:AW19,$AT16:$AT19,K16:K19)</f>
        <v>#VALUE!</v>
      </c>
      <c r="S16" s="78" t="e">
        <f aca="false">bdrate($AV16:$AV19,AX16:AX19,$AT16:$AT19,L16:L19)</f>
        <v>#VALUE!</v>
      </c>
      <c r="T16" s="79" t="e">
        <f aca="false">bdrate($AV16:$AV19,AY16:AY19,$AT16:$AT19,M16:M19)</f>
        <v>#VALUE!</v>
      </c>
      <c r="U16" s="77" t="e">
        <f aca="false">bdrate($E16:$E19,F16:F19,$J16:$J19,K16:K19)</f>
        <v>#VALUE!</v>
      </c>
      <c r="V16" s="78" t="e">
        <f aca="false">bdrate($E16:$E19,G16:G19,$J16:$J19,L16:L19)</f>
        <v>#VALUE!</v>
      </c>
      <c r="W16" s="79" t="e">
        <f aca="false">bdrate($E16:$E19,H16:H19,$J16:$J19,M16:M19)</f>
        <v>#VALUE!</v>
      </c>
      <c r="X16" s="77" t="e">
        <f aca="false">bdrate($AV16:$AV19,AW16:AW19,$AJ16:$AJ19,F16:F19)</f>
        <v>#VALUE!</v>
      </c>
      <c r="Y16" s="78" t="e">
        <f aca="false">bdrate($AV16:$AV19,AX16:AX19,$AJ16:$AJ19,G16:G19)</f>
        <v>#VALUE!</v>
      </c>
      <c r="Z16" s="79" t="e">
        <f aca="false">bdrate($AV16:$AV19,AY16:AY19,$AJ16:$AJ19,H16:H19)</f>
        <v>#VALUE!</v>
      </c>
      <c r="AA16" s="154"/>
      <c r="AB16" s="72" t="n">
        <f aca="false">Anchor!F173</f>
        <v>9651.2128</v>
      </c>
      <c r="AC16" s="73" t="n">
        <f aca="false">Anchor!G173</f>
        <v>45.5688</v>
      </c>
      <c r="AD16" s="73" t="n">
        <f aca="false">Anchor!H173</f>
        <v>43.4446</v>
      </c>
      <c r="AE16" s="73" t="n">
        <f aca="false">Anchor!I173</f>
        <v>43.677</v>
      </c>
      <c r="AF16" s="72" t="n">
        <f aca="false">Anchor!J173</f>
        <v>86644.46</v>
      </c>
      <c r="AG16" s="73" t="n">
        <f aca="false">Anchor!K173</f>
        <v>195.6</v>
      </c>
      <c r="AH16" s="73" t="n">
        <f aca="false">Anchor!L173</f>
        <v>4397</v>
      </c>
      <c r="AI16" s="80" t="n">
        <f aca="false">AF16/3600</f>
        <v>24.0679055555556</v>
      </c>
      <c r="AJ16" s="81" t="n">
        <f aca="false">E16+AB16</f>
        <v>23134.8576</v>
      </c>
      <c r="AK16" s="154"/>
      <c r="AL16" s="72" t="n">
        <f aca="false">Test!F173</f>
        <v>9654.672</v>
      </c>
      <c r="AM16" s="73" t="n">
        <f aca="false">Test!G173</f>
        <v>45.5722</v>
      </c>
      <c r="AN16" s="73" t="n">
        <f aca="false">Test!H173</f>
        <v>43.4438</v>
      </c>
      <c r="AO16" s="73" t="n">
        <f aca="false">Test!I173</f>
        <v>43.6769</v>
      </c>
      <c r="AP16" s="72" t="n">
        <f aca="false">Test!J173</f>
        <v>81622.41</v>
      </c>
      <c r="AQ16" s="73" t="n">
        <f aca="false">Test!K173</f>
        <v>157.12</v>
      </c>
      <c r="AR16" s="73" t="n">
        <f aca="false">Test!L173</f>
        <v>4401.72</v>
      </c>
      <c r="AS16" s="80" t="n">
        <f aca="false">AP16/3600</f>
        <v>22.6728916666667</v>
      </c>
      <c r="AT16" s="81" t="n">
        <f aca="false">J16+AL16</f>
        <v>23133.5504</v>
      </c>
      <c r="AU16" s="76"/>
      <c r="AV16" s="72" t="n">
        <f aca="false">'Single Layer High Quality'!B173</f>
        <v>19677.3792</v>
      </c>
      <c r="AW16" s="73" t="n">
        <f aca="false">'Single Layer High Quality'!C173</f>
        <v>41.1815</v>
      </c>
      <c r="AX16" s="73" t="n">
        <f aca="false">'Single Layer High Quality'!D173</f>
        <v>41.0264</v>
      </c>
      <c r="AY16" s="74" t="n">
        <f aca="false">'Single Layer High Quality'!E173</f>
        <v>45.1862</v>
      </c>
      <c r="AZ16" s="76"/>
      <c r="BA16" s="85" t="n">
        <f aca="false">AP16/AF16</f>
        <v>0.942038417689948</v>
      </c>
      <c r="BB16" s="86" t="n">
        <f aca="false">AQ16/AG16</f>
        <v>0.803271983640082</v>
      </c>
      <c r="BC16" s="87" t="n">
        <f aca="false">AR16/AH16</f>
        <v>1.00107345917671</v>
      </c>
      <c r="BD16" s="40"/>
      <c r="BE16" s="98" t="n">
        <f aca="false">ABS(AB16-AL16)+ABS(AC16-AM16)+ABS(AD16-AN16)+ABS(AE16-AO16)</f>
        <v>3.46350000000114</v>
      </c>
      <c r="BF16" s="134"/>
      <c r="BG16" s="131"/>
      <c r="BH16" s="154"/>
      <c r="BI16" s="131"/>
      <c r="BJ16" s="131"/>
      <c r="BK16" s="131"/>
    </row>
    <row r="17" customFormat="false" ht="12" hidden="false" customHeight="false" outlineLevel="0" collapsed="false">
      <c r="A17" s="188"/>
      <c r="B17" s="89"/>
      <c r="C17" s="173" t="n">
        <f aca="false">C9</f>
        <v>26</v>
      </c>
      <c r="D17" s="188" t="n">
        <f aca="false">D9</f>
        <v>28</v>
      </c>
      <c r="E17" s="82" t="n">
        <f aca="false">Anchor!B174</f>
        <v>5592.7104</v>
      </c>
      <c r="F17" s="83" t="n">
        <f aca="false">Anchor!C174</f>
        <v>40.3988</v>
      </c>
      <c r="G17" s="83" t="n">
        <f aca="false">Anchor!D174</f>
        <v>40.2257</v>
      </c>
      <c r="H17" s="84" t="n">
        <f aca="false">Anchor!E174</f>
        <v>43.8633</v>
      </c>
      <c r="I17" s="75"/>
      <c r="J17" s="82" t="n">
        <f aca="false">Test!B174</f>
        <v>5596.4832</v>
      </c>
      <c r="K17" s="83" t="n">
        <f aca="false">Test!C174</f>
        <v>40.4001</v>
      </c>
      <c r="L17" s="83" t="n">
        <f aca="false">Test!D174</f>
        <v>40.2262</v>
      </c>
      <c r="M17" s="84" t="n">
        <f aca="false">Test!E174</f>
        <v>43.8575</v>
      </c>
      <c r="N17" s="154"/>
      <c r="O17" s="90"/>
      <c r="P17" s="91"/>
      <c r="Q17" s="91"/>
      <c r="R17" s="90"/>
      <c r="S17" s="91"/>
      <c r="T17" s="92"/>
      <c r="U17" s="90"/>
      <c r="V17" s="91"/>
      <c r="W17" s="92"/>
      <c r="X17" s="90"/>
      <c r="Y17" s="91"/>
      <c r="Z17" s="92"/>
      <c r="AA17" s="154"/>
      <c r="AB17" s="82" t="n">
        <f aca="false">Anchor!F174</f>
        <v>5581.3456</v>
      </c>
      <c r="AC17" s="83" t="n">
        <f aca="false">Anchor!G174</f>
        <v>43.6178</v>
      </c>
      <c r="AD17" s="83" t="n">
        <f aca="false">Anchor!H174</f>
        <v>41.6689</v>
      </c>
      <c r="AE17" s="83" t="n">
        <f aca="false">Anchor!I174</f>
        <v>41.4163</v>
      </c>
      <c r="AF17" s="82" t="n">
        <f aca="false">Anchor!J174</f>
        <v>76946.03</v>
      </c>
      <c r="AG17" s="83" t="n">
        <f aca="false">Anchor!K174</f>
        <v>197.62</v>
      </c>
      <c r="AH17" s="83" t="n">
        <f aca="false">Anchor!L174</f>
        <v>4400</v>
      </c>
      <c r="AI17" s="93" t="n">
        <f aca="false">AF17/3600</f>
        <v>21.3738972222222</v>
      </c>
      <c r="AJ17" s="94" t="n">
        <f aca="false">E17+AB17</f>
        <v>11174.056</v>
      </c>
      <c r="AK17" s="154"/>
      <c r="AL17" s="82" t="n">
        <f aca="false">Test!F174</f>
        <v>5583.1584</v>
      </c>
      <c r="AM17" s="83" t="n">
        <f aca="false">Test!G174</f>
        <v>43.6198</v>
      </c>
      <c r="AN17" s="83" t="n">
        <f aca="false">Test!H174</f>
        <v>41.6652</v>
      </c>
      <c r="AO17" s="83" t="n">
        <f aca="false">Test!I174</f>
        <v>41.4135</v>
      </c>
      <c r="AP17" s="82" t="n">
        <f aca="false">Test!J174</f>
        <v>59081.52</v>
      </c>
      <c r="AQ17" s="83" t="n">
        <f aca="false">Test!K174</f>
        <v>127.1</v>
      </c>
      <c r="AR17" s="83" t="n">
        <f aca="false">Test!L174</f>
        <v>4397.93</v>
      </c>
      <c r="AS17" s="93" t="n">
        <f aca="false">AP17/3600</f>
        <v>16.4115333333333</v>
      </c>
      <c r="AT17" s="94" t="n">
        <f aca="false">J17+AL17</f>
        <v>11179.6416</v>
      </c>
      <c r="AU17" s="76"/>
      <c r="AV17" s="82" t="n">
        <f aca="false">'Single Layer High Quality'!B174</f>
        <v>9478.6032</v>
      </c>
      <c r="AW17" s="83" t="n">
        <f aca="false">'Single Layer High Quality'!C174</f>
        <v>40.4909</v>
      </c>
      <c r="AX17" s="83" t="n">
        <f aca="false">'Single Layer High Quality'!D174</f>
        <v>40.2234</v>
      </c>
      <c r="AY17" s="84" t="n">
        <f aca="false">'Single Layer High Quality'!E174</f>
        <v>43.6465</v>
      </c>
      <c r="AZ17" s="76"/>
      <c r="BA17" s="95" t="n">
        <f aca="false">AP17/AF17</f>
        <v>0.767830647013238</v>
      </c>
      <c r="BB17" s="96" t="n">
        <f aca="false">AQ17/AG17</f>
        <v>0.643153526970954</v>
      </c>
      <c r="BC17" s="97" t="n">
        <f aca="false">AR17/AH17</f>
        <v>0.999529545454546</v>
      </c>
      <c r="BD17" s="40"/>
      <c r="BE17" s="98" t="n">
        <f aca="false">ABS(AB17-AL17)+ABS(AC17-AM17)+ABS(AD17-AN17)+ABS(AE17-AO17)</f>
        <v>1.8213000000006</v>
      </c>
      <c r="BF17" s="134"/>
      <c r="BG17" s="131"/>
      <c r="BH17" s="154"/>
      <c r="BI17" s="131"/>
      <c r="BJ17" s="131"/>
      <c r="BK17" s="131"/>
    </row>
    <row r="18" customFormat="false" ht="12" hidden="false" customHeight="false" outlineLevel="0" collapsed="false">
      <c r="A18" s="188"/>
      <c r="B18" s="89"/>
      <c r="C18" s="173" t="n">
        <f aca="false">C10</f>
        <v>30</v>
      </c>
      <c r="D18" s="188" t="n">
        <f aca="false">D10</f>
        <v>32</v>
      </c>
      <c r="E18" s="82" t="n">
        <f aca="false">Anchor!B175</f>
        <v>2940.2752</v>
      </c>
      <c r="F18" s="83" t="n">
        <f aca="false">Anchor!C175</f>
        <v>39.3345</v>
      </c>
      <c r="G18" s="83" t="n">
        <f aca="false">Anchor!D175</f>
        <v>39.3194</v>
      </c>
      <c r="H18" s="84" t="n">
        <f aca="false">Anchor!E175</f>
        <v>42.4578</v>
      </c>
      <c r="I18" s="75"/>
      <c r="J18" s="82" t="n">
        <f aca="false">Test!B175</f>
        <v>2935.4592</v>
      </c>
      <c r="K18" s="83" t="n">
        <f aca="false">Test!C175</f>
        <v>39.3319</v>
      </c>
      <c r="L18" s="83" t="n">
        <f aca="false">Test!D175</f>
        <v>39.3225</v>
      </c>
      <c r="M18" s="84" t="n">
        <f aca="false">Test!E175</f>
        <v>42.457</v>
      </c>
      <c r="N18" s="154"/>
      <c r="O18" s="90"/>
      <c r="P18" s="91"/>
      <c r="Q18" s="91"/>
      <c r="R18" s="90"/>
      <c r="S18" s="91"/>
      <c r="T18" s="92"/>
      <c r="U18" s="90"/>
      <c r="V18" s="91"/>
      <c r="W18" s="92"/>
      <c r="X18" s="90"/>
      <c r="Y18" s="91"/>
      <c r="Z18" s="92"/>
      <c r="AA18" s="154"/>
      <c r="AB18" s="82" t="n">
        <f aca="false">Anchor!F175</f>
        <v>3395.9504</v>
      </c>
      <c r="AC18" s="83" t="n">
        <f aca="false">Anchor!G175</f>
        <v>41.4544</v>
      </c>
      <c r="AD18" s="83" t="n">
        <f aca="false">Anchor!H175</f>
        <v>40.1134</v>
      </c>
      <c r="AE18" s="83" t="n">
        <f aca="false">Anchor!I175</f>
        <v>39.4927</v>
      </c>
      <c r="AF18" s="82" t="n">
        <f aca="false">Anchor!J175</f>
        <v>69829.86</v>
      </c>
      <c r="AG18" s="83" t="n">
        <f aca="false">Anchor!K175</f>
        <v>164.74</v>
      </c>
      <c r="AH18" s="83" t="n">
        <f aca="false">Anchor!L175</f>
        <v>4402</v>
      </c>
      <c r="AI18" s="93" t="n">
        <f aca="false">AF18/3600</f>
        <v>19.3971833333333</v>
      </c>
      <c r="AJ18" s="94" t="n">
        <f aca="false">E18+AB18</f>
        <v>6336.2256</v>
      </c>
      <c r="AK18" s="154"/>
      <c r="AL18" s="82" t="n">
        <f aca="false">Test!F175</f>
        <v>3396.0224</v>
      </c>
      <c r="AM18" s="83" t="n">
        <f aca="false">Test!G175</f>
        <v>41.4552</v>
      </c>
      <c r="AN18" s="83" t="n">
        <f aca="false">Test!H175</f>
        <v>40.107</v>
      </c>
      <c r="AO18" s="83" t="n">
        <f aca="false">Test!I175</f>
        <v>39.4963</v>
      </c>
      <c r="AP18" s="82" t="n">
        <f aca="false">Test!J175</f>
        <v>54722.13</v>
      </c>
      <c r="AQ18" s="83" t="n">
        <f aca="false">Test!K175</f>
        <v>123.41</v>
      </c>
      <c r="AR18" s="83" t="n">
        <f aca="false">Test!L175</f>
        <v>4400.28</v>
      </c>
      <c r="AS18" s="93" t="n">
        <f aca="false">AP18/3600</f>
        <v>15.2005916666667</v>
      </c>
      <c r="AT18" s="94" t="n">
        <f aca="false">J18+AL18</f>
        <v>6331.4816</v>
      </c>
      <c r="AU18" s="76"/>
      <c r="AV18" s="82" t="n">
        <f aca="false">'Single Layer High Quality'!B175</f>
        <v>5695.8624</v>
      </c>
      <c r="AW18" s="83" t="n">
        <f aca="false">'Single Layer High Quality'!C175</f>
        <v>39.5262</v>
      </c>
      <c r="AX18" s="83" t="n">
        <f aca="false">'Single Layer High Quality'!D175</f>
        <v>39.3221</v>
      </c>
      <c r="AY18" s="84" t="n">
        <f aca="false">'Single Layer High Quality'!E175</f>
        <v>42.1616</v>
      </c>
      <c r="AZ18" s="76"/>
      <c r="BA18" s="95" t="n">
        <f aca="false">AP18/AF18</f>
        <v>0.783649430200777</v>
      </c>
      <c r="BB18" s="96" t="n">
        <f aca="false">AQ18/AG18</f>
        <v>0.74911982517907</v>
      </c>
      <c r="BC18" s="97" t="n">
        <f aca="false">AR18/AH18</f>
        <v>0.999609268514312</v>
      </c>
      <c r="BD18" s="40"/>
      <c r="BE18" s="98" t="n">
        <f aca="false">ABS(AB18-AL18)+ABS(AC18-AM18)+ABS(AD18-AN18)+ABS(AE18-AO18)</f>
        <v>0.0827999999996578</v>
      </c>
      <c r="BF18" s="134"/>
      <c r="BG18" s="131"/>
      <c r="BH18" s="154"/>
      <c r="BI18" s="131"/>
      <c r="BJ18" s="131"/>
      <c r="BK18" s="131"/>
    </row>
    <row r="19" customFormat="false" ht="12.75" hidden="false" customHeight="false" outlineLevel="0" collapsed="false">
      <c r="A19" s="188"/>
      <c r="B19" s="89"/>
      <c r="C19" s="190" t="n">
        <f aca="false">C11</f>
        <v>34</v>
      </c>
      <c r="D19" s="191" t="n">
        <f aca="false">D11</f>
        <v>36</v>
      </c>
      <c r="E19" s="101" t="n">
        <f aca="false">Anchor!B176</f>
        <v>2001.8944</v>
      </c>
      <c r="F19" s="102" t="n">
        <f aca="false">Anchor!C176</f>
        <v>38.1058</v>
      </c>
      <c r="G19" s="102" t="n">
        <f aca="false">Anchor!D176</f>
        <v>38.6343</v>
      </c>
      <c r="H19" s="103" t="n">
        <f aca="false">Anchor!E176</f>
        <v>41.3599</v>
      </c>
      <c r="I19" s="75"/>
      <c r="J19" s="101" t="n">
        <f aca="false">Test!B176</f>
        <v>2006.1488</v>
      </c>
      <c r="K19" s="102" t="n">
        <f aca="false">Test!C176</f>
        <v>38.1028</v>
      </c>
      <c r="L19" s="102" t="n">
        <f aca="false">Test!D176</f>
        <v>38.6389</v>
      </c>
      <c r="M19" s="103" t="n">
        <f aca="false">Test!E176</f>
        <v>41.3574</v>
      </c>
      <c r="N19" s="154"/>
      <c r="O19" s="104"/>
      <c r="P19" s="105"/>
      <c r="Q19" s="105"/>
      <c r="R19" s="104"/>
      <c r="S19" s="105"/>
      <c r="T19" s="106"/>
      <c r="U19" s="104"/>
      <c r="V19" s="105"/>
      <c r="W19" s="106"/>
      <c r="X19" s="104"/>
      <c r="Y19" s="105"/>
      <c r="Z19" s="106"/>
      <c r="AA19" s="154"/>
      <c r="AB19" s="101" t="n">
        <f aca="false">Anchor!F176</f>
        <v>2115.8176</v>
      </c>
      <c r="AC19" s="102" t="n">
        <f aca="false">Anchor!G176</f>
        <v>39.198</v>
      </c>
      <c r="AD19" s="102" t="n">
        <f aca="false">Anchor!H176</f>
        <v>38.6294</v>
      </c>
      <c r="AE19" s="102" t="n">
        <f aca="false">Anchor!I176</f>
        <v>37.7664</v>
      </c>
      <c r="AF19" s="101" t="n">
        <f aca="false">Anchor!J176</f>
        <v>67363.41</v>
      </c>
      <c r="AG19" s="102" t="n">
        <f aca="false">Anchor!K176</f>
        <v>161.07</v>
      </c>
      <c r="AH19" s="102" t="n">
        <f aca="false">Anchor!L176</f>
        <v>4399</v>
      </c>
      <c r="AI19" s="107" t="n">
        <f aca="false">AF19/3600</f>
        <v>18.7120583333333</v>
      </c>
      <c r="AJ19" s="108" t="n">
        <f aca="false">E19+AB19</f>
        <v>4117.712</v>
      </c>
      <c r="AK19" s="154"/>
      <c r="AL19" s="101" t="n">
        <f aca="false">Test!F176</f>
        <v>2115.1792</v>
      </c>
      <c r="AM19" s="102" t="n">
        <f aca="false">Test!G176</f>
        <v>39.1903</v>
      </c>
      <c r="AN19" s="102" t="n">
        <f aca="false">Test!H176</f>
        <v>38.6375</v>
      </c>
      <c r="AO19" s="102" t="n">
        <f aca="false">Test!I176</f>
        <v>37.7614</v>
      </c>
      <c r="AP19" s="101" t="n">
        <f aca="false">Test!J176</f>
        <v>52917.27</v>
      </c>
      <c r="AQ19" s="102" t="n">
        <f aca="false">Test!K176</f>
        <v>115.39</v>
      </c>
      <c r="AR19" s="102" t="n">
        <f aca="false">Test!L176</f>
        <v>4387.03</v>
      </c>
      <c r="AS19" s="107" t="n">
        <f aca="false">AP19/3600</f>
        <v>14.6992416666667</v>
      </c>
      <c r="AT19" s="108" t="n">
        <f aca="false">J19+AL19</f>
        <v>4121.328</v>
      </c>
      <c r="AU19" s="76"/>
      <c r="AV19" s="101" t="n">
        <f aca="false">'Single Layer High Quality'!B176</f>
        <v>3786.9184</v>
      </c>
      <c r="AW19" s="102" t="n">
        <f aca="false">'Single Layer High Quality'!C176</f>
        <v>38.3464</v>
      </c>
      <c r="AX19" s="102" t="n">
        <f aca="false">'Single Layer High Quality'!D176</f>
        <v>38.6191</v>
      </c>
      <c r="AY19" s="103" t="n">
        <f aca="false">'Single Layer High Quality'!E176</f>
        <v>41.1135</v>
      </c>
      <c r="AZ19" s="76"/>
      <c r="BA19" s="109" t="n">
        <f aca="false">AP19/AF19</f>
        <v>0.785549157918223</v>
      </c>
      <c r="BB19" s="110" t="n">
        <f aca="false">AQ19/AG19</f>
        <v>0.71639659775253</v>
      </c>
      <c r="BC19" s="111" t="n">
        <f aca="false">AR19/AH19</f>
        <v>0.99727892702887</v>
      </c>
      <c r="BD19" s="40"/>
      <c r="BE19" s="98" t="n">
        <f aca="false">ABS(AB19-AL19)+ABS(AC19-AM19)+ABS(AD19-AN19)+ABS(AE19-AO19)</f>
        <v>0.659199999999821</v>
      </c>
      <c r="BF19" s="134"/>
      <c r="BG19" s="131"/>
      <c r="BH19" s="154"/>
      <c r="BI19" s="131"/>
      <c r="BJ19" s="131"/>
      <c r="BK19" s="131"/>
    </row>
    <row r="20" customFormat="false" ht="12" hidden="false" customHeight="false" outlineLevel="0" collapsed="false">
      <c r="A20" s="188"/>
      <c r="B20" s="70" t="s">
        <v>91</v>
      </c>
      <c r="C20" s="189" t="n">
        <f aca="false">C12</f>
        <v>22</v>
      </c>
      <c r="D20" s="187" t="n">
        <f aca="false">D12</f>
        <v>22</v>
      </c>
      <c r="E20" s="72" t="n">
        <f aca="false">Anchor!B177</f>
        <v>30903.3184</v>
      </c>
      <c r="F20" s="73" t="n">
        <f aca="false">Anchor!C177</f>
        <v>41.25</v>
      </c>
      <c r="G20" s="73" t="n">
        <f aca="false">Anchor!D177</f>
        <v>41.3936</v>
      </c>
      <c r="H20" s="74" t="n">
        <f aca="false">Anchor!E177</f>
        <v>45.2548</v>
      </c>
      <c r="I20" s="75"/>
      <c r="J20" s="72" t="n">
        <f aca="false">Test!B177</f>
        <v>30887.4688</v>
      </c>
      <c r="K20" s="73" t="n">
        <f aca="false">Test!C177</f>
        <v>41.2498</v>
      </c>
      <c r="L20" s="73" t="n">
        <f aca="false">Test!D177</f>
        <v>41.3959</v>
      </c>
      <c r="M20" s="74" t="n">
        <f aca="false">Test!E177</f>
        <v>45.2548</v>
      </c>
      <c r="N20" s="154"/>
      <c r="O20" s="77" t="e">
        <f aca="false">bdrate($AJ20:$AJ23,F20:F23,$AT20:$AT23,K20:K23)</f>
        <v>#VALUE!</v>
      </c>
      <c r="P20" s="78" t="e">
        <f aca="false">bdrate($AJ20:$AJ23,G20:G23,$AT20:$AT23,L20:L23)</f>
        <v>#VALUE!</v>
      </c>
      <c r="Q20" s="78" t="e">
        <f aca="false">bdrate($AJ20:$AJ23,H20:H23,$AT20:$AT23,M20:M23)</f>
        <v>#VALUE!</v>
      </c>
      <c r="R20" s="77" t="e">
        <f aca="false">bdrate($AV20:$AV23,AW20:AW23,$AT20:$AT23,K20:K23)</f>
        <v>#VALUE!</v>
      </c>
      <c r="S20" s="78" t="e">
        <f aca="false">bdrate($AV20:$AV23,AX20:AX23,$AT20:$AT23,L20:L23)</f>
        <v>#VALUE!</v>
      </c>
      <c r="T20" s="79" t="e">
        <f aca="false">bdrate($AV20:$AV23,AY20:AY23,$AT20:$AT23,M20:M23)</f>
        <v>#VALUE!</v>
      </c>
      <c r="U20" s="77" t="e">
        <f aca="false">bdrate($E20:$E23,F20:F23,$J20:$J23,K20:K23)</f>
        <v>#VALUE!</v>
      </c>
      <c r="V20" s="78" t="e">
        <f aca="false">bdrate($E20:$E23,G20:G23,$J20:$J23,L20:L23)</f>
        <v>#VALUE!</v>
      </c>
      <c r="W20" s="79" t="e">
        <f aca="false">bdrate($E20:$E23,H20:H23,$J20:$J23,M20:M23)</f>
        <v>#VALUE!</v>
      </c>
      <c r="X20" s="77" t="e">
        <f aca="false">bdrate($AV20:$AV23,AW20:AW23,$AJ20:$AJ23,F20:F23)</f>
        <v>#VALUE!</v>
      </c>
      <c r="Y20" s="78" t="e">
        <f aca="false">bdrate($AV20:$AV23,AX20:AX23,$AJ20:$AJ23,G20:G23)</f>
        <v>#VALUE!</v>
      </c>
      <c r="Z20" s="79" t="e">
        <f aca="false">bdrate($AV20:$AV23,AY20:AY23,$AJ20:$AJ23,H20:H23)</f>
        <v>#VALUE!</v>
      </c>
      <c r="AA20" s="154"/>
      <c r="AB20" s="72" t="n">
        <f aca="false">Anchor!F177</f>
        <v>10537.7424</v>
      </c>
      <c r="AC20" s="73" t="n">
        <f aca="false">Anchor!G177</f>
        <v>45.3381</v>
      </c>
      <c r="AD20" s="73" t="n">
        <f aca="false">Anchor!H177</f>
        <v>43.3193</v>
      </c>
      <c r="AE20" s="73" t="n">
        <f aca="false">Anchor!I177</f>
        <v>43.354</v>
      </c>
      <c r="AF20" s="72" t="n">
        <f aca="false">Anchor!J177</f>
        <v>96733.33</v>
      </c>
      <c r="AG20" s="73" t="n">
        <f aca="false">Anchor!K177</f>
        <v>215.1</v>
      </c>
      <c r="AH20" s="73" t="n">
        <f aca="false">Anchor!L177</f>
        <v>4400</v>
      </c>
      <c r="AI20" s="80" t="n">
        <f aca="false">AF20/3600</f>
        <v>26.8703694444444</v>
      </c>
      <c r="AJ20" s="81" t="n">
        <f aca="false">E20+AB20</f>
        <v>41441.0608</v>
      </c>
      <c r="AK20" s="154"/>
      <c r="AL20" s="72" t="n">
        <f aca="false">Test!F177</f>
        <v>10539.1808</v>
      </c>
      <c r="AM20" s="73" t="n">
        <f aca="false">Test!G177</f>
        <v>45.3374</v>
      </c>
      <c r="AN20" s="73" t="n">
        <f aca="false">Test!H177</f>
        <v>43.32</v>
      </c>
      <c r="AO20" s="73" t="n">
        <f aca="false">Test!I177</f>
        <v>43.3587</v>
      </c>
      <c r="AP20" s="72" t="n">
        <f aca="false">Test!J177</f>
        <v>90658.19</v>
      </c>
      <c r="AQ20" s="73" t="n">
        <f aca="false">Test!K177</f>
        <v>175.53</v>
      </c>
      <c r="AR20" s="73" t="n">
        <f aca="false">Test!L177</f>
        <v>4402.49</v>
      </c>
      <c r="AS20" s="80" t="n">
        <f aca="false">AP20/3600</f>
        <v>25.1828305555556</v>
      </c>
      <c r="AT20" s="81" t="n">
        <f aca="false">J20+AL20</f>
        <v>41426.6496</v>
      </c>
      <c r="AU20" s="76"/>
      <c r="AV20" s="82" t="n">
        <f aca="false">'Single Layer High Quality'!B177</f>
        <v>38037.5136</v>
      </c>
      <c r="AW20" s="83" t="n">
        <f aca="false">'Single Layer High Quality'!C177</f>
        <v>41.2546</v>
      </c>
      <c r="AX20" s="83" t="n">
        <f aca="false">'Single Layer High Quality'!D177</f>
        <v>41.3745</v>
      </c>
      <c r="AY20" s="84" t="n">
        <f aca="false">'Single Layer High Quality'!E177</f>
        <v>45.2629</v>
      </c>
      <c r="AZ20" s="76"/>
      <c r="BA20" s="85" t="n">
        <f aca="false">AP20/AF20</f>
        <v>0.937197034362406</v>
      </c>
      <c r="BB20" s="86" t="n">
        <f aca="false">AQ20/AG20</f>
        <v>0.816039051603905</v>
      </c>
      <c r="BC20" s="87" t="n">
        <f aca="false">AR20/AH20</f>
        <v>1.00056590909091</v>
      </c>
      <c r="BD20" s="40"/>
      <c r="BE20" s="88" t="n">
        <f aca="false">ABS(AB20-AL20)+ABS(AC20-AM20)+ABS(AD20-AN20)+ABS(AE20-AO20)</f>
        <v>1.44450000000091</v>
      </c>
      <c r="BF20" s="134"/>
      <c r="BG20" s="131"/>
      <c r="BH20" s="154"/>
      <c r="BI20" s="131"/>
      <c r="BJ20" s="131"/>
      <c r="BK20" s="131"/>
    </row>
    <row r="21" customFormat="false" ht="12" hidden="false" customHeight="false" outlineLevel="0" collapsed="false">
      <c r="A21" s="188"/>
      <c r="B21" s="89"/>
      <c r="C21" s="173" t="n">
        <f aca="false">C13</f>
        <v>26</v>
      </c>
      <c r="D21" s="188" t="n">
        <f aca="false">D13</f>
        <v>26</v>
      </c>
      <c r="E21" s="82" t="n">
        <f aca="false">Anchor!B178</f>
        <v>10425.0016</v>
      </c>
      <c r="F21" s="83" t="n">
        <f aca="false">Anchor!C178</f>
        <v>40.5542</v>
      </c>
      <c r="G21" s="83" t="n">
        <f aca="false">Anchor!D178</f>
        <v>40.5885</v>
      </c>
      <c r="H21" s="84" t="n">
        <f aca="false">Anchor!E178</f>
        <v>43.8638</v>
      </c>
      <c r="I21" s="75"/>
      <c r="J21" s="82" t="n">
        <f aca="false">Test!B178</f>
        <v>10416.3456</v>
      </c>
      <c r="K21" s="83" t="n">
        <f aca="false">Test!C178</f>
        <v>40.5542</v>
      </c>
      <c r="L21" s="83" t="n">
        <f aca="false">Test!D178</f>
        <v>40.5882</v>
      </c>
      <c r="M21" s="84" t="n">
        <f aca="false">Test!E178</f>
        <v>43.8596</v>
      </c>
      <c r="N21" s="154"/>
      <c r="O21" s="90"/>
      <c r="P21" s="91"/>
      <c r="Q21" s="91"/>
      <c r="R21" s="90"/>
      <c r="S21" s="91"/>
      <c r="T21" s="92"/>
      <c r="U21" s="90"/>
      <c r="V21" s="91"/>
      <c r="W21" s="92"/>
      <c r="X21" s="90"/>
      <c r="Y21" s="91"/>
      <c r="Z21" s="92"/>
      <c r="AA21" s="154"/>
      <c r="AB21" s="82" t="n">
        <f aca="false">Anchor!F178</f>
        <v>6135.2288</v>
      </c>
      <c r="AC21" s="83" t="n">
        <f aca="false">Anchor!G178</f>
        <v>43.3541</v>
      </c>
      <c r="AD21" s="83" t="n">
        <f aca="false">Anchor!H178</f>
        <v>41.4444</v>
      </c>
      <c r="AE21" s="83" t="n">
        <f aca="false">Anchor!I178</f>
        <v>41.1017</v>
      </c>
      <c r="AF21" s="82" t="n">
        <f aca="false">Anchor!J178</f>
        <v>81429.34</v>
      </c>
      <c r="AG21" s="83" t="n">
        <f aca="false">Anchor!K178</f>
        <v>198.3</v>
      </c>
      <c r="AH21" s="83" t="n">
        <f aca="false">Anchor!L178</f>
        <v>4401</v>
      </c>
      <c r="AI21" s="93" t="n">
        <f aca="false">AF21/3600</f>
        <v>22.6192611111111</v>
      </c>
      <c r="AJ21" s="94" t="n">
        <f aca="false">E21+AB21</f>
        <v>16560.2304</v>
      </c>
      <c r="AK21" s="154"/>
      <c r="AL21" s="82" t="n">
        <f aca="false">Test!F178</f>
        <v>6131.5616</v>
      </c>
      <c r="AM21" s="83" t="n">
        <f aca="false">Test!G178</f>
        <v>43.3528</v>
      </c>
      <c r="AN21" s="83" t="n">
        <f aca="false">Test!H178</f>
        <v>41.4476</v>
      </c>
      <c r="AO21" s="83" t="n">
        <f aca="false">Test!I178</f>
        <v>41.0991</v>
      </c>
      <c r="AP21" s="82" t="n">
        <f aca="false">Test!J178</f>
        <v>62845.6</v>
      </c>
      <c r="AQ21" s="83" t="n">
        <f aca="false">Test!K178</f>
        <v>125.09</v>
      </c>
      <c r="AR21" s="83" t="n">
        <f aca="false">Test!L178</f>
        <v>4401.35</v>
      </c>
      <c r="AS21" s="93" t="n">
        <f aca="false">AP21/3600</f>
        <v>17.4571111111111</v>
      </c>
      <c r="AT21" s="94" t="n">
        <f aca="false">J21+AL21</f>
        <v>16547.9072</v>
      </c>
      <c r="AU21" s="76"/>
      <c r="AV21" s="82" t="n">
        <f aca="false">'Single Layer High Quality'!B178</f>
        <v>13849.2496</v>
      </c>
      <c r="AW21" s="83" t="n">
        <f aca="false">'Single Layer High Quality'!C178</f>
        <v>40.5893</v>
      </c>
      <c r="AX21" s="83" t="n">
        <f aca="false">'Single Layer High Quality'!D178</f>
        <v>40.5581</v>
      </c>
      <c r="AY21" s="84" t="n">
        <f aca="false">'Single Layer High Quality'!E178</f>
        <v>43.8202</v>
      </c>
      <c r="AZ21" s="76"/>
      <c r="BA21" s="95" t="n">
        <f aca="false">AP21/AF21</f>
        <v>0.771780785648023</v>
      </c>
      <c r="BB21" s="96" t="n">
        <f aca="false">AQ21/AG21</f>
        <v>0.630811901159859</v>
      </c>
      <c r="BC21" s="97" t="n">
        <f aca="false">AR21/AH21</f>
        <v>1.00007952738014</v>
      </c>
      <c r="BD21" s="40"/>
      <c r="BE21" s="98" t="n">
        <f aca="false">ABS(AB21-AL21)+ABS(AC21-AM21)+ABS(AD21-AN21)+ABS(AE21-AO21)</f>
        <v>3.67429999999987</v>
      </c>
      <c r="BF21" s="134"/>
      <c r="BG21" s="131"/>
      <c r="BH21" s="154"/>
      <c r="BI21" s="131"/>
      <c r="BJ21" s="131"/>
      <c r="BK21" s="131"/>
    </row>
    <row r="22" customFormat="false" ht="12" hidden="false" customHeight="false" outlineLevel="0" collapsed="false">
      <c r="A22" s="188"/>
      <c r="B22" s="89"/>
      <c r="C22" s="173" t="n">
        <f aca="false">C14</f>
        <v>30</v>
      </c>
      <c r="D22" s="188" t="n">
        <f aca="false">D14</f>
        <v>30</v>
      </c>
      <c r="E22" s="82" t="n">
        <f aca="false">Anchor!B179</f>
        <v>5620.784</v>
      </c>
      <c r="F22" s="83" t="n">
        <f aca="false">Anchor!C179</f>
        <v>39.6801</v>
      </c>
      <c r="G22" s="83" t="n">
        <f aca="false">Anchor!D179</f>
        <v>39.7382</v>
      </c>
      <c r="H22" s="84" t="n">
        <f aca="false">Anchor!E179</f>
        <v>42.4729</v>
      </c>
      <c r="I22" s="75"/>
      <c r="J22" s="82" t="n">
        <f aca="false">Test!B179</f>
        <v>5619.52</v>
      </c>
      <c r="K22" s="83" t="n">
        <f aca="false">Test!C179</f>
        <v>39.6795</v>
      </c>
      <c r="L22" s="83" t="n">
        <f aca="false">Test!D179</f>
        <v>39.7372</v>
      </c>
      <c r="M22" s="84" t="n">
        <f aca="false">Test!E179</f>
        <v>42.4712</v>
      </c>
      <c r="N22" s="154"/>
      <c r="O22" s="90"/>
      <c r="P22" s="91"/>
      <c r="Q22" s="91"/>
      <c r="R22" s="90"/>
      <c r="S22" s="91"/>
      <c r="T22" s="92"/>
      <c r="U22" s="90"/>
      <c r="V22" s="91"/>
      <c r="W22" s="92"/>
      <c r="X22" s="90"/>
      <c r="Y22" s="91"/>
      <c r="Z22" s="92"/>
      <c r="AA22" s="154"/>
      <c r="AB22" s="82" t="n">
        <f aca="false">Anchor!F179</f>
        <v>3742.5664</v>
      </c>
      <c r="AC22" s="83" t="n">
        <f aca="false">Anchor!G179</f>
        <v>41.149</v>
      </c>
      <c r="AD22" s="83" t="n">
        <f aca="false">Anchor!H179</f>
        <v>39.8231</v>
      </c>
      <c r="AE22" s="83" t="n">
        <f aca="false">Anchor!I179</f>
        <v>39.1649</v>
      </c>
      <c r="AF22" s="82" t="n">
        <f aca="false">Anchor!J179</f>
        <v>55859.42</v>
      </c>
      <c r="AG22" s="83" t="n">
        <f aca="false">Anchor!K179</f>
        <v>135.6</v>
      </c>
      <c r="AH22" s="83" t="n">
        <f aca="false">Anchor!L179</f>
        <v>4401</v>
      </c>
      <c r="AI22" s="93" t="n">
        <f aca="false">AF22/3600</f>
        <v>15.5165055555556</v>
      </c>
      <c r="AJ22" s="94" t="n">
        <f aca="false">E22+AB22</f>
        <v>9363.3504</v>
      </c>
      <c r="AK22" s="154"/>
      <c r="AL22" s="82" t="n">
        <f aca="false">Test!F179</f>
        <v>3743.2528</v>
      </c>
      <c r="AM22" s="83" t="n">
        <f aca="false">Test!G179</f>
        <v>41.1517</v>
      </c>
      <c r="AN22" s="83" t="n">
        <f aca="false">Test!H179</f>
        <v>39.8249</v>
      </c>
      <c r="AO22" s="83" t="n">
        <f aca="false">Test!I179</f>
        <v>39.173</v>
      </c>
      <c r="AP22" s="82" t="n">
        <f aca="false">Test!J179</f>
        <v>70446.98</v>
      </c>
      <c r="AQ22" s="83" t="n">
        <f aca="false">Test!K179</f>
        <v>134.9</v>
      </c>
      <c r="AR22" s="83" t="n">
        <f aca="false">Test!L179</f>
        <v>4401.06</v>
      </c>
      <c r="AS22" s="93" t="n">
        <f aca="false">AP22/3600</f>
        <v>19.5686055555556</v>
      </c>
      <c r="AT22" s="94" t="n">
        <f aca="false">J22+AL22</f>
        <v>9362.7728</v>
      </c>
      <c r="AU22" s="76"/>
      <c r="AV22" s="82" t="n">
        <f aca="false">'Single Layer High Quality'!B179</f>
        <v>8083.704</v>
      </c>
      <c r="AW22" s="83" t="n">
        <f aca="false">'Single Layer High Quality'!C179</f>
        <v>39.7802</v>
      </c>
      <c r="AX22" s="83" t="n">
        <f aca="false">'Single Layer High Quality'!D179</f>
        <v>39.7094</v>
      </c>
      <c r="AY22" s="84" t="n">
        <f aca="false">'Single Layer High Quality'!E179</f>
        <v>42.4018</v>
      </c>
      <c r="AZ22" s="76"/>
      <c r="BA22" s="95" t="n">
        <f aca="false">AP22/AF22</f>
        <v>1.26114771689359</v>
      </c>
      <c r="BB22" s="96" t="n">
        <f aca="false">AQ22/AG22</f>
        <v>0.994837758112095</v>
      </c>
      <c r="BC22" s="97" t="n">
        <f aca="false">AR22/AH22</f>
        <v>1.00001363326517</v>
      </c>
      <c r="BD22" s="40"/>
      <c r="BE22" s="98" t="n">
        <f aca="false">ABS(AB22-AL22)+ABS(AC22-AM22)+ABS(AD22-AN22)+ABS(AE22-AO22)</f>
        <v>0.699000000000048</v>
      </c>
      <c r="BF22" s="134"/>
      <c r="BG22" s="131"/>
      <c r="BH22" s="154"/>
      <c r="BI22" s="131"/>
      <c r="BJ22" s="131"/>
      <c r="BK22" s="131"/>
    </row>
    <row r="23" customFormat="false" ht="12.75" hidden="false" customHeight="false" outlineLevel="0" collapsed="false">
      <c r="A23" s="188"/>
      <c r="B23" s="89"/>
      <c r="C23" s="190" t="n">
        <f aca="false">C15</f>
        <v>34</v>
      </c>
      <c r="D23" s="191" t="n">
        <f aca="false">D15</f>
        <v>34</v>
      </c>
      <c r="E23" s="101" t="n">
        <f aca="false">Anchor!B180</f>
        <v>3401.6688</v>
      </c>
      <c r="F23" s="102" t="n">
        <f aca="false">Anchor!C180</f>
        <v>38.5186</v>
      </c>
      <c r="G23" s="102" t="n">
        <f aca="false">Anchor!D180</f>
        <v>38.8466</v>
      </c>
      <c r="H23" s="103" t="n">
        <f aca="false">Anchor!E180</f>
        <v>41.1784</v>
      </c>
      <c r="I23" s="75"/>
      <c r="J23" s="101" t="n">
        <f aca="false">Test!B180</f>
        <v>3406.1184</v>
      </c>
      <c r="K23" s="102" t="n">
        <f aca="false">Test!C180</f>
        <v>38.5213</v>
      </c>
      <c r="L23" s="102" t="n">
        <f aca="false">Test!D180</f>
        <v>38.848</v>
      </c>
      <c r="M23" s="103" t="n">
        <f aca="false">Test!E180</f>
        <v>41.1771</v>
      </c>
      <c r="N23" s="154"/>
      <c r="O23" s="104"/>
      <c r="P23" s="105"/>
      <c r="Q23" s="105"/>
      <c r="R23" s="104"/>
      <c r="S23" s="105"/>
      <c r="T23" s="106"/>
      <c r="U23" s="104"/>
      <c r="V23" s="105"/>
      <c r="W23" s="106"/>
      <c r="X23" s="104"/>
      <c r="Y23" s="105"/>
      <c r="Z23" s="106"/>
      <c r="AA23" s="154"/>
      <c r="AB23" s="101" t="n">
        <f aca="false">Anchor!F180</f>
        <v>2328.9712</v>
      </c>
      <c r="AC23" s="102" t="n">
        <f aca="false">Anchor!G180</f>
        <v>38.8399</v>
      </c>
      <c r="AD23" s="102" t="n">
        <f aca="false">Anchor!H180</f>
        <v>38.3061</v>
      </c>
      <c r="AE23" s="102" t="n">
        <f aca="false">Anchor!I180</f>
        <v>37.4616</v>
      </c>
      <c r="AF23" s="101" t="n">
        <f aca="false">Anchor!J180</f>
        <v>68694.15</v>
      </c>
      <c r="AG23" s="102" t="n">
        <f aca="false">Anchor!K180</f>
        <v>175.82</v>
      </c>
      <c r="AH23" s="102" t="n">
        <f aca="false">Anchor!L180</f>
        <v>4401</v>
      </c>
      <c r="AI23" s="107" t="n">
        <f aca="false">AF23/3600</f>
        <v>19.0817083333333</v>
      </c>
      <c r="AJ23" s="108" t="n">
        <f aca="false">E23+AB23</f>
        <v>5730.64</v>
      </c>
      <c r="AK23" s="154"/>
      <c r="AL23" s="101" t="n">
        <f aca="false">Test!F180</f>
        <v>2329.464</v>
      </c>
      <c r="AM23" s="102" t="n">
        <f aca="false">Test!G180</f>
        <v>38.8432</v>
      </c>
      <c r="AN23" s="102" t="n">
        <f aca="false">Test!H180</f>
        <v>38.3071</v>
      </c>
      <c r="AO23" s="102" t="n">
        <f aca="false">Test!I180</f>
        <v>37.4707</v>
      </c>
      <c r="AP23" s="101" t="n">
        <f aca="false">Test!J180</f>
        <v>67513.69</v>
      </c>
      <c r="AQ23" s="102" t="n">
        <f aca="false">Test!K180</f>
        <v>125.64</v>
      </c>
      <c r="AR23" s="102" t="n">
        <f aca="false">Test!L180</f>
        <v>4398.32</v>
      </c>
      <c r="AS23" s="107" t="n">
        <f aca="false">AP23/3600</f>
        <v>18.7538027777778</v>
      </c>
      <c r="AT23" s="108" t="n">
        <f aca="false">J23+AL23</f>
        <v>5735.5824</v>
      </c>
      <c r="AU23" s="76"/>
      <c r="AV23" s="82" t="n">
        <f aca="false">'Single Layer High Quality'!B180</f>
        <v>5064.4192</v>
      </c>
      <c r="AW23" s="83" t="n">
        <f aca="false">'Single Layer High Quality'!C180</f>
        <v>38.6816</v>
      </c>
      <c r="AX23" s="83" t="n">
        <f aca="false">'Single Layer High Quality'!D180</f>
        <v>38.7952</v>
      </c>
      <c r="AY23" s="84" t="n">
        <f aca="false">'Single Layer High Quality'!E180</f>
        <v>41.056</v>
      </c>
      <c r="AZ23" s="76"/>
      <c r="BA23" s="109" t="n">
        <f aca="false">AP23/AF23</f>
        <v>0.982815712837265</v>
      </c>
      <c r="BB23" s="110" t="n">
        <f aca="false">AQ23/AG23</f>
        <v>0.714594471618701</v>
      </c>
      <c r="BC23" s="111" t="n">
        <f aca="false">AR23/AH23</f>
        <v>0.999391047489207</v>
      </c>
      <c r="BD23" s="40"/>
      <c r="BE23" s="112" t="n">
        <f aca="false">ABS(AB23-AL23)+ABS(AC23-AM23)+ABS(AD23-AN23)+ABS(AE23-AO23)</f>
        <v>0.506199999999993</v>
      </c>
      <c r="BF23" s="134"/>
      <c r="BG23" s="131"/>
      <c r="BH23" s="154"/>
      <c r="BI23" s="131"/>
      <c r="BJ23" s="131"/>
      <c r="BK23" s="131"/>
    </row>
    <row r="24" customFormat="false" ht="12" hidden="false" customHeight="false" outlineLevel="0" collapsed="false">
      <c r="A24" s="188"/>
      <c r="B24" s="89"/>
      <c r="C24" s="189" t="n">
        <f aca="false">C16</f>
        <v>22</v>
      </c>
      <c r="D24" s="187" t="n">
        <f aca="false">D16</f>
        <v>24</v>
      </c>
      <c r="E24" s="72" t="n">
        <f aca="false">Anchor!B181</f>
        <v>14619.3088</v>
      </c>
      <c r="F24" s="73" t="n">
        <f aca="false">Anchor!C181</f>
        <v>40.8816</v>
      </c>
      <c r="G24" s="73" t="n">
        <f aca="false">Anchor!D181</f>
        <v>40.9808</v>
      </c>
      <c r="H24" s="74" t="n">
        <f aca="false">Anchor!E181</f>
        <v>44.6474</v>
      </c>
      <c r="I24" s="75"/>
      <c r="J24" s="72" t="n">
        <f aca="false">Test!B181</f>
        <v>14615.3264</v>
      </c>
      <c r="K24" s="73" t="n">
        <f aca="false">Test!C181</f>
        <v>40.8817</v>
      </c>
      <c r="L24" s="73" t="n">
        <f aca="false">Test!D181</f>
        <v>40.984</v>
      </c>
      <c r="M24" s="74" t="n">
        <f aca="false">Test!E181</f>
        <v>44.6503</v>
      </c>
      <c r="N24" s="154"/>
      <c r="O24" s="77" t="e">
        <f aca="false">bdrate($AJ24:$AJ27,F24:F27,$AT24:$AT27,K24:K27)</f>
        <v>#VALUE!</v>
      </c>
      <c r="P24" s="78" t="e">
        <f aca="false">bdrate($AJ24:$AJ27,G24:G27,$AT24:$AT27,L24:L27)</f>
        <v>#VALUE!</v>
      </c>
      <c r="Q24" s="78" t="e">
        <f aca="false">bdrate($AJ24:$AJ27,H24:H27,$AT24:$AT27,M24:M27)</f>
        <v>#VALUE!</v>
      </c>
      <c r="R24" s="77" t="e">
        <f aca="false">bdrate($AV24:$AV27,AW24:AW27,$AT24:$AT27,K24:K27)</f>
        <v>#VALUE!</v>
      </c>
      <c r="S24" s="78" t="e">
        <f aca="false">bdrate($AV24:$AV27,AX24:AX27,$AT24:$AT27,L24:L27)</f>
        <v>#VALUE!</v>
      </c>
      <c r="T24" s="79" t="e">
        <f aca="false">bdrate($AV24:$AV27,AY24:AY27,$AT24:$AT27,M24:M27)</f>
        <v>#VALUE!</v>
      </c>
      <c r="U24" s="77" t="e">
        <f aca="false">bdrate($E24:$E27,F24:F27,$J24:$J27,K24:K27)</f>
        <v>#VALUE!</v>
      </c>
      <c r="V24" s="78" t="e">
        <f aca="false">bdrate($E24:$E27,G24:G27,$J24:$J27,L24:L27)</f>
        <v>#VALUE!</v>
      </c>
      <c r="W24" s="79" t="e">
        <f aca="false">bdrate($E24:$E27,H24:H27,$J24:$J27,M24:M27)</f>
        <v>#VALUE!</v>
      </c>
      <c r="X24" s="77" t="e">
        <f aca="false">bdrate($AV24:$AV27,AW24:AW27,$AJ24:$AJ27,F24:F27)</f>
        <v>#VALUE!</v>
      </c>
      <c r="Y24" s="78" t="e">
        <f aca="false">bdrate($AV24:$AV27,AX24:AX27,$AJ24:$AJ27,G24:G27)</f>
        <v>#VALUE!</v>
      </c>
      <c r="Z24" s="79" t="e">
        <f aca="false">bdrate($AV24:$AV27,AY24:AY27,$AJ24:$AJ27,H24:H27)</f>
        <v>#VALUE!</v>
      </c>
      <c r="AA24" s="154"/>
      <c r="AB24" s="72" t="n">
        <f aca="false">Anchor!F181</f>
        <v>10537.7424</v>
      </c>
      <c r="AC24" s="73" t="n">
        <f aca="false">Anchor!G181</f>
        <v>45.3381</v>
      </c>
      <c r="AD24" s="73" t="n">
        <f aca="false">Anchor!H181</f>
        <v>43.3193</v>
      </c>
      <c r="AE24" s="73" t="n">
        <f aca="false">Anchor!I181</f>
        <v>43.354</v>
      </c>
      <c r="AF24" s="72" t="n">
        <f aca="false">Anchor!J181</f>
        <v>88712.32</v>
      </c>
      <c r="AG24" s="73" t="n">
        <f aca="false">Anchor!K181</f>
        <v>215.41</v>
      </c>
      <c r="AH24" s="73" t="n">
        <f aca="false">Anchor!L181</f>
        <v>4401</v>
      </c>
      <c r="AI24" s="80" t="n">
        <f aca="false">AF24/3600</f>
        <v>24.6423111111111</v>
      </c>
      <c r="AJ24" s="81" t="n">
        <f aca="false">E24+AB24</f>
        <v>25157.0512</v>
      </c>
      <c r="AK24" s="154"/>
      <c r="AL24" s="72" t="n">
        <f aca="false">Test!F181</f>
        <v>10539.1808</v>
      </c>
      <c r="AM24" s="73" t="n">
        <f aca="false">Test!G181</f>
        <v>45.3374</v>
      </c>
      <c r="AN24" s="73" t="n">
        <f aca="false">Test!H181</f>
        <v>43.32</v>
      </c>
      <c r="AO24" s="73" t="n">
        <f aca="false">Test!I181</f>
        <v>43.3587</v>
      </c>
      <c r="AP24" s="72" t="n">
        <f aca="false">Test!J181</f>
        <v>68180.83</v>
      </c>
      <c r="AQ24" s="73" t="n">
        <f aca="false">Test!K181</f>
        <v>132.96</v>
      </c>
      <c r="AR24" s="73" t="n">
        <f aca="false">Test!L181</f>
        <v>4393.43</v>
      </c>
      <c r="AS24" s="80" t="n">
        <f aca="false">AP24/3600</f>
        <v>18.9391194444444</v>
      </c>
      <c r="AT24" s="81" t="n">
        <f aca="false">J24+AL24</f>
        <v>25154.5072</v>
      </c>
      <c r="AU24" s="76"/>
      <c r="AV24" s="72" t="n">
        <f aca="false">'Single Layer High Quality'!B181</f>
        <v>21182.256</v>
      </c>
      <c r="AW24" s="73" t="n">
        <f aca="false">'Single Layer High Quality'!C181</f>
        <v>40.908</v>
      </c>
      <c r="AX24" s="73" t="n">
        <f aca="false">'Single Layer High Quality'!D181</f>
        <v>40.959</v>
      </c>
      <c r="AY24" s="74" t="n">
        <f aca="false">'Single Layer High Quality'!E181</f>
        <v>44.5528</v>
      </c>
      <c r="AZ24" s="76"/>
      <c r="BA24" s="85" t="n">
        <f aca="false">AP24/AF24</f>
        <v>0.768561007084473</v>
      </c>
      <c r="BB24" s="86" t="n">
        <f aca="false">AQ24/AG24</f>
        <v>0.617241539390001</v>
      </c>
      <c r="BC24" s="87" t="n">
        <f aca="false">AR24/AH24</f>
        <v>0.998279936378096</v>
      </c>
      <c r="BD24" s="40"/>
      <c r="BE24" s="98" t="n">
        <f aca="false">ABS(AB24-AL24)+ABS(AC24-AM24)+ABS(AD24-AN24)+ABS(AE24-AO24)</f>
        <v>1.44450000000091</v>
      </c>
      <c r="BF24" s="134"/>
      <c r="BG24" s="131"/>
      <c r="BH24" s="154"/>
      <c r="BI24" s="131"/>
      <c r="BJ24" s="131"/>
      <c r="BK24" s="131"/>
    </row>
    <row r="25" customFormat="false" ht="12" hidden="false" customHeight="false" outlineLevel="0" collapsed="false">
      <c r="A25" s="188"/>
      <c r="B25" s="89"/>
      <c r="C25" s="173" t="n">
        <f aca="false">C17</f>
        <v>26</v>
      </c>
      <c r="D25" s="188" t="n">
        <f aca="false">D17</f>
        <v>28</v>
      </c>
      <c r="E25" s="82" t="n">
        <f aca="false">Anchor!B182</f>
        <v>6164.6544</v>
      </c>
      <c r="F25" s="83" t="n">
        <f aca="false">Anchor!C182</f>
        <v>40.1178</v>
      </c>
      <c r="G25" s="83" t="n">
        <f aca="false">Anchor!D182</f>
        <v>40.1511</v>
      </c>
      <c r="H25" s="84" t="n">
        <f aca="false">Anchor!E182</f>
        <v>43.226</v>
      </c>
      <c r="I25" s="75"/>
      <c r="J25" s="82" t="n">
        <f aca="false">Test!B182</f>
        <v>6165.3568</v>
      </c>
      <c r="K25" s="83" t="n">
        <f aca="false">Test!C182</f>
        <v>40.1192</v>
      </c>
      <c r="L25" s="83" t="n">
        <f aca="false">Test!D182</f>
        <v>40.15</v>
      </c>
      <c r="M25" s="84" t="n">
        <f aca="false">Test!E182</f>
        <v>43.2254</v>
      </c>
      <c r="N25" s="154"/>
      <c r="O25" s="90"/>
      <c r="P25" s="91"/>
      <c r="Q25" s="91"/>
      <c r="R25" s="90"/>
      <c r="S25" s="91"/>
      <c r="T25" s="92"/>
      <c r="U25" s="90"/>
      <c r="V25" s="91"/>
      <c r="W25" s="92"/>
      <c r="X25" s="90"/>
      <c r="Y25" s="91"/>
      <c r="Z25" s="92"/>
      <c r="AA25" s="154"/>
      <c r="AB25" s="82" t="n">
        <f aca="false">Anchor!F182</f>
        <v>6135.2288</v>
      </c>
      <c r="AC25" s="83" t="n">
        <f aca="false">Anchor!G182</f>
        <v>43.3541</v>
      </c>
      <c r="AD25" s="83" t="n">
        <f aca="false">Anchor!H182</f>
        <v>41.4444</v>
      </c>
      <c r="AE25" s="83" t="n">
        <f aca="false">Anchor!I182</f>
        <v>41.1017</v>
      </c>
      <c r="AF25" s="82" t="n">
        <f aca="false">Anchor!J182</f>
        <v>58196.65</v>
      </c>
      <c r="AG25" s="83" t="n">
        <f aca="false">Anchor!K182</f>
        <v>139.28</v>
      </c>
      <c r="AH25" s="83" t="n">
        <f aca="false">Anchor!L182</f>
        <v>4401</v>
      </c>
      <c r="AI25" s="93" t="n">
        <f aca="false">AF25/3600</f>
        <v>16.1657361111111</v>
      </c>
      <c r="AJ25" s="94" t="n">
        <f aca="false">E25+AB25</f>
        <v>12299.8832</v>
      </c>
      <c r="AK25" s="154"/>
      <c r="AL25" s="82" t="n">
        <f aca="false">Test!F182</f>
        <v>6131.5616</v>
      </c>
      <c r="AM25" s="83" t="n">
        <f aca="false">Test!G182</f>
        <v>43.3528</v>
      </c>
      <c r="AN25" s="83" t="n">
        <f aca="false">Test!H182</f>
        <v>41.4476</v>
      </c>
      <c r="AO25" s="83" t="n">
        <f aca="false">Test!I182</f>
        <v>41.0991</v>
      </c>
      <c r="AP25" s="82" t="n">
        <f aca="false">Test!J182</f>
        <v>73837.99</v>
      </c>
      <c r="AQ25" s="83" t="n">
        <f aca="false">Test!K182</f>
        <v>145.32</v>
      </c>
      <c r="AR25" s="83" t="n">
        <f aca="false">Test!L182</f>
        <v>4401.48</v>
      </c>
      <c r="AS25" s="93" t="n">
        <f aca="false">AP25/3600</f>
        <v>20.5105527777778</v>
      </c>
      <c r="AT25" s="94" t="n">
        <f aca="false">J25+AL25</f>
        <v>12296.9184</v>
      </c>
      <c r="AU25" s="76"/>
      <c r="AV25" s="82" t="n">
        <f aca="false">'Single Layer High Quality'!B182</f>
        <v>10405.7264</v>
      </c>
      <c r="AW25" s="83" t="n">
        <f aca="false">'Single Layer High Quality'!C182</f>
        <v>40.2222</v>
      </c>
      <c r="AX25" s="83" t="n">
        <f aca="false">'Single Layer High Quality'!D182</f>
        <v>40.113</v>
      </c>
      <c r="AY25" s="84" t="n">
        <f aca="false">'Single Layer High Quality'!E182</f>
        <v>43.0499</v>
      </c>
      <c r="AZ25" s="76"/>
      <c r="BA25" s="95" t="n">
        <f aca="false">AP25/AF25</f>
        <v>1.26876701665818</v>
      </c>
      <c r="BB25" s="96" t="n">
        <f aca="false">AQ25/AG25</f>
        <v>1.0433658816772</v>
      </c>
      <c r="BC25" s="97" t="n">
        <f aca="false">AR25/AH25</f>
        <v>1.00010906612134</v>
      </c>
      <c r="BD25" s="40"/>
      <c r="BE25" s="98" t="n">
        <f aca="false">ABS(AB25-AL25)+ABS(AC25-AM25)+ABS(AD25-AN25)+ABS(AE25-AO25)</f>
        <v>3.67429999999987</v>
      </c>
      <c r="BF25" s="134"/>
      <c r="BG25" s="131"/>
      <c r="BH25" s="154"/>
      <c r="BI25" s="131"/>
      <c r="BJ25" s="131"/>
      <c r="BK25" s="131"/>
    </row>
    <row r="26" customFormat="false" ht="12" hidden="false" customHeight="false" outlineLevel="0" collapsed="false">
      <c r="A26" s="188"/>
      <c r="B26" s="89"/>
      <c r="C26" s="173" t="n">
        <f aca="false">C18</f>
        <v>30</v>
      </c>
      <c r="D26" s="188" t="n">
        <f aca="false">D18</f>
        <v>32</v>
      </c>
      <c r="E26" s="82" t="n">
        <f aca="false">Anchor!B183</f>
        <v>3236.52</v>
      </c>
      <c r="F26" s="83" t="n">
        <f aca="false">Anchor!C183</f>
        <v>39.0437</v>
      </c>
      <c r="G26" s="83" t="n">
        <f aca="false">Anchor!D183</f>
        <v>39.2174</v>
      </c>
      <c r="H26" s="84" t="n">
        <f aca="false">Anchor!E183</f>
        <v>41.8545</v>
      </c>
      <c r="I26" s="75"/>
      <c r="J26" s="82" t="n">
        <f aca="false">Test!B183</f>
        <v>3234.9936</v>
      </c>
      <c r="K26" s="83" t="n">
        <f aca="false">Test!C183</f>
        <v>39.0427</v>
      </c>
      <c r="L26" s="83" t="n">
        <f aca="false">Test!D183</f>
        <v>39.2202</v>
      </c>
      <c r="M26" s="84" t="n">
        <f aca="false">Test!E183</f>
        <v>41.8517</v>
      </c>
      <c r="N26" s="154"/>
      <c r="O26" s="90"/>
      <c r="P26" s="91"/>
      <c r="Q26" s="91"/>
      <c r="R26" s="90"/>
      <c r="S26" s="91"/>
      <c r="T26" s="92"/>
      <c r="U26" s="90"/>
      <c r="V26" s="91"/>
      <c r="W26" s="92"/>
      <c r="X26" s="90"/>
      <c r="Y26" s="91"/>
      <c r="Z26" s="92"/>
      <c r="AA26" s="154"/>
      <c r="AB26" s="82" t="n">
        <f aca="false">Anchor!F183</f>
        <v>3742.5664</v>
      </c>
      <c r="AC26" s="83" t="n">
        <f aca="false">Anchor!G183</f>
        <v>41.149</v>
      </c>
      <c r="AD26" s="83" t="n">
        <f aca="false">Anchor!H183</f>
        <v>39.8231</v>
      </c>
      <c r="AE26" s="83" t="n">
        <f aca="false">Anchor!I183</f>
        <v>39.1649</v>
      </c>
      <c r="AF26" s="82" t="n">
        <f aca="false">Anchor!J183</f>
        <v>54013.73</v>
      </c>
      <c r="AG26" s="83" t="n">
        <f aca="false">Anchor!K183</f>
        <v>139.44</v>
      </c>
      <c r="AH26" s="83" t="n">
        <f aca="false">Anchor!L183</f>
        <v>4402</v>
      </c>
      <c r="AI26" s="93" t="n">
        <f aca="false">AF26/3600</f>
        <v>15.0038138888889</v>
      </c>
      <c r="AJ26" s="94" t="n">
        <f aca="false">E26+AB26</f>
        <v>6979.0864</v>
      </c>
      <c r="AK26" s="154"/>
      <c r="AL26" s="82" t="n">
        <f aca="false">Test!F183</f>
        <v>3743.2528</v>
      </c>
      <c r="AM26" s="83" t="n">
        <f aca="false">Test!G183</f>
        <v>41.1517</v>
      </c>
      <c r="AN26" s="83" t="n">
        <f aca="false">Test!H183</f>
        <v>39.8249</v>
      </c>
      <c r="AO26" s="83" t="n">
        <f aca="false">Test!I183</f>
        <v>39.173</v>
      </c>
      <c r="AP26" s="82" t="n">
        <f aca="false">Test!J183</f>
        <v>55462.87</v>
      </c>
      <c r="AQ26" s="83" t="n">
        <f aca="false">Test!K183</f>
        <v>116.31</v>
      </c>
      <c r="AR26" s="83" t="n">
        <f aca="false">Test!L183</f>
        <v>4401.16</v>
      </c>
      <c r="AS26" s="93" t="n">
        <f aca="false">AP26/3600</f>
        <v>15.4063527777778</v>
      </c>
      <c r="AT26" s="94" t="n">
        <f aca="false">J26+AL26</f>
        <v>6978.2464</v>
      </c>
      <c r="AU26" s="76"/>
      <c r="AV26" s="82" t="n">
        <f aca="false">'Single Layer High Quality'!B183</f>
        <v>6263.9344</v>
      </c>
      <c r="AW26" s="83" t="n">
        <f aca="false">'Single Layer High Quality'!C183</f>
        <v>39.2556</v>
      </c>
      <c r="AX26" s="83" t="n">
        <f aca="false">'Single Layer High Quality'!D183</f>
        <v>39.1665</v>
      </c>
      <c r="AY26" s="84" t="n">
        <f aca="false">'Single Layer High Quality'!E183</f>
        <v>41.5998</v>
      </c>
      <c r="AZ26" s="76"/>
      <c r="BA26" s="95" t="n">
        <f aca="false">AP26/AF26</f>
        <v>1.02682910437772</v>
      </c>
      <c r="BB26" s="96" t="n">
        <f aca="false">AQ26/AG26</f>
        <v>0.834122203098107</v>
      </c>
      <c r="BC26" s="97" t="n">
        <f aca="false">AR26/AH26</f>
        <v>0.999809177646524</v>
      </c>
      <c r="BD26" s="40"/>
      <c r="BE26" s="98" t="n">
        <f aca="false">ABS(AB26-AL26)+ABS(AC26-AM26)+ABS(AD26-AN26)+ABS(AE26-AO26)</f>
        <v>0.699000000000048</v>
      </c>
      <c r="BF26" s="134"/>
      <c r="BG26" s="131"/>
      <c r="BH26" s="154"/>
      <c r="BI26" s="131"/>
      <c r="BJ26" s="131"/>
      <c r="BK26" s="131"/>
    </row>
    <row r="27" customFormat="false" ht="12.75" hidden="false" customHeight="false" outlineLevel="0" collapsed="false">
      <c r="A27" s="188"/>
      <c r="B27" s="89"/>
      <c r="C27" s="190" t="n">
        <f aca="false">C19</f>
        <v>34</v>
      </c>
      <c r="D27" s="191" t="n">
        <f aca="false">D19</f>
        <v>36</v>
      </c>
      <c r="E27" s="101" t="n">
        <f aca="false">Anchor!B184</f>
        <v>2197.4304</v>
      </c>
      <c r="F27" s="102" t="n">
        <f aca="false">Anchor!C184</f>
        <v>37.7999</v>
      </c>
      <c r="G27" s="102" t="n">
        <f aca="false">Anchor!D184</f>
        <v>38.5113</v>
      </c>
      <c r="H27" s="103" t="n">
        <f aca="false">Anchor!E184</f>
        <v>40.7943</v>
      </c>
      <c r="I27" s="75"/>
      <c r="J27" s="101" t="n">
        <f aca="false">Test!B184</f>
        <v>2194.9344</v>
      </c>
      <c r="K27" s="102" t="n">
        <f aca="false">Test!C184</f>
        <v>37.7966</v>
      </c>
      <c r="L27" s="102" t="n">
        <f aca="false">Test!D184</f>
        <v>38.5098</v>
      </c>
      <c r="M27" s="103" t="n">
        <f aca="false">Test!E184</f>
        <v>40.7932</v>
      </c>
      <c r="N27" s="154"/>
      <c r="O27" s="104"/>
      <c r="P27" s="105"/>
      <c r="Q27" s="105"/>
      <c r="R27" s="104"/>
      <c r="S27" s="105"/>
      <c r="T27" s="106"/>
      <c r="U27" s="104"/>
      <c r="V27" s="105"/>
      <c r="W27" s="106"/>
      <c r="X27" s="104"/>
      <c r="Y27" s="105"/>
      <c r="Z27" s="106"/>
      <c r="AA27" s="154"/>
      <c r="AB27" s="101" t="n">
        <f aca="false">Anchor!F184</f>
        <v>2328.9712</v>
      </c>
      <c r="AC27" s="102" t="n">
        <f aca="false">Anchor!G184</f>
        <v>38.8399</v>
      </c>
      <c r="AD27" s="102" t="n">
        <f aca="false">Anchor!H184</f>
        <v>38.3061</v>
      </c>
      <c r="AE27" s="102" t="n">
        <f aca="false">Anchor!I184</f>
        <v>37.4616</v>
      </c>
      <c r="AF27" s="101" t="n">
        <f aca="false">Anchor!J184</f>
        <v>67123.92</v>
      </c>
      <c r="AG27" s="102" t="n">
        <f aca="false">Anchor!K184</f>
        <v>164.38</v>
      </c>
      <c r="AH27" s="102" t="n">
        <f aca="false">Anchor!L184</f>
        <v>4397</v>
      </c>
      <c r="AI27" s="107" t="n">
        <f aca="false">AF27/3600</f>
        <v>18.6455333333333</v>
      </c>
      <c r="AJ27" s="108" t="n">
        <f aca="false">E27+AB27</f>
        <v>4526.4016</v>
      </c>
      <c r="AK27" s="154"/>
      <c r="AL27" s="101" t="n">
        <f aca="false">Test!F184</f>
        <v>2329.464</v>
      </c>
      <c r="AM27" s="102" t="n">
        <f aca="false">Test!G184</f>
        <v>38.8432</v>
      </c>
      <c r="AN27" s="102" t="n">
        <f aca="false">Test!H184</f>
        <v>38.3071</v>
      </c>
      <c r="AO27" s="102" t="n">
        <f aca="false">Test!I184</f>
        <v>37.4707</v>
      </c>
      <c r="AP27" s="101" t="n">
        <f aca="false">Test!J184</f>
        <v>64408.48</v>
      </c>
      <c r="AQ27" s="102" t="n">
        <f aca="false">Test!K184</f>
        <v>126.66</v>
      </c>
      <c r="AR27" s="102" t="n">
        <f aca="false">Test!L184</f>
        <v>4402.78</v>
      </c>
      <c r="AS27" s="107" t="n">
        <f aca="false">AP27/3600</f>
        <v>17.8912444444444</v>
      </c>
      <c r="AT27" s="108" t="n">
        <f aca="false">J27+AL27</f>
        <v>4524.3984</v>
      </c>
      <c r="AU27" s="76"/>
      <c r="AV27" s="101" t="n">
        <f aca="false">'Single Layer High Quality'!B184</f>
        <v>4160.2528</v>
      </c>
      <c r="AW27" s="102" t="n">
        <f aca="false">'Single Layer High Quality'!C184</f>
        <v>38.0633</v>
      </c>
      <c r="AX27" s="102" t="n">
        <f aca="false">'Single Layer High Quality'!D184</f>
        <v>38.4524</v>
      </c>
      <c r="AY27" s="103" t="n">
        <f aca="false">'Single Layer High Quality'!E184</f>
        <v>40.5942</v>
      </c>
      <c r="AZ27" s="76"/>
      <c r="BA27" s="109" t="n">
        <f aca="false">AP27/AF27</f>
        <v>0.959545866808732</v>
      </c>
      <c r="BB27" s="110" t="n">
        <f aca="false">AQ27/AG27</f>
        <v>0.770531694853389</v>
      </c>
      <c r="BC27" s="111" t="n">
        <f aca="false">AR27/AH27</f>
        <v>1.00131453263589</v>
      </c>
      <c r="BD27" s="40"/>
      <c r="BE27" s="98" t="n">
        <f aca="false">ABS(AB27-AL27)+ABS(AC27-AM27)+ABS(AD27-AN27)+ABS(AE27-AO27)</f>
        <v>0.506199999999993</v>
      </c>
      <c r="BF27" s="134"/>
      <c r="BG27" s="131"/>
      <c r="BH27" s="154"/>
      <c r="BI27" s="131"/>
      <c r="BJ27" s="131"/>
      <c r="BK27" s="131"/>
    </row>
    <row r="28" customFormat="false" ht="12" hidden="false" customHeight="false" outlineLevel="0" collapsed="false">
      <c r="A28" s="188"/>
      <c r="B28" s="70" t="s">
        <v>92</v>
      </c>
      <c r="C28" s="189" t="n">
        <f aca="false">C20</f>
        <v>22</v>
      </c>
      <c r="D28" s="187" t="n">
        <f aca="false">D20</f>
        <v>22</v>
      </c>
      <c r="E28" s="72" t="n">
        <f aca="false">Anchor!B185</f>
        <v>16336.056</v>
      </c>
      <c r="F28" s="73" t="n">
        <f aca="false">Anchor!C185</f>
        <v>39.4371</v>
      </c>
      <c r="G28" s="73" t="n">
        <f aca="false">Anchor!D185</f>
        <v>44.2083</v>
      </c>
      <c r="H28" s="74" t="n">
        <f aca="false">Anchor!E185</f>
        <v>45.9147</v>
      </c>
      <c r="I28" s="75"/>
      <c r="J28" s="72" t="n">
        <f aca="false">Test!B185</f>
        <v>16348.3376</v>
      </c>
      <c r="K28" s="73" t="n">
        <f aca="false">Test!C185</f>
        <v>39.4367</v>
      </c>
      <c r="L28" s="73" t="n">
        <f aca="false">Test!D185</f>
        <v>44.2072</v>
      </c>
      <c r="M28" s="74" t="n">
        <f aca="false">Test!E185</f>
        <v>45.913</v>
      </c>
      <c r="N28" s="154"/>
      <c r="O28" s="77" t="e">
        <f aca="false">bdrate($AJ28:$AJ31,F28:F31,$AT28:$AT31,K28:K31)</f>
        <v>#VALUE!</v>
      </c>
      <c r="P28" s="78" t="e">
        <f aca="false">bdrate($AJ28:$AJ31,G28:G31,$AT28:$AT31,L28:L31)</f>
        <v>#VALUE!</v>
      </c>
      <c r="Q28" s="78" t="e">
        <f aca="false">bdrate($AJ28:$AJ31,H28:H31,$AT28:$AT31,M28:M31)</f>
        <v>#VALUE!</v>
      </c>
      <c r="R28" s="77" t="e">
        <f aca="false">bdrate($AV28:$AV31,AW28:AW31,$AT28:$AT31,K28:K31)</f>
        <v>#VALUE!</v>
      </c>
      <c r="S28" s="78" t="e">
        <f aca="false">bdrate($AV28:$AV31,AX28:AX31,$AT28:$AT31,L28:L31)</f>
        <v>#VALUE!</v>
      </c>
      <c r="T28" s="79" t="e">
        <f aca="false">bdrate($AV28:$AV31,AY28:AY31,$AT28:$AT31,M28:M31)</f>
        <v>#VALUE!</v>
      </c>
      <c r="U28" s="77" t="e">
        <f aca="false">bdrate($E28:$E31,F28:F31,$J28:$J31,K28:K31)</f>
        <v>#VALUE!</v>
      </c>
      <c r="V28" s="78" t="e">
        <f aca="false">bdrate($E28:$E31,G28:G31,$J28:$J31,L28:L31)</f>
        <v>#VALUE!</v>
      </c>
      <c r="W28" s="79" t="e">
        <f aca="false">bdrate($E28:$E31,H28:H31,$J28:$J31,M28:M31)</f>
        <v>#VALUE!</v>
      </c>
      <c r="X28" s="77" t="e">
        <f aca="false">bdrate($AV28:$AV31,AW28:AW31,$AJ28:$AJ31,F28:F31)</f>
        <v>#VALUE!</v>
      </c>
      <c r="Y28" s="78" t="e">
        <f aca="false">bdrate($AV28:$AV31,AX28:AX31,$AJ28:$AJ31,G28:G31)</f>
        <v>#VALUE!</v>
      </c>
      <c r="Z28" s="79" t="e">
        <f aca="false">bdrate($AV28:$AV31,AY28:AY31,$AJ28:$AJ31,H28:H31)</f>
        <v>#VALUE!</v>
      </c>
      <c r="AA28" s="154"/>
      <c r="AB28" s="72" t="n">
        <f aca="false">Anchor!F185</f>
        <v>3422.4848</v>
      </c>
      <c r="AC28" s="73" t="n">
        <f aca="false">Anchor!G185</f>
        <v>43.3553</v>
      </c>
      <c r="AD28" s="73" t="n">
        <f aca="false">Anchor!H185</f>
        <v>46.9699</v>
      </c>
      <c r="AE28" s="73" t="n">
        <f aca="false">Anchor!I185</f>
        <v>46.6192</v>
      </c>
      <c r="AF28" s="72" t="n">
        <f aca="false">Anchor!J185</f>
        <v>67409.69</v>
      </c>
      <c r="AG28" s="73" t="n">
        <f aca="false">Anchor!K185</f>
        <v>154.04</v>
      </c>
      <c r="AH28" s="73" t="n">
        <f aca="false">Anchor!L185</f>
        <v>4403</v>
      </c>
      <c r="AI28" s="80" t="n">
        <f aca="false">AF28/3600</f>
        <v>18.7249138888889</v>
      </c>
      <c r="AJ28" s="81" t="n">
        <f aca="false">E28+AB28</f>
        <v>19758.5408</v>
      </c>
      <c r="AK28" s="154"/>
      <c r="AL28" s="72" t="n">
        <f aca="false">Test!F185</f>
        <v>3420.9808</v>
      </c>
      <c r="AM28" s="73" t="n">
        <f aca="false">Test!G185</f>
        <v>43.3561</v>
      </c>
      <c r="AN28" s="73" t="n">
        <f aca="false">Test!H185</f>
        <v>46.9615</v>
      </c>
      <c r="AO28" s="73" t="n">
        <f aca="false">Test!I185</f>
        <v>46.617</v>
      </c>
      <c r="AP28" s="72" t="n">
        <f aca="false">Test!J185</f>
        <v>64248.38</v>
      </c>
      <c r="AQ28" s="73" t="n">
        <f aca="false">Test!K185</f>
        <v>125.19</v>
      </c>
      <c r="AR28" s="73" t="n">
        <f aca="false">Test!L185</f>
        <v>4397.92</v>
      </c>
      <c r="AS28" s="80" t="n">
        <f aca="false">AP28/3600</f>
        <v>17.8467722222222</v>
      </c>
      <c r="AT28" s="81" t="n">
        <f aca="false">J28+AL28</f>
        <v>19769.3184</v>
      </c>
      <c r="AU28" s="76"/>
      <c r="AV28" s="82" t="n">
        <f aca="false">'Single Layer High Quality'!B185</f>
        <v>20456.1168</v>
      </c>
      <c r="AW28" s="83" t="n">
        <f aca="false">'Single Layer High Quality'!C185</f>
        <v>39.4362</v>
      </c>
      <c r="AX28" s="83" t="n">
        <f aca="false">'Single Layer High Quality'!D185</f>
        <v>44.3494</v>
      </c>
      <c r="AY28" s="84" t="n">
        <f aca="false">'Single Layer High Quality'!E185</f>
        <v>45.9596</v>
      </c>
      <c r="AZ28" s="76"/>
      <c r="BA28" s="85" t="n">
        <f aca="false">AP28/AF28</f>
        <v>0.953103033109928</v>
      </c>
      <c r="BB28" s="86" t="n">
        <f aca="false">AQ28/AG28</f>
        <v>0.812710984159959</v>
      </c>
      <c r="BC28" s="87" t="n">
        <f aca="false">AR28/AH28</f>
        <v>0.998846241199182</v>
      </c>
      <c r="BD28" s="40"/>
      <c r="BE28" s="88" t="n">
        <f aca="false">ABS(AB28-AL28)+ABS(AC28-AM28)+ABS(AD28-AN28)+ABS(AE28-AO28)</f>
        <v>1.51540000000036</v>
      </c>
      <c r="BF28" s="134"/>
      <c r="BG28" s="131"/>
      <c r="BH28" s="154"/>
      <c r="BI28" s="131"/>
      <c r="BJ28" s="131"/>
      <c r="BK28" s="131"/>
    </row>
    <row r="29" customFormat="false" ht="12" hidden="false" customHeight="false" outlineLevel="0" collapsed="false">
      <c r="A29" s="188"/>
      <c r="B29" s="89"/>
      <c r="C29" s="173" t="n">
        <f aca="false">C21</f>
        <v>26</v>
      </c>
      <c r="D29" s="188" t="n">
        <f aca="false">D21</f>
        <v>26</v>
      </c>
      <c r="E29" s="82" t="n">
        <f aca="false">Anchor!B186</f>
        <v>2896.5248</v>
      </c>
      <c r="F29" s="83" t="n">
        <f aca="false">Anchor!C186</f>
        <v>39.0974</v>
      </c>
      <c r="G29" s="83" t="n">
        <f aca="false">Anchor!D186</f>
        <v>43.6696</v>
      </c>
      <c r="H29" s="84" t="n">
        <f aca="false">Anchor!E186</f>
        <v>45.4302</v>
      </c>
      <c r="I29" s="75"/>
      <c r="J29" s="82" t="n">
        <f aca="false">Test!B186</f>
        <v>2890.9904</v>
      </c>
      <c r="K29" s="83" t="n">
        <f aca="false">Test!C186</f>
        <v>39.0981</v>
      </c>
      <c r="L29" s="83" t="n">
        <f aca="false">Test!D186</f>
        <v>43.6697</v>
      </c>
      <c r="M29" s="84" t="n">
        <f aca="false">Test!E186</f>
        <v>45.4285</v>
      </c>
      <c r="N29" s="154"/>
      <c r="O29" s="90"/>
      <c r="P29" s="91"/>
      <c r="Q29" s="91"/>
      <c r="R29" s="90"/>
      <c r="S29" s="91"/>
      <c r="T29" s="92"/>
      <c r="U29" s="90"/>
      <c r="V29" s="91"/>
      <c r="W29" s="92"/>
      <c r="X29" s="90"/>
      <c r="Y29" s="91"/>
      <c r="Z29" s="92"/>
      <c r="AA29" s="154"/>
      <c r="AB29" s="82" t="n">
        <f aca="false">Anchor!F186</f>
        <v>1924.6832</v>
      </c>
      <c r="AC29" s="83" t="n">
        <f aca="false">Anchor!G186</f>
        <v>42.1441</v>
      </c>
      <c r="AD29" s="83" t="n">
        <f aca="false">Anchor!H186</f>
        <v>45.5676</v>
      </c>
      <c r="AE29" s="83" t="n">
        <f aca="false">Anchor!I186</f>
        <v>45.5963</v>
      </c>
      <c r="AF29" s="82" t="n">
        <f aca="false">Anchor!J186</f>
        <v>56507.36</v>
      </c>
      <c r="AG29" s="83" t="n">
        <f aca="false">Anchor!K186</f>
        <v>138.8</v>
      </c>
      <c r="AH29" s="83" t="n">
        <f aca="false">Anchor!L186</f>
        <v>4389</v>
      </c>
      <c r="AI29" s="93" t="n">
        <f aca="false">AF29/3600</f>
        <v>15.6964888888889</v>
      </c>
      <c r="AJ29" s="94" t="n">
        <f aca="false">E29+AB29</f>
        <v>4821.208</v>
      </c>
      <c r="AK29" s="154"/>
      <c r="AL29" s="82" t="n">
        <f aca="false">Test!F186</f>
        <v>1923.5104</v>
      </c>
      <c r="AM29" s="83" t="n">
        <f aca="false">Test!G186</f>
        <v>42.1466</v>
      </c>
      <c r="AN29" s="83" t="n">
        <f aca="false">Test!H186</f>
        <v>45.573</v>
      </c>
      <c r="AO29" s="83" t="n">
        <f aca="false">Test!I186</f>
        <v>45.5931</v>
      </c>
      <c r="AP29" s="82" t="n">
        <f aca="false">Test!J186</f>
        <v>43560.78</v>
      </c>
      <c r="AQ29" s="83" t="n">
        <f aca="false">Test!K186</f>
        <v>87.75</v>
      </c>
      <c r="AR29" s="83" t="n">
        <f aca="false">Test!L186</f>
        <v>4400.8</v>
      </c>
      <c r="AS29" s="93" t="n">
        <f aca="false">AP29/3600</f>
        <v>12.1002166666667</v>
      </c>
      <c r="AT29" s="94" t="n">
        <f aca="false">J29+AL29</f>
        <v>4814.5008</v>
      </c>
      <c r="AU29" s="76"/>
      <c r="AV29" s="82" t="n">
        <f aca="false">'Single Layer High Quality'!B186</f>
        <v>4235.072</v>
      </c>
      <c r="AW29" s="83" t="n">
        <f aca="false">'Single Layer High Quality'!C186</f>
        <v>39.1134</v>
      </c>
      <c r="AX29" s="83" t="n">
        <f aca="false">'Single Layer High Quality'!D186</f>
        <v>43.8307</v>
      </c>
      <c r="AY29" s="84" t="n">
        <f aca="false">'Single Layer High Quality'!E186</f>
        <v>45.4682</v>
      </c>
      <c r="AZ29" s="76"/>
      <c r="BA29" s="95" t="n">
        <f aca="false">AP29/AF29</f>
        <v>0.770886836688177</v>
      </c>
      <c r="BB29" s="96" t="n">
        <f aca="false">AQ29/AG29</f>
        <v>0.632204610951009</v>
      </c>
      <c r="BC29" s="97" t="n">
        <f aca="false">AR29/AH29</f>
        <v>1.00268853953064</v>
      </c>
      <c r="BD29" s="40"/>
      <c r="BE29" s="98" t="n">
        <f aca="false">ABS(AB29-AL29)+ABS(AC29-AM29)+ABS(AD29-AN29)+ABS(AE29-AO29)</f>
        <v>1.18390000000005</v>
      </c>
      <c r="BF29" s="134"/>
      <c r="BG29" s="131"/>
      <c r="BH29" s="154"/>
      <c r="BI29" s="131"/>
      <c r="BJ29" s="131"/>
      <c r="BK29" s="131"/>
    </row>
    <row r="30" customFormat="false" ht="12" hidden="false" customHeight="false" outlineLevel="0" collapsed="false">
      <c r="A30" s="188"/>
      <c r="B30" s="89"/>
      <c r="C30" s="173" t="n">
        <f aca="false">C22</f>
        <v>30</v>
      </c>
      <c r="D30" s="188" t="n">
        <f aca="false">D22</f>
        <v>30</v>
      </c>
      <c r="E30" s="82" t="n">
        <f aca="false">Anchor!B187</f>
        <v>1611.7248</v>
      </c>
      <c r="F30" s="83" t="n">
        <f aca="false">Anchor!C187</f>
        <v>38.646</v>
      </c>
      <c r="G30" s="83" t="n">
        <f aca="false">Anchor!D187</f>
        <v>43.0467</v>
      </c>
      <c r="H30" s="84" t="n">
        <f aca="false">Anchor!E187</f>
        <v>44.9836</v>
      </c>
      <c r="I30" s="75"/>
      <c r="J30" s="82" t="n">
        <f aca="false">Test!B187</f>
        <v>1612.4</v>
      </c>
      <c r="K30" s="83" t="n">
        <f aca="false">Test!C187</f>
        <v>38.6462</v>
      </c>
      <c r="L30" s="83" t="n">
        <f aca="false">Test!D187</f>
        <v>43.0447</v>
      </c>
      <c r="M30" s="84" t="n">
        <f aca="false">Test!E187</f>
        <v>44.9834</v>
      </c>
      <c r="N30" s="154"/>
      <c r="O30" s="90"/>
      <c r="P30" s="91"/>
      <c r="Q30" s="91"/>
      <c r="R30" s="90"/>
      <c r="S30" s="91"/>
      <c r="T30" s="92"/>
      <c r="U30" s="90"/>
      <c r="V30" s="91"/>
      <c r="W30" s="92"/>
      <c r="X30" s="90"/>
      <c r="Y30" s="91"/>
      <c r="Z30" s="92"/>
      <c r="AA30" s="154"/>
      <c r="AB30" s="82" t="n">
        <f aca="false">Anchor!F187</f>
        <v>1148.3216</v>
      </c>
      <c r="AC30" s="83" t="n">
        <f aca="false">Anchor!G187</f>
        <v>40.6202</v>
      </c>
      <c r="AD30" s="83" t="n">
        <f aca="false">Anchor!H187</f>
        <v>44.4528</v>
      </c>
      <c r="AE30" s="83" t="n">
        <f aca="false">Anchor!I187</f>
        <v>44.7465</v>
      </c>
      <c r="AF30" s="82" t="n">
        <f aca="false">Anchor!J187</f>
        <v>53089.17</v>
      </c>
      <c r="AG30" s="83" t="n">
        <f aca="false">Anchor!K187</f>
        <v>128.61</v>
      </c>
      <c r="AH30" s="83" t="n">
        <f aca="false">Anchor!L187</f>
        <v>4402</v>
      </c>
      <c r="AI30" s="93" t="n">
        <f aca="false">AF30/3600</f>
        <v>14.7469916666667</v>
      </c>
      <c r="AJ30" s="94" t="n">
        <f aca="false">E30+AB30</f>
        <v>2760.0464</v>
      </c>
      <c r="AK30" s="154"/>
      <c r="AL30" s="82" t="n">
        <f aca="false">Test!F187</f>
        <v>1147.2704</v>
      </c>
      <c r="AM30" s="83" t="n">
        <f aca="false">Test!G187</f>
        <v>40.6199</v>
      </c>
      <c r="AN30" s="83" t="n">
        <f aca="false">Test!H187</f>
        <v>44.4428</v>
      </c>
      <c r="AO30" s="83" t="n">
        <f aca="false">Test!I187</f>
        <v>44.7493</v>
      </c>
      <c r="AP30" s="82" t="n">
        <f aca="false">Test!J187</f>
        <v>38383.27</v>
      </c>
      <c r="AQ30" s="83" t="n">
        <f aca="false">Test!K187</f>
        <v>85.13</v>
      </c>
      <c r="AR30" s="83" t="n">
        <f aca="false">Test!L187</f>
        <v>4398.3</v>
      </c>
      <c r="AS30" s="93" t="n">
        <f aca="false">AP30/3600</f>
        <v>10.6620194444444</v>
      </c>
      <c r="AT30" s="94" t="n">
        <f aca="false">J30+AL30</f>
        <v>2759.6704</v>
      </c>
      <c r="AU30" s="76"/>
      <c r="AV30" s="82" t="n">
        <f aca="false">'Single Layer High Quality'!B187</f>
        <v>2451.04</v>
      </c>
      <c r="AW30" s="83" t="n">
        <f aca="false">'Single Layer High Quality'!C187</f>
        <v>38.6834</v>
      </c>
      <c r="AX30" s="83" t="n">
        <f aca="false">'Single Layer High Quality'!D187</f>
        <v>43.262</v>
      </c>
      <c r="AY30" s="84" t="n">
        <f aca="false">'Single Layer High Quality'!E187</f>
        <v>44.989</v>
      </c>
      <c r="AZ30" s="76"/>
      <c r="BA30" s="95" t="n">
        <f aca="false">AP30/AF30</f>
        <v>0.72299623444857</v>
      </c>
      <c r="BB30" s="96" t="n">
        <f aca="false">AQ30/AG30</f>
        <v>0.661923645128684</v>
      </c>
      <c r="BC30" s="97" t="n">
        <f aca="false">AR30/AH30</f>
        <v>0.999159472966833</v>
      </c>
      <c r="BD30" s="40"/>
      <c r="BE30" s="98" t="n">
        <f aca="false">ABS(AB30-AL30)+ABS(AC30-AM30)+ABS(AD30-AN30)+ABS(AE30-AO30)</f>
        <v>1.06429999999988</v>
      </c>
      <c r="BF30" s="134"/>
      <c r="BG30" s="131"/>
      <c r="BH30" s="154"/>
      <c r="BI30" s="131"/>
      <c r="BJ30" s="131"/>
      <c r="BK30" s="131"/>
    </row>
    <row r="31" customFormat="false" ht="12.75" hidden="false" customHeight="false" outlineLevel="0" collapsed="false">
      <c r="A31" s="188"/>
      <c r="B31" s="89"/>
      <c r="C31" s="190" t="n">
        <f aca="false">C23</f>
        <v>34</v>
      </c>
      <c r="D31" s="191" t="n">
        <f aca="false">D23</f>
        <v>34</v>
      </c>
      <c r="E31" s="101" t="n">
        <f aca="false">Anchor!B188</f>
        <v>984.5216</v>
      </c>
      <c r="F31" s="102" t="n">
        <f aca="false">Anchor!C188</f>
        <v>37.9509</v>
      </c>
      <c r="G31" s="102" t="n">
        <f aca="false">Anchor!D188</f>
        <v>42.2758</v>
      </c>
      <c r="H31" s="103" t="n">
        <f aca="false">Anchor!E188</f>
        <v>44.42</v>
      </c>
      <c r="I31" s="75"/>
      <c r="J31" s="101" t="n">
        <f aca="false">Test!B188</f>
        <v>986.7504</v>
      </c>
      <c r="K31" s="102" t="n">
        <f aca="false">Test!C188</f>
        <v>37.95</v>
      </c>
      <c r="L31" s="102" t="n">
        <f aca="false">Test!D188</f>
        <v>42.2823</v>
      </c>
      <c r="M31" s="103" t="n">
        <f aca="false">Test!E188</f>
        <v>44.4177</v>
      </c>
      <c r="N31" s="154"/>
      <c r="O31" s="104"/>
      <c r="P31" s="105"/>
      <c r="Q31" s="105"/>
      <c r="R31" s="104"/>
      <c r="S31" s="105"/>
      <c r="T31" s="106"/>
      <c r="U31" s="104"/>
      <c r="V31" s="105"/>
      <c r="W31" s="106"/>
      <c r="X31" s="104"/>
      <c r="Y31" s="105"/>
      <c r="Z31" s="106"/>
      <c r="AA31" s="154"/>
      <c r="AB31" s="101" t="n">
        <f aca="false">Anchor!F188</f>
        <v>690.2928</v>
      </c>
      <c r="AC31" s="102" t="n">
        <f aca="false">Anchor!G188</f>
        <v>38.7883</v>
      </c>
      <c r="AD31" s="102" t="n">
        <f aca="false">Anchor!H188</f>
        <v>43.0595</v>
      </c>
      <c r="AE31" s="102" t="n">
        <f aca="false">Anchor!I188</f>
        <v>43.5516</v>
      </c>
      <c r="AF31" s="101" t="n">
        <f aca="false">Anchor!J188</f>
        <v>51283.59</v>
      </c>
      <c r="AG31" s="102" t="n">
        <f aca="false">Anchor!K188</f>
        <v>127.86</v>
      </c>
      <c r="AH31" s="102" t="n">
        <f aca="false">Anchor!L188</f>
        <v>4396</v>
      </c>
      <c r="AI31" s="107" t="n">
        <f aca="false">AF31/3600</f>
        <v>14.2454416666667</v>
      </c>
      <c r="AJ31" s="108" t="n">
        <f aca="false">E31+AB31</f>
        <v>1674.8144</v>
      </c>
      <c r="AK31" s="154"/>
      <c r="AL31" s="101" t="n">
        <f aca="false">Test!F188</f>
        <v>691.0336</v>
      </c>
      <c r="AM31" s="102" t="n">
        <f aca="false">Test!G188</f>
        <v>38.7793</v>
      </c>
      <c r="AN31" s="102" t="n">
        <f aca="false">Test!H188</f>
        <v>43.0659</v>
      </c>
      <c r="AO31" s="102" t="n">
        <f aca="false">Test!I188</f>
        <v>43.5676</v>
      </c>
      <c r="AP31" s="101" t="n">
        <f aca="false">Test!J188</f>
        <v>41465.55</v>
      </c>
      <c r="AQ31" s="102" t="n">
        <f aca="false">Test!K188</f>
        <v>86.23</v>
      </c>
      <c r="AR31" s="102" t="n">
        <f aca="false">Test!L188</f>
        <v>4403.79</v>
      </c>
      <c r="AS31" s="107" t="n">
        <f aca="false">AP31/3600</f>
        <v>11.5182083333333</v>
      </c>
      <c r="AT31" s="108" t="n">
        <f aca="false">J31+AL31</f>
        <v>1677.784</v>
      </c>
      <c r="AU31" s="76"/>
      <c r="AV31" s="82" t="n">
        <f aca="false">'Single Layer High Quality'!B188</f>
        <v>1488.4048</v>
      </c>
      <c r="AW31" s="83" t="n">
        <f aca="false">'Single Layer High Quality'!C188</f>
        <v>38.0182</v>
      </c>
      <c r="AX31" s="83" t="n">
        <f aca="false">'Single Layer High Quality'!D188</f>
        <v>42.4947</v>
      </c>
      <c r="AY31" s="84" t="n">
        <f aca="false">'Single Layer High Quality'!E188</f>
        <v>44.3338</v>
      </c>
      <c r="AZ31" s="76"/>
      <c r="BA31" s="109" t="n">
        <f aca="false">AP31/AF31</f>
        <v>0.8085539643383</v>
      </c>
      <c r="BB31" s="110" t="n">
        <f aca="false">AQ31/AG31</f>
        <v>0.674409510402002</v>
      </c>
      <c r="BC31" s="111" t="n">
        <f aca="false">AR31/AH31</f>
        <v>1.0017720655141</v>
      </c>
      <c r="BD31" s="40"/>
      <c r="BE31" s="112" t="n">
        <f aca="false">ABS(AB31-AL31)+ABS(AC31-AM31)+ABS(AD31-AN31)+ABS(AE31-AO31)</f>
        <v>0.77219999999992</v>
      </c>
      <c r="BF31" s="134"/>
      <c r="BG31" s="131"/>
      <c r="BH31" s="154"/>
      <c r="BI31" s="131"/>
      <c r="BJ31" s="131"/>
      <c r="BK31" s="131"/>
    </row>
    <row r="32" customFormat="false" ht="12" hidden="false" customHeight="false" outlineLevel="0" collapsed="false">
      <c r="A32" s="188"/>
      <c r="B32" s="89"/>
      <c r="C32" s="189" t="n">
        <f aca="false">C24</f>
        <v>22</v>
      </c>
      <c r="D32" s="187" t="n">
        <f aca="false">D24</f>
        <v>24</v>
      </c>
      <c r="E32" s="72" t="n">
        <f aca="false">Anchor!B189</f>
        <v>4450.1904</v>
      </c>
      <c r="F32" s="73" t="n">
        <f aca="false">Anchor!C189</f>
        <v>39.249</v>
      </c>
      <c r="G32" s="73" t="n">
        <f aca="false">Anchor!D189</f>
        <v>43.9551</v>
      </c>
      <c r="H32" s="74" t="n">
        <f aca="false">Anchor!E189</f>
        <v>45.7223</v>
      </c>
      <c r="I32" s="75"/>
      <c r="J32" s="72" t="n">
        <f aca="false">Test!B189</f>
        <v>4452.848</v>
      </c>
      <c r="K32" s="73" t="n">
        <f aca="false">Test!C189</f>
        <v>39.2491</v>
      </c>
      <c r="L32" s="73" t="n">
        <f aca="false">Test!D189</f>
        <v>43.9563</v>
      </c>
      <c r="M32" s="74" t="n">
        <f aca="false">Test!E189</f>
        <v>45.7229</v>
      </c>
      <c r="N32" s="154"/>
      <c r="O32" s="77" t="e">
        <f aca="false">bdrate($AJ32:$AJ35,F32:F35,$AT32:$AT35,K32:K35)</f>
        <v>#VALUE!</v>
      </c>
      <c r="P32" s="78" t="e">
        <f aca="false">bdrate($AJ32:$AJ35,G32:G35,$AT32:$AT35,L32:L35)</f>
        <v>#VALUE!</v>
      </c>
      <c r="Q32" s="78" t="e">
        <f aca="false">bdrate($AJ32:$AJ35,H32:H35,$AT32:$AT35,M32:M35)</f>
        <v>#VALUE!</v>
      </c>
      <c r="R32" s="77" t="e">
        <f aca="false">bdrate($AV32:$AV35,AW32:AW35,$AT32:$AT35,K32:K35)</f>
        <v>#VALUE!</v>
      </c>
      <c r="S32" s="78" t="e">
        <f aca="false">bdrate($AV32:$AV35,AX32:AX35,$AT32:$AT35,L32:L35)</f>
        <v>#VALUE!</v>
      </c>
      <c r="T32" s="79" t="e">
        <f aca="false">bdrate($AV32:$AV35,AY32:AY35,$AT32:$AT35,M32:M35)</f>
        <v>#VALUE!</v>
      </c>
      <c r="U32" s="77" t="e">
        <f aca="false">bdrate($E32:$E35,F32:F35,$J32:$J35,K32:K35)</f>
        <v>#VALUE!</v>
      </c>
      <c r="V32" s="78" t="e">
        <f aca="false">bdrate($E32:$E35,G32:G35,$J32:$J35,L32:L35)</f>
        <v>#VALUE!</v>
      </c>
      <c r="W32" s="79" t="e">
        <f aca="false">bdrate($E32:$E35,H32:H35,$J32:$J35,M32:M35)</f>
        <v>#VALUE!</v>
      </c>
      <c r="X32" s="77" t="e">
        <f aca="false">bdrate($AV32:$AV35,AW32:AW35,$AJ32:$AJ35,F32:F35)</f>
        <v>#VALUE!</v>
      </c>
      <c r="Y32" s="78" t="e">
        <f aca="false">bdrate($AV32:$AV35,AX32:AX35,$AJ32:$AJ35,G32:G35)</f>
        <v>#VALUE!</v>
      </c>
      <c r="Z32" s="79" t="e">
        <f aca="false">bdrate($AV32:$AV35,AY32:AY35,$AJ32:$AJ35,H32:H35)</f>
        <v>#VALUE!</v>
      </c>
      <c r="AA32" s="154"/>
      <c r="AB32" s="72" t="n">
        <f aca="false">Anchor!F189</f>
        <v>3422.4848</v>
      </c>
      <c r="AC32" s="73" t="n">
        <f aca="false">Anchor!G189</f>
        <v>43.3553</v>
      </c>
      <c r="AD32" s="73" t="n">
        <f aca="false">Anchor!H189</f>
        <v>46.9699</v>
      </c>
      <c r="AE32" s="73" t="n">
        <f aca="false">Anchor!I189</f>
        <v>46.6192</v>
      </c>
      <c r="AF32" s="72" t="n">
        <f aca="false">Anchor!J189</f>
        <v>58869.41</v>
      </c>
      <c r="AG32" s="73" t="n">
        <f aca="false">Anchor!K189</f>
        <v>151.02</v>
      </c>
      <c r="AH32" s="73" t="n">
        <f aca="false">Anchor!L189</f>
        <v>4404</v>
      </c>
      <c r="AI32" s="80" t="n">
        <f aca="false">AF32/3600</f>
        <v>16.3526138888889</v>
      </c>
      <c r="AJ32" s="81" t="n">
        <f aca="false">E32+AB32</f>
        <v>7872.6752</v>
      </c>
      <c r="AK32" s="154"/>
      <c r="AL32" s="72" t="n">
        <f aca="false">Test!F189</f>
        <v>3420.9808</v>
      </c>
      <c r="AM32" s="73" t="n">
        <f aca="false">Test!G189</f>
        <v>43.3561</v>
      </c>
      <c r="AN32" s="73" t="n">
        <f aca="false">Test!H189</f>
        <v>46.9615</v>
      </c>
      <c r="AO32" s="73" t="n">
        <f aca="false">Test!I189</f>
        <v>46.617</v>
      </c>
      <c r="AP32" s="72" t="n">
        <f aca="false">Test!J189</f>
        <v>46022.54</v>
      </c>
      <c r="AQ32" s="73" t="n">
        <f aca="false">Test!K189</f>
        <v>93.19</v>
      </c>
      <c r="AR32" s="73" t="n">
        <f aca="false">Test!L189</f>
        <v>4399.03</v>
      </c>
      <c r="AS32" s="80" t="n">
        <f aca="false">AP32/3600</f>
        <v>12.7840388888889</v>
      </c>
      <c r="AT32" s="81" t="n">
        <f aca="false">J32+AL32</f>
        <v>7873.8288</v>
      </c>
      <c r="AU32" s="76"/>
      <c r="AV32" s="72" t="n">
        <f aca="false">'Single Layer High Quality'!B189</f>
        <v>6544.1728</v>
      </c>
      <c r="AW32" s="73" t="n">
        <f aca="false">'Single Layer High Quality'!C189</f>
        <v>39.2585</v>
      </c>
      <c r="AX32" s="73" t="n">
        <f aca="false">'Single Layer High Quality'!D189</f>
        <v>44.1487</v>
      </c>
      <c r="AY32" s="74" t="n">
        <f aca="false">'Single Layer High Quality'!E189</f>
        <v>45.7548</v>
      </c>
      <c r="AZ32" s="76"/>
      <c r="BA32" s="85" t="n">
        <f aca="false">AP32/AF32</f>
        <v>0.781773420185458</v>
      </c>
      <c r="BB32" s="86" t="n">
        <f aca="false">AQ32/AG32</f>
        <v>0.617070586677261</v>
      </c>
      <c r="BC32" s="87" t="n">
        <f aca="false">AR32/AH32</f>
        <v>0.998871480472298</v>
      </c>
      <c r="BD32" s="40"/>
      <c r="BE32" s="98" t="n">
        <f aca="false">ABS(AB32-AL32)+ABS(AC32-AM32)+ABS(AD32-AN32)+ABS(AE32-AO32)</f>
        <v>1.51540000000036</v>
      </c>
      <c r="BF32" s="134"/>
      <c r="BG32" s="131"/>
      <c r="BH32" s="154"/>
      <c r="BI32" s="131"/>
      <c r="BJ32" s="131"/>
      <c r="BK32" s="131"/>
    </row>
    <row r="33" customFormat="false" ht="12" hidden="false" customHeight="false" outlineLevel="0" collapsed="false">
      <c r="A33" s="188"/>
      <c r="B33" s="89"/>
      <c r="C33" s="173" t="n">
        <f aca="false">C25</f>
        <v>26</v>
      </c>
      <c r="D33" s="188" t="n">
        <f aca="false">D25</f>
        <v>28</v>
      </c>
      <c r="E33" s="82" t="n">
        <f aca="false">Anchor!B190</f>
        <v>1562.2512</v>
      </c>
      <c r="F33" s="83" t="n">
        <f aca="false">Anchor!C190</f>
        <v>38.879</v>
      </c>
      <c r="G33" s="83" t="n">
        <f aca="false">Anchor!D190</f>
        <v>43.2388</v>
      </c>
      <c r="H33" s="84" t="n">
        <f aca="false">Anchor!E190</f>
        <v>45.2014</v>
      </c>
      <c r="I33" s="75"/>
      <c r="J33" s="82" t="n">
        <f aca="false">Test!B190</f>
        <v>1561.9184</v>
      </c>
      <c r="K33" s="83" t="n">
        <f aca="false">Test!C190</f>
        <v>38.8794</v>
      </c>
      <c r="L33" s="83" t="n">
        <f aca="false">Test!D190</f>
        <v>43.2451</v>
      </c>
      <c r="M33" s="84" t="n">
        <f aca="false">Test!E190</f>
        <v>45.2004</v>
      </c>
      <c r="N33" s="154"/>
      <c r="O33" s="90"/>
      <c r="P33" s="91"/>
      <c r="Q33" s="91"/>
      <c r="R33" s="90"/>
      <c r="S33" s="91"/>
      <c r="T33" s="92"/>
      <c r="U33" s="90"/>
      <c r="V33" s="91"/>
      <c r="W33" s="92"/>
      <c r="X33" s="90"/>
      <c r="Y33" s="91"/>
      <c r="Z33" s="92"/>
      <c r="AA33" s="154"/>
      <c r="AB33" s="82" t="n">
        <f aca="false">Anchor!F190</f>
        <v>1924.6832</v>
      </c>
      <c r="AC33" s="83" t="n">
        <f aca="false">Anchor!G190</f>
        <v>42.1441</v>
      </c>
      <c r="AD33" s="83" t="n">
        <f aca="false">Anchor!H190</f>
        <v>45.5676</v>
      </c>
      <c r="AE33" s="83" t="n">
        <f aca="false">Anchor!I190</f>
        <v>45.5963</v>
      </c>
      <c r="AF33" s="82" t="n">
        <f aca="false">Anchor!J190</f>
        <v>54160.3</v>
      </c>
      <c r="AG33" s="83" t="n">
        <f aca="false">Anchor!K190</f>
        <v>147.41</v>
      </c>
      <c r="AH33" s="83" t="n">
        <f aca="false">Anchor!L190</f>
        <v>4403</v>
      </c>
      <c r="AI33" s="93" t="n">
        <f aca="false">AF33/3600</f>
        <v>15.0445277777778</v>
      </c>
      <c r="AJ33" s="94" t="n">
        <f aca="false">E33+AB33</f>
        <v>3486.9344</v>
      </c>
      <c r="AK33" s="154"/>
      <c r="AL33" s="82" t="n">
        <f aca="false">Test!F190</f>
        <v>1923.5104</v>
      </c>
      <c r="AM33" s="83" t="n">
        <f aca="false">Test!G190</f>
        <v>42.1466</v>
      </c>
      <c r="AN33" s="83" t="n">
        <f aca="false">Test!H190</f>
        <v>45.573</v>
      </c>
      <c r="AO33" s="83" t="n">
        <f aca="false">Test!I190</f>
        <v>45.5931</v>
      </c>
      <c r="AP33" s="82" t="n">
        <f aca="false">Test!J190</f>
        <v>42149.3</v>
      </c>
      <c r="AQ33" s="83" t="n">
        <f aca="false">Test!K190</f>
        <v>88.36</v>
      </c>
      <c r="AR33" s="83" t="n">
        <f aca="false">Test!L190</f>
        <v>4402.38</v>
      </c>
      <c r="AS33" s="93" t="n">
        <f aca="false">AP33/3600</f>
        <v>11.7081388888889</v>
      </c>
      <c r="AT33" s="94" t="n">
        <f aca="false">J33+AL33</f>
        <v>3485.4288</v>
      </c>
      <c r="AU33" s="76"/>
      <c r="AV33" s="82" t="n">
        <f aca="false">'Single Layer High Quality'!B190</f>
        <v>3164.3952</v>
      </c>
      <c r="AW33" s="83" t="n">
        <f aca="false">'Single Layer High Quality'!C190</f>
        <v>38.9238</v>
      </c>
      <c r="AX33" s="83" t="n">
        <f aca="false">'Single Layer High Quality'!D190</f>
        <v>43.4848</v>
      </c>
      <c r="AY33" s="84" t="n">
        <f aca="false">'Single Layer High Quality'!E190</f>
        <v>45.1654</v>
      </c>
      <c r="AZ33" s="76"/>
      <c r="BA33" s="95" t="n">
        <f aca="false">AP33/AF33</f>
        <v>0.778232395315388</v>
      </c>
      <c r="BB33" s="96" t="n">
        <f aca="false">AQ33/AG33</f>
        <v>0.599416593175497</v>
      </c>
      <c r="BC33" s="97" t="n">
        <f aca="false">AR33/AH33</f>
        <v>0.999859186918011</v>
      </c>
      <c r="BD33" s="40"/>
      <c r="BE33" s="98" t="n">
        <f aca="false">ABS(AB33-AL33)+ABS(AC33-AM33)+ABS(AD33-AN33)+ABS(AE33-AO33)</f>
        <v>1.18390000000005</v>
      </c>
      <c r="BF33" s="134"/>
      <c r="BG33" s="131"/>
      <c r="BH33" s="154"/>
      <c r="BI33" s="131"/>
      <c r="BJ33" s="131"/>
      <c r="BK33" s="131"/>
    </row>
    <row r="34" customFormat="false" ht="12" hidden="false" customHeight="false" outlineLevel="0" collapsed="false">
      <c r="A34" s="188"/>
      <c r="B34" s="89"/>
      <c r="C34" s="173" t="n">
        <f aca="false">C26</f>
        <v>30</v>
      </c>
      <c r="D34" s="188" t="n">
        <f aca="false">D26</f>
        <v>32</v>
      </c>
      <c r="E34" s="82" t="n">
        <f aca="false">Anchor!B191</f>
        <v>859.9456</v>
      </c>
      <c r="F34" s="83" t="n">
        <f aca="false">Anchor!C191</f>
        <v>38.288</v>
      </c>
      <c r="G34" s="83" t="n">
        <f aca="false">Anchor!D191</f>
        <v>42.5512</v>
      </c>
      <c r="H34" s="84" t="n">
        <f aca="false">Anchor!E191</f>
        <v>44.7725</v>
      </c>
      <c r="I34" s="75"/>
      <c r="J34" s="82" t="n">
        <f aca="false">Test!B191</f>
        <v>863.1872</v>
      </c>
      <c r="K34" s="83" t="n">
        <f aca="false">Test!C191</f>
        <v>38.2887</v>
      </c>
      <c r="L34" s="83" t="n">
        <f aca="false">Test!D191</f>
        <v>42.5485</v>
      </c>
      <c r="M34" s="84" t="n">
        <f aca="false">Test!E191</f>
        <v>44.7719</v>
      </c>
      <c r="N34" s="154"/>
      <c r="O34" s="90"/>
      <c r="P34" s="91"/>
      <c r="Q34" s="91"/>
      <c r="R34" s="90"/>
      <c r="S34" s="91"/>
      <c r="T34" s="92"/>
      <c r="U34" s="90"/>
      <c r="V34" s="91"/>
      <c r="W34" s="92"/>
      <c r="X34" s="90"/>
      <c r="Y34" s="91"/>
      <c r="Z34" s="92"/>
      <c r="AA34" s="154"/>
      <c r="AB34" s="82" t="n">
        <f aca="false">Anchor!F191</f>
        <v>1148.3216</v>
      </c>
      <c r="AC34" s="83" t="n">
        <f aca="false">Anchor!G191</f>
        <v>40.6202</v>
      </c>
      <c r="AD34" s="83" t="n">
        <f aca="false">Anchor!H191</f>
        <v>44.4528</v>
      </c>
      <c r="AE34" s="83" t="n">
        <f aca="false">Anchor!I191</f>
        <v>44.7465</v>
      </c>
      <c r="AF34" s="82" t="n">
        <f aca="false">Anchor!J191</f>
        <v>51797.89</v>
      </c>
      <c r="AG34" s="83" t="n">
        <f aca="false">Anchor!K191</f>
        <v>137.06</v>
      </c>
      <c r="AH34" s="83" t="n">
        <f aca="false">Anchor!L191</f>
        <v>4389</v>
      </c>
      <c r="AI34" s="93" t="n">
        <f aca="false">AF34/3600</f>
        <v>14.3883027777778</v>
      </c>
      <c r="AJ34" s="94" t="n">
        <f aca="false">E34+AB34</f>
        <v>2008.2672</v>
      </c>
      <c r="AK34" s="154"/>
      <c r="AL34" s="82" t="n">
        <f aca="false">Test!F191</f>
        <v>1147.2704</v>
      </c>
      <c r="AM34" s="83" t="n">
        <f aca="false">Test!G191</f>
        <v>40.6199</v>
      </c>
      <c r="AN34" s="83" t="n">
        <f aca="false">Test!H191</f>
        <v>44.4428</v>
      </c>
      <c r="AO34" s="83" t="n">
        <f aca="false">Test!I191</f>
        <v>44.7493</v>
      </c>
      <c r="AP34" s="82" t="n">
        <f aca="false">Test!J191</f>
        <v>49747.62</v>
      </c>
      <c r="AQ34" s="83" t="n">
        <f aca="false">Test!K191</f>
        <v>97.16</v>
      </c>
      <c r="AR34" s="83" t="n">
        <f aca="false">Test!L191</f>
        <v>4404.4</v>
      </c>
      <c r="AS34" s="93" t="n">
        <f aca="false">AP34/3600</f>
        <v>13.8187833333333</v>
      </c>
      <c r="AT34" s="94" t="n">
        <f aca="false">J34+AL34</f>
        <v>2010.4576</v>
      </c>
      <c r="AU34" s="76"/>
      <c r="AV34" s="82" t="n">
        <f aca="false">'Single Layer High Quality'!B191</f>
        <v>1888.4352</v>
      </c>
      <c r="AW34" s="83" t="n">
        <f aca="false">'Single Layer High Quality'!C191</f>
        <v>38.3788</v>
      </c>
      <c r="AX34" s="83" t="n">
        <f aca="false">'Single Layer High Quality'!D191</f>
        <v>42.8454</v>
      </c>
      <c r="AY34" s="84" t="n">
        <f aca="false">'Single Layer High Quality'!E191</f>
        <v>44.6442</v>
      </c>
      <c r="AZ34" s="76"/>
      <c r="BA34" s="95" t="n">
        <f aca="false">AP34/AF34</f>
        <v>0.960417885747856</v>
      </c>
      <c r="BB34" s="96" t="n">
        <f aca="false">AQ34/AG34</f>
        <v>0.708886618998979</v>
      </c>
      <c r="BC34" s="97" t="n">
        <f aca="false">AR34/AH34</f>
        <v>1.00350877192982</v>
      </c>
      <c r="BD34" s="40"/>
      <c r="BE34" s="98" t="n">
        <f aca="false">ABS(AB34-AL34)+ABS(AC34-AM34)+ABS(AD34-AN34)+ABS(AE34-AO34)</f>
        <v>1.06429999999988</v>
      </c>
      <c r="BF34" s="134"/>
      <c r="BG34" s="131"/>
      <c r="BH34" s="154"/>
      <c r="BI34" s="131"/>
      <c r="BJ34" s="131"/>
      <c r="BK34" s="131"/>
    </row>
    <row r="35" customFormat="false" ht="12.75" hidden="false" customHeight="false" outlineLevel="0" collapsed="false">
      <c r="A35" s="188"/>
      <c r="B35" s="89"/>
      <c r="C35" s="190" t="n">
        <f aca="false">C27</f>
        <v>34</v>
      </c>
      <c r="D35" s="191" t="n">
        <f aca="false">D27</f>
        <v>36</v>
      </c>
      <c r="E35" s="101" t="n">
        <f aca="false">Anchor!B192</f>
        <v>587.9408</v>
      </c>
      <c r="F35" s="102" t="n">
        <f aca="false">Anchor!C192</f>
        <v>37.4605</v>
      </c>
      <c r="G35" s="102" t="n">
        <f aca="false">Anchor!D192</f>
        <v>41.9659</v>
      </c>
      <c r="H35" s="103" t="n">
        <f aca="false">Anchor!E192</f>
        <v>44.2893</v>
      </c>
      <c r="I35" s="75"/>
      <c r="J35" s="101" t="n">
        <f aca="false">Test!B192</f>
        <v>586.7904</v>
      </c>
      <c r="K35" s="102" t="n">
        <f aca="false">Test!C192</f>
        <v>37.4564</v>
      </c>
      <c r="L35" s="102" t="n">
        <f aca="false">Test!D192</f>
        <v>41.9716</v>
      </c>
      <c r="M35" s="103" t="n">
        <f aca="false">Test!E192</f>
        <v>44.2886</v>
      </c>
      <c r="N35" s="154"/>
      <c r="O35" s="104"/>
      <c r="P35" s="105"/>
      <c r="Q35" s="105"/>
      <c r="R35" s="104"/>
      <c r="S35" s="105"/>
      <c r="T35" s="106"/>
      <c r="U35" s="104"/>
      <c r="V35" s="105"/>
      <c r="W35" s="106"/>
      <c r="X35" s="104"/>
      <c r="Y35" s="105"/>
      <c r="Z35" s="106"/>
      <c r="AA35" s="154"/>
      <c r="AB35" s="101" t="n">
        <f aca="false">Anchor!F192</f>
        <v>690.2928</v>
      </c>
      <c r="AC35" s="102" t="n">
        <f aca="false">Anchor!G192</f>
        <v>38.7883</v>
      </c>
      <c r="AD35" s="102" t="n">
        <f aca="false">Anchor!H192</f>
        <v>43.0595</v>
      </c>
      <c r="AE35" s="102" t="n">
        <f aca="false">Anchor!I192</f>
        <v>43.5516</v>
      </c>
      <c r="AF35" s="101" t="n">
        <f aca="false">Anchor!J192</f>
        <v>50652.22</v>
      </c>
      <c r="AG35" s="102" t="n">
        <f aca="false">Anchor!K192</f>
        <v>120.97</v>
      </c>
      <c r="AH35" s="102" t="n">
        <f aca="false">Anchor!L192</f>
        <v>4398</v>
      </c>
      <c r="AI35" s="107" t="n">
        <f aca="false">AF35/3600</f>
        <v>14.0700611111111</v>
      </c>
      <c r="AJ35" s="108" t="n">
        <f aca="false">E35+AB35</f>
        <v>1278.2336</v>
      </c>
      <c r="AK35" s="154"/>
      <c r="AL35" s="101" t="n">
        <f aca="false">Test!F192</f>
        <v>691.0336</v>
      </c>
      <c r="AM35" s="102" t="n">
        <f aca="false">Test!G192</f>
        <v>38.7793</v>
      </c>
      <c r="AN35" s="102" t="n">
        <f aca="false">Test!H192</f>
        <v>43.0659</v>
      </c>
      <c r="AO35" s="102" t="n">
        <f aca="false">Test!I192</f>
        <v>43.5676</v>
      </c>
      <c r="AP35" s="101" t="n">
        <f aca="false">Test!J192</f>
        <v>51559.81</v>
      </c>
      <c r="AQ35" s="102" t="n">
        <f aca="false">Test!K192</f>
        <v>101.88</v>
      </c>
      <c r="AR35" s="102" t="n">
        <f aca="false">Test!L192</f>
        <v>4400.32</v>
      </c>
      <c r="AS35" s="107" t="n">
        <f aca="false">AP35/3600</f>
        <v>14.3221694444444</v>
      </c>
      <c r="AT35" s="108" t="n">
        <f aca="false">J35+AL35</f>
        <v>1277.824</v>
      </c>
      <c r="AU35" s="76"/>
      <c r="AV35" s="101" t="n">
        <f aca="false">'Single Layer High Quality'!B192</f>
        <v>1190.784</v>
      </c>
      <c r="AW35" s="102" t="n">
        <f aca="false">'Single Layer High Quality'!C192</f>
        <v>37.5928</v>
      </c>
      <c r="AX35" s="102" t="n">
        <f aca="false">'Single Layer High Quality'!D192</f>
        <v>42.2596</v>
      </c>
      <c r="AY35" s="103" t="n">
        <f aca="false">'Single Layer High Quality'!E192</f>
        <v>44.1282</v>
      </c>
      <c r="AZ35" s="76"/>
      <c r="BA35" s="109" t="n">
        <f aca="false">AP35/AF35</f>
        <v>1.01791806953377</v>
      </c>
      <c r="BB35" s="110" t="n">
        <f aca="false">AQ35/AG35</f>
        <v>0.842192279077457</v>
      </c>
      <c r="BC35" s="111" t="n">
        <f aca="false">AR35/AH35</f>
        <v>1.00052751250568</v>
      </c>
      <c r="BD35" s="40"/>
      <c r="BE35" s="98" t="n">
        <f aca="false">ABS(AB35-AL35)+ABS(AC35-AM35)+ABS(AD35-AN35)+ABS(AE35-AO35)</f>
        <v>0.77219999999992</v>
      </c>
      <c r="BF35" s="134"/>
      <c r="BG35" s="131"/>
      <c r="BH35" s="154"/>
      <c r="BI35" s="131"/>
      <c r="BJ35" s="131"/>
      <c r="BK35" s="131"/>
    </row>
    <row r="36" customFormat="false" ht="12" hidden="false" customHeight="false" outlineLevel="0" collapsed="false">
      <c r="A36" s="188"/>
      <c r="B36" s="70" t="s">
        <v>93</v>
      </c>
      <c r="C36" s="189" t="n">
        <f aca="false">C28</f>
        <v>22</v>
      </c>
      <c r="D36" s="187" t="n">
        <f aca="false">D28</f>
        <v>22</v>
      </c>
      <c r="E36" s="72" t="n">
        <f aca="false">Anchor!B193</f>
        <v>82141.12</v>
      </c>
      <c r="F36" s="73" t="n">
        <f aca="false">Anchor!C193</f>
        <v>37.6875</v>
      </c>
      <c r="G36" s="73" t="n">
        <f aca="false">Anchor!D193</f>
        <v>42.4338</v>
      </c>
      <c r="H36" s="74" t="n">
        <f aca="false">Anchor!E193</f>
        <v>44.193</v>
      </c>
      <c r="I36" s="75"/>
      <c r="J36" s="72" t="n">
        <f aca="false">Test!B193</f>
        <v>82136.496</v>
      </c>
      <c r="K36" s="73" t="n">
        <f aca="false">Test!C193</f>
        <v>37.6878</v>
      </c>
      <c r="L36" s="73" t="n">
        <f aca="false">Test!D193</f>
        <v>42.4323</v>
      </c>
      <c r="M36" s="74" t="n">
        <f aca="false">Test!E193</f>
        <v>44.1895</v>
      </c>
      <c r="N36" s="154"/>
      <c r="O36" s="77" t="e">
        <f aca="false">bdrate($AJ36:$AJ39,F36:F39,$AT36:$AT39,K36:K39)</f>
        <v>#VALUE!</v>
      </c>
      <c r="P36" s="78" t="e">
        <f aca="false">bdrate($AJ36:$AJ39,G36:G39,$AT36:$AT39,L36:L39)</f>
        <v>#VALUE!</v>
      </c>
      <c r="Q36" s="78" t="e">
        <f aca="false">bdrate($AJ36:$AJ39,H36:H39,$AT36:$AT39,M36:M39)</f>
        <v>#VALUE!</v>
      </c>
      <c r="R36" s="77" t="e">
        <f aca="false">bdrate($AV36:$AV39,AW36:AW39,$AT36:$AT39,K36:K39)</f>
        <v>#VALUE!</v>
      </c>
      <c r="S36" s="78" t="e">
        <f aca="false">bdrate($AV36:$AV39,AX36:AX39,$AT36:$AT39,L36:L39)</f>
        <v>#VALUE!</v>
      </c>
      <c r="T36" s="79" t="e">
        <f aca="false">bdrate($AV36:$AV39,AY36:AY39,$AT36:$AT39,M36:M39)</f>
        <v>#VALUE!</v>
      </c>
      <c r="U36" s="77" t="e">
        <f aca="false">bdrate($E36:$E39,F36:F39,$J36:$J39,K36:K39)</f>
        <v>#VALUE!</v>
      </c>
      <c r="V36" s="78" t="e">
        <f aca="false">bdrate($E36:$E39,G36:G39,$J36:$J39,L36:L39)</f>
        <v>#VALUE!</v>
      </c>
      <c r="W36" s="79" t="e">
        <f aca="false">bdrate($E36:$E39,H36:H39,$J36:$J39,M36:M39)</f>
        <v>#VALUE!</v>
      </c>
      <c r="X36" s="77" t="e">
        <f aca="false">bdrate($AV36:$AV39,AW36:AW39,$AJ36:$AJ39,F36:F39)</f>
        <v>#VALUE!</v>
      </c>
      <c r="Y36" s="78" t="e">
        <f aca="false">bdrate($AV36:$AV39,AX36:AX39,$AJ36:$AJ39,G36:G39)</f>
        <v>#VALUE!</v>
      </c>
      <c r="Z36" s="79" t="e">
        <f aca="false">bdrate($AV36:$AV39,AY36:AY39,$AJ36:$AJ39,H36:H39)</f>
        <v>#VALUE!</v>
      </c>
      <c r="AA36" s="154"/>
      <c r="AB36" s="72" t="n">
        <f aca="false">Anchor!F193</f>
        <v>8504.1504</v>
      </c>
      <c r="AC36" s="73" t="n">
        <f aca="false">Anchor!G193</f>
        <v>40.7631</v>
      </c>
      <c r="AD36" s="73" t="n">
        <f aca="false">Anchor!H193</f>
        <v>44.0595</v>
      </c>
      <c r="AE36" s="73" t="n">
        <f aca="false">Anchor!I193</f>
        <v>42.7492</v>
      </c>
      <c r="AF36" s="72" t="n">
        <f aca="false">Anchor!J193</f>
        <v>90023.19</v>
      </c>
      <c r="AG36" s="73" t="n">
        <f aca="false">Anchor!K193</f>
        <v>228.55</v>
      </c>
      <c r="AH36" s="73" t="n">
        <f aca="false">Anchor!L193</f>
        <v>4410</v>
      </c>
      <c r="AI36" s="80" t="n">
        <f aca="false">AF36/3600</f>
        <v>25.0064416666667</v>
      </c>
      <c r="AJ36" s="81" t="n">
        <f aca="false">E36+AB36</f>
        <v>90645.2704</v>
      </c>
      <c r="AK36" s="154"/>
      <c r="AL36" s="72" t="n">
        <f aca="false">Test!F193</f>
        <v>8501.1584</v>
      </c>
      <c r="AM36" s="73" t="n">
        <f aca="false">Test!G193</f>
        <v>40.7622</v>
      </c>
      <c r="AN36" s="73" t="n">
        <f aca="false">Test!H193</f>
        <v>44.0568</v>
      </c>
      <c r="AO36" s="73" t="n">
        <f aca="false">Test!I193</f>
        <v>42.7451</v>
      </c>
      <c r="AP36" s="72" t="n">
        <f aca="false">Test!J193</f>
        <v>68555.7</v>
      </c>
      <c r="AQ36" s="73" t="n">
        <f aca="false">Test!K193</f>
        <v>156.72</v>
      </c>
      <c r="AR36" s="73" t="n">
        <f aca="false">Test!L193</f>
        <v>4400.26</v>
      </c>
      <c r="AS36" s="80" t="n">
        <f aca="false">AP36/3600</f>
        <v>19.04325</v>
      </c>
      <c r="AT36" s="81" t="n">
        <f aca="false">J36+AL36</f>
        <v>90637.6544</v>
      </c>
      <c r="AU36" s="76"/>
      <c r="AV36" s="82" t="n">
        <f aca="false">'Single Layer High Quality'!B193</f>
        <v>87932.6464</v>
      </c>
      <c r="AW36" s="83" t="n">
        <f aca="false">'Single Layer High Quality'!C193</f>
        <v>37.6969</v>
      </c>
      <c r="AX36" s="83" t="n">
        <f aca="false">'Single Layer High Quality'!D193</f>
        <v>42.5073</v>
      </c>
      <c r="AY36" s="84" t="n">
        <f aca="false">'Single Layer High Quality'!E193</f>
        <v>44.2251</v>
      </c>
      <c r="AZ36" s="76"/>
      <c r="BA36" s="85" t="n">
        <f aca="false">AP36/AF36</f>
        <v>0.761533778129835</v>
      </c>
      <c r="BB36" s="86" t="n">
        <f aca="false">AQ36/AG36</f>
        <v>0.685714285714286</v>
      </c>
      <c r="BC36" s="87" t="n">
        <f aca="false">AR36/AH36</f>
        <v>0.997791383219955</v>
      </c>
      <c r="BD36" s="40"/>
      <c r="BE36" s="88" t="n">
        <f aca="false">ABS(AB36-AL36)+ABS(AC36-AM36)+ABS(AD36-AN36)+ABS(AE36-AO36)</f>
        <v>2.99970000000019</v>
      </c>
      <c r="BF36" s="134"/>
      <c r="BG36" s="131"/>
      <c r="BH36" s="154"/>
      <c r="BI36" s="131"/>
      <c r="BJ36" s="131"/>
      <c r="BK36" s="131"/>
    </row>
    <row r="37" customFormat="false" ht="12" hidden="false" customHeight="false" outlineLevel="0" collapsed="false">
      <c r="A37" s="188"/>
      <c r="B37" s="89"/>
      <c r="C37" s="173" t="n">
        <f aca="false">C29</f>
        <v>26</v>
      </c>
      <c r="D37" s="188" t="n">
        <f aca="false">D29</f>
        <v>26</v>
      </c>
      <c r="E37" s="82" t="n">
        <f aca="false">Anchor!B194</f>
        <v>15465.6048</v>
      </c>
      <c r="F37" s="83" t="n">
        <f aca="false">Anchor!C194</f>
        <v>36.5943</v>
      </c>
      <c r="G37" s="83" t="n">
        <f aca="false">Anchor!D194</f>
        <v>41.1857</v>
      </c>
      <c r="H37" s="84" t="n">
        <f aca="false">Anchor!E194</f>
        <v>42.1691</v>
      </c>
      <c r="I37" s="75"/>
      <c r="J37" s="82" t="n">
        <f aca="false">Test!B194</f>
        <v>15459.5952</v>
      </c>
      <c r="K37" s="83" t="n">
        <f aca="false">Test!C194</f>
        <v>36.5937</v>
      </c>
      <c r="L37" s="83" t="n">
        <f aca="false">Test!D194</f>
        <v>41.1865</v>
      </c>
      <c r="M37" s="84" t="n">
        <f aca="false">Test!E194</f>
        <v>42.166</v>
      </c>
      <c r="N37" s="154"/>
      <c r="O37" s="90"/>
      <c r="P37" s="91"/>
      <c r="Q37" s="91"/>
      <c r="R37" s="90"/>
      <c r="S37" s="91"/>
      <c r="T37" s="92"/>
      <c r="U37" s="90"/>
      <c r="V37" s="91"/>
      <c r="W37" s="92"/>
      <c r="X37" s="90"/>
      <c r="Y37" s="91"/>
      <c r="Z37" s="92"/>
      <c r="AA37" s="154"/>
      <c r="AB37" s="82" t="n">
        <f aca="false">Anchor!F194</f>
        <v>4343.152</v>
      </c>
      <c r="AC37" s="83" t="n">
        <f aca="false">Anchor!G194</f>
        <v>38.7007</v>
      </c>
      <c r="AD37" s="83" t="n">
        <f aca="false">Anchor!H194</f>
        <v>42.1198</v>
      </c>
      <c r="AE37" s="83" t="n">
        <f aca="false">Anchor!I194</f>
        <v>40.3394</v>
      </c>
      <c r="AF37" s="82" t="n">
        <f aca="false">Anchor!J194</f>
        <v>67158.72</v>
      </c>
      <c r="AG37" s="83" t="n">
        <f aca="false">Anchor!K194</f>
        <v>179.44</v>
      </c>
      <c r="AH37" s="83" t="n">
        <f aca="false">Anchor!L194</f>
        <v>4404</v>
      </c>
      <c r="AI37" s="93" t="n">
        <f aca="false">AF37/3600</f>
        <v>18.6552</v>
      </c>
      <c r="AJ37" s="94" t="n">
        <f aca="false">E37+AB37</f>
        <v>19808.7568</v>
      </c>
      <c r="AK37" s="154"/>
      <c r="AL37" s="82" t="n">
        <f aca="false">Test!F194</f>
        <v>4341.2768</v>
      </c>
      <c r="AM37" s="83" t="n">
        <f aca="false">Test!G194</f>
        <v>38.6997</v>
      </c>
      <c r="AN37" s="83" t="n">
        <f aca="false">Test!H194</f>
        <v>42.1227</v>
      </c>
      <c r="AO37" s="83" t="n">
        <f aca="false">Test!I194</f>
        <v>40.3431</v>
      </c>
      <c r="AP37" s="82" t="n">
        <f aca="false">Test!J194</f>
        <v>63162.15</v>
      </c>
      <c r="AQ37" s="83" t="n">
        <f aca="false">Test!K194</f>
        <v>135.45</v>
      </c>
      <c r="AR37" s="83" t="n">
        <f aca="false">Test!L194</f>
        <v>4400.27</v>
      </c>
      <c r="AS37" s="93" t="n">
        <f aca="false">AP37/3600</f>
        <v>17.5450416666667</v>
      </c>
      <c r="AT37" s="94" t="n">
        <f aca="false">J37+AL37</f>
        <v>19800.872</v>
      </c>
      <c r="AU37" s="76"/>
      <c r="AV37" s="82" t="n">
        <f aca="false">'Single Layer High Quality'!B194</f>
        <v>18742.4224</v>
      </c>
      <c r="AW37" s="83" t="n">
        <f aca="false">'Single Layer High Quality'!C194</f>
        <v>36.6358</v>
      </c>
      <c r="AX37" s="83" t="n">
        <f aca="false">'Single Layer High Quality'!D194</f>
        <v>41.1718</v>
      </c>
      <c r="AY37" s="84" t="n">
        <f aca="false">'Single Layer High Quality'!E194</f>
        <v>42.1488</v>
      </c>
      <c r="AZ37" s="76"/>
      <c r="BA37" s="95" t="n">
        <f aca="false">AP37/AF37</f>
        <v>0.940490676415512</v>
      </c>
      <c r="BB37" s="96" t="n">
        <f aca="false">AQ37/AG37</f>
        <v>0.754848417298261</v>
      </c>
      <c r="BC37" s="97" t="n">
        <f aca="false">AR37/AH37</f>
        <v>0.999153042688465</v>
      </c>
      <c r="BD37" s="40"/>
      <c r="BE37" s="98" t="n">
        <f aca="false">ABS(AB37-AL37)+ABS(AC37-AM37)+ABS(AD37-AN37)+ABS(AE37-AO37)</f>
        <v>1.88280000000041</v>
      </c>
      <c r="BF37" s="134"/>
      <c r="BG37" s="131"/>
      <c r="BH37" s="154"/>
      <c r="BI37" s="131"/>
      <c r="BJ37" s="131"/>
      <c r="BK37" s="131"/>
    </row>
    <row r="38" customFormat="false" ht="12" hidden="false" customHeight="false" outlineLevel="0" collapsed="false">
      <c r="A38" s="188"/>
      <c r="B38" s="89"/>
      <c r="C38" s="173" t="n">
        <f aca="false">C30</f>
        <v>30</v>
      </c>
      <c r="D38" s="188" t="n">
        <f aca="false">D30</f>
        <v>30</v>
      </c>
      <c r="E38" s="82" t="n">
        <f aca="false">Anchor!B195</f>
        <v>5392.944</v>
      </c>
      <c r="F38" s="83" t="n">
        <f aca="false">Anchor!C195</f>
        <v>35.4822</v>
      </c>
      <c r="G38" s="83" t="n">
        <f aca="false">Anchor!D195</f>
        <v>40.0463</v>
      </c>
      <c r="H38" s="84" t="n">
        <f aca="false">Anchor!E195</f>
        <v>40.6021</v>
      </c>
      <c r="I38" s="75"/>
      <c r="J38" s="82" t="n">
        <f aca="false">Test!B195</f>
        <v>5393.1648</v>
      </c>
      <c r="K38" s="83" t="n">
        <f aca="false">Test!C195</f>
        <v>35.4809</v>
      </c>
      <c r="L38" s="83" t="n">
        <f aca="false">Test!D195</f>
        <v>40.043</v>
      </c>
      <c r="M38" s="84" t="n">
        <f aca="false">Test!E195</f>
        <v>40.6053</v>
      </c>
      <c r="N38" s="154"/>
      <c r="O38" s="90"/>
      <c r="P38" s="91"/>
      <c r="Q38" s="91"/>
      <c r="R38" s="90"/>
      <c r="S38" s="91"/>
      <c r="T38" s="92"/>
      <c r="U38" s="90"/>
      <c r="V38" s="91"/>
      <c r="W38" s="92"/>
      <c r="X38" s="90"/>
      <c r="Y38" s="91"/>
      <c r="Z38" s="92"/>
      <c r="AA38" s="154"/>
      <c r="AB38" s="82" t="n">
        <f aca="false">Anchor!F195</f>
        <v>2477.5296</v>
      </c>
      <c r="AC38" s="83" t="n">
        <f aca="false">Anchor!G195</f>
        <v>36.4668</v>
      </c>
      <c r="AD38" s="83" t="n">
        <f aca="false">Anchor!H195</f>
        <v>40.6638</v>
      </c>
      <c r="AE38" s="83" t="n">
        <f aca="false">Anchor!I195</f>
        <v>38.599</v>
      </c>
      <c r="AF38" s="82" t="n">
        <f aca="false">Anchor!J195</f>
        <v>59887.19</v>
      </c>
      <c r="AG38" s="83" t="n">
        <f aca="false">Anchor!K195</f>
        <v>160.55</v>
      </c>
      <c r="AH38" s="83" t="n">
        <f aca="false">Anchor!L195</f>
        <v>4402</v>
      </c>
      <c r="AI38" s="93" t="n">
        <f aca="false">AF38/3600</f>
        <v>16.6353305555556</v>
      </c>
      <c r="AJ38" s="94" t="n">
        <f aca="false">E38+AB38</f>
        <v>7870.4736</v>
      </c>
      <c r="AK38" s="154"/>
      <c r="AL38" s="82" t="n">
        <f aca="false">Test!F195</f>
        <v>2477.616</v>
      </c>
      <c r="AM38" s="83" t="n">
        <f aca="false">Test!G195</f>
        <v>36.4667</v>
      </c>
      <c r="AN38" s="83" t="n">
        <f aca="false">Test!H195</f>
        <v>40.6762</v>
      </c>
      <c r="AO38" s="83" t="n">
        <f aca="false">Test!I195</f>
        <v>38.6029</v>
      </c>
      <c r="AP38" s="82" t="n">
        <f aca="false">Test!J195</f>
        <v>47144.99</v>
      </c>
      <c r="AQ38" s="83" t="n">
        <f aca="false">Test!K195</f>
        <v>99.55</v>
      </c>
      <c r="AR38" s="83" t="n">
        <f aca="false">Test!L195</f>
        <v>4394.84</v>
      </c>
      <c r="AS38" s="93" t="n">
        <f aca="false">AP38/3600</f>
        <v>13.0958305555556</v>
      </c>
      <c r="AT38" s="94" t="n">
        <f aca="false">J38+AL38</f>
        <v>7870.7808</v>
      </c>
      <c r="AU38" s="76"/>
      <c r="AV38" s="82" t="n">
        <f aca="false">'Single Layer High Quality'!B195</f>
        <v>7060.8464</v>
      </c>
      <c r="AW38" s="83" t="n">
        <f aca="false">'Single Layer High Quality'!C195</f>
        <v>35.564</v>
      </c>
      <c r="AX38" s="83" t="n">
        <f aca="false">'Single Layer High Quality'!D195</f>
        <v>40.0335</v>
      </c>
      <c r="AY38" s="84" t="n">
        <f aca="false">'Single Layer High Quality'!E195</f>
        <v>40.6007</v>
      </c>
      <c r="AZ38" s="76"/>
      <c r="BA38" s="95" t="n">
        <f aca="false">AP38/AF38</f>
        <v>0.787229956857218</v>
      </c>
      <c r="BB38" s="96" t="n">
        <f aca="false">AQ38/AG38</f>
        <v>0.620056057303021</v>
      </c>
      <c r="BC38" s="97" t="n">
        <f aca="false">AR38/AH38</f>
        <v>0.998373466606088</v>
      </c>
      <c r="BD38" s="40"/>
      <c r="BE38" s="98" t="n">
        <f aca="false">ABS(AB38-AL38)+ABS(AC38-AM38)+ABS(AD38-AN38)+ABS(AE38-AO38)</f>
        <v>0.102800000000137</v>
      </c>
      <c r="BF38" s="134"/>
      <c r="BG38" s="131"/>
      <c r="BH38" s="154"/>
      <c r="BI38" s="131"/>
      <c r="BJ38" s="131"/>
      <c r="BK38" s="131"/>
    </row>
    <row r="39" customFormat="false" ht="12.75" hidden="false" customHeight="false" outlineLevel="0" collapsed="false">
      <c r="A39" s="188"/>
      <c r="B39" s="89"/>
      <c r="C39" s="190" t="n">
        <f aca="false">C31</f>
        <v>34</v>
      </c>
      <c r="D39" s="191" t="n">
        <f aca="false">D31</f>
        <v>34</v>
      </c>
      <c r="E39" s="101" t="n">
        <f aca="false">Anchor!B196</f>
        <v>2673.1312</v>
      </c>
      <c r="F39" s="102" t="n">
        <f aca="false">Anchor!C196</f>
        <v>34.0656</v>
      </c>
      <c r="G39" s="102" t="n">
        <f aca="false">Anchor!D196</f>
        <v>38.6326</v>
      </c>
      <c r="H39" s="103" t="n">
        <f aca="false">Anchor!E196</f>
        <v>38.9169</v>
      </c>
      <c r="I39" s="75"/>
      <c r="J39" s="101" t="n">
        <f aca="false">Test!B196</f>
        <v>2676.2928</v>
      </c>
      <c r="K39" s="102" t="n">
        <f aca="false">Test!C196</f>
        <v>34.0676</v>
      </c>
      <c r="L39" s="102" t="n">
        <f aca="false">Test!D196</f>
        <v>38.6341</v>
      </c>
      <c r="M39" s="103" t="n">
        <f aca="false">Test!E196</f>
        <v>38.9214</v>
      </c>
      <c r="N39" s="154"/>
      <c r="O39" s="104"/>
      <c r="P39" s="105"/>
      <c r="Q39" s="105"/>
      <c r="R39" s="104"/>
      <c r="S39" s="105"/>
      <c r="T39" s="106"/>
      <c r="U39" s="104"/>
      <c r="V39" s="105"/>
      <c r="W39" s="106"/>
      <c r="X39" s="104"/>
      <c r="Y39" s="105"/>
      <c r="Z39" s="106"/>
      <c r="AA39" s="154"/>
      <c r="AB39" s="101" t="n">
        <f aca="false">Anchor!F196</f>
        <v>1374.5872</v>
      </c>
      <c r="AC39" s="102" t="n">
        <f aca="false">Anchor!G196</f>
        <v>34.0009</v>
      </c>
      <c r="AD39" s="102" t="n">
        <f aca="false">Anchor!H196</f>
        <v>38.8521</v>
      </c>
      <c r="AE39" s="102" t="n">
        <f aca="false">Anchor!I196</f>
        <v>36.7423</v>
      </c>
      <c r="AF39" s="101" t="n">
        <f aca="false">Anchor!J196</f>
        <v>57831.23</v>
      </c>
      <c r="AG39" s="102" t="n">
        <f aca="false">Anchor!K196</f>
        <v>159.67</v>
      </c>
      <c r="AH39" s="102" t="n">
        <f aca="false">Anchor!L196</f>
        <v>4398</v>
      </c>
      <c r="AI39" s="107" t="n">
        <f aca="false">AF39/3600</f>
        <v>16.0642305555556</v>
      </c>
      <c r="AJ39" s="108" t="n">
        <f aca="false">E39+AB39</f>
        <v>4047.7184</v>
      </c>
      <c r="AK39" s="154"/>
      <c r="AL39" s="101" t="n">
        <f aca="false">Test!F196</f>
        <v>1373.4656</v>
      </c>
      <c r="AM39" s="102" t="n">
        <f aca="false">Test!G196</f>
        <v>33.9992</v>
      </c>
      <c r="AN39" s="102" t="n">
        <f aca="false">Test!H196</f>
        <v>38.8441</v>
      </c>
      <c r="AO39" s="102" t="n">
        <f aca="false">Test!I196</f>
        <v>36.738</v>
      </c>
      <c r="AP39" s="101" t="n">
        <f aca="false">Test!J196</f>
        <v>56344.82</v>
      </c>
      <c r="AQ39" s="102" t="n">
        <f aca="false">Test!K196</f>
        <v>114.34</v>
      </c>
      <c r="AR39" s="102" t="n">
        <f aca="false">Test!L196</f>
        <v>4391.45</v>
      </c>
      <c r="AS39" s="107" t="n">
        <f aca="false">AP39/3600</f>
        <v>15.6513388888889</v>
      </c>
      <c r="AT39" s="108" t="n">
        <f aca="false">J39+AL39</f>
        <v>4049.7584</v>
      </c>
      <c r="AU39" s="76"/>
      <c r="AV39" s="82" t="n">
        <f aca="false">'Single Layer High Quality'!B196</f>
        <v>3628.3872</v>
      </c>
      <c r="AW39" s="83" t="n">
        <f aca="false">'Single Layer High Quality'!C196</f>
        <v>34.1359</v>
      </c>
      <c r="AX39" s="83" t="n">
        <f aca="false">'Single Layer High Quality'!D196</f>
        <v>38.5634</v>
      </c>
      <c r="AY39" s="84" t="n">
        <f aca="false">'Single Layer High Quality'!E196</f>
        <v>38.8662</v>
      </c>
      <c r="AZ39" s="76"/>
      <c r="BA39" s="109" t="n">
        <f aca="false">AP39/AF39</f>
        <v>0.974297451394342</v>
      </c>
      <c r="BB39" s="110" t="n">
        <f aca="false">AQ39/AG39</f>
        <v>0.716101960293105</v>
      </c>
      <c r="BC39" s="111" t="n">
        <f aca="false">AR39/AH39</f>
        <v>0.998510686675762</v>
      </c>
      <c r="BD39" s="40"/>
      <c r="BE39" s="112" t="n">
        <f aca="false">ABS(AB39-AL39)+ABS(AC39-AM39)+ABS(AD39-AN39)+ABS(AE39-AO39)</f>
        <v>1.13559999999995</v>
      </c>
      <c r="BF39" s="134"/>
      <c r="BG39" s="131"/>
      <c r="BH39" s="154"/>
      <c r="BI39" s="131"/>
      <c r="BJ39" s="131"/>
      <c r="BK39" s="131"/>
    </row>
    <row r="40" customFormat="false" ht="12" hidden="false" customHeight="false" outlineLevel="0" collapsed="false">
      <c r="A40" s="188"/>
      <c r="B40" s="89"/>
      <c r="C40" s="189" t="n">
        <f aca="false">C32</f>
        <v>22</v>
      </c>
      <c r="D40" s="187" t="n">
        <f aca="false">D32</f>
        <v>24</v>
      </c>
      <c r="E40" s="72" t="n">
        <f aca="false">Anchor!B197</f>
        <v>32916.344</v>
      </c>
      <c r="F40" s="73" t="n">
        <f aca="false">Anchor!C197</f>
        <v>37.0417</v>
      </c>
      <c r="G40" s="73" t="n">
        <f aca="false">Anchor!D197</f>
        <v>41.8317</v>
      </c>
      <c r="H40" s="74" t="n">
        <f aca="false">Anchor!E197</f>
        <v>43.2103</v>
      </c>
      <c r="I40" s="75"/>
      <c r="J40" s="72" t="n">
        <f aca="false">Test!B197</f>
        <v>32887.8768</v>
      </c>
      <c r="K40" s="73" t="n">
        <f aca="false">Test!C197</f>
        <v>37.042</v>
      </c>
      <c r="L40" s="73" t="n">
        <f aca="false">Test!D197</f>
        <v>41.8276</v>
      </c>
      <c r="M40" s="74" t="n">
        <f aca="false">Test!E197</f>
        <v>43.2065</v>
      </c>
      <c r="N40" s="154"/>
      <c r="O40" s="77" t="e">
        <f aca="false">bdrate($AJ40:$AJ43,F40:F43,$AT40:$AT43,K40:K43)</f>
        <v>#VALUE!</v>
      </c>
      <c r="P40" s="78" t="e">
        <f aca="false">bdrate($AJ40:$AJ43,G40:G43,$AT40:$AT43,L40:L43)</f>
        <v>#VALUE!</v>
      </c>
      <c r="Q40" s="78" t="e">
        <f aca="false">bdrate($AJ40:$AJ43,H40:H43,$AT40:$AT43,M40:M43)</f>
        <v>#VALUE!</v>
      </c>
      <c r="R40" s="77" t="e">
        <f aca="false">bdrate($AV40:$AV43,AW40:AW43,$AT40:$AT43,K40:K43)</f>
        <v>#VALUE!</v>
      </c>
      <c r="S40" s="78" t="e">
        <f aca="false">bdrate($AV40:$AV43,AX40:AX43,$AT40:$AT43,L40:L43)</f>
        <v>#VALUE!</v>
      </c>
      <c r="T40" s="79" t="e">
        <f aca="false">bdrate($AV40:$AV43,AY40:AY43,$AT40:$AT43,M40:M43)</f>
        <v>#VALUE!</v>
      </c>
      <c r="U40" s="77" t="e">
        <f aca="false">bdrate($E40:$E43,F40:F43,$J40:$J43,K40:K43)</f>
        <v>#VALUE!</v>
      </c>
      <c r="V40" s="78" t="e">
        <f aca="false">bdrate($E40:$E43,G40:G43,$J40:$J43,L40:L43)</f>
        <v>#VALUE!</v>
      </c>
      <c r="W40" s="79" t="e">
        <f aca="false">bdrate($E40:$E43,H40:H43,$J40:$J43,M40:M43)</f>
        <v>#VALUE!</v>
      </c>
      <c r="X40" s="77" t="e">
        <f aca="false">bdrate($AV40:$AV43,AW40:AW43,$AJ40:$AJ43,F40:F43)</f>
        <v>#VALUE!</v>
      </c>
      <c r="Y40" s="78" t="e">
        <f aca="false">bdrate($AV40:$AV43,AX40:AX43,$AJ40:$AJ43,G40:G43)</f>
        <v>#VALUE!</v>
      </c>
      <c r="Z40" s="79" t="e">
        <f aca="false">bdrate($AV40:$AV43,AY40:AY43,$AJ40:$AJ43,H40:H43)</f>
        <v>#VALUE!</v>
      </c>
      <c r="AA40" s="154"/>
      <c r="AB40" s="72" t="n">
        <f aca="false">Anchor!F197</f>
        <v>8504.1504</v>
      </c>
      <c r="AC40" s="73" t="n">
        <f aca="false">Anchor!G197</f>
        <v>40.7631</v>
      </c>
      <c r="AD40" s="73" t="n">
        <f aca="false">Anchor!H197</f>
        <v>44.0595</v>
      </c>
      <c r="AE40" s="73" t="n">
        <f aca="false">Anchor!I197</f>
        <v>42.7492</v>
      </c>
      <c r="AF40" s="72" t="n">
        <f aca="false">Anchor!J197</f>
        <v>73942.34</v>
      </c>
      <c r="AG40" s="73" t="n">
        <f aca="false">Anchor!K197</f>
        <v>187.75</v>
      </c>
      <c r="AH40" s="73" t="n">
        <f aca="false">Anchor!L197</f>
        <v>4405</v>
      </c>
      <c r="AI40" s="80" t="n">
        <f aca="false">AF40/3600</f>
        <v>20.5395388888889</v>
      </c>
      <c r="AJ40" s="81" t="n">
        <f aca="false">E40+AB40</f>
        <v>41420.4944</v>
      </c>
      <c r="AK40" s="154"/>
      <c r="AL40" s="72" t="n">
        <f aca="false">Test!F197</f>
        <v>8501.1584</v>
      </c>
      <c r="AM40" s="73" t="n">
        <f aca="false">Test!G197</f>
        <v>40.7622</v>
      </c>
      <c r="AN40" s="73" t="n">
        <f aca="false">Test!H197</f>
        <v>44.0568</v>
      </c>
      <c r="AO40" s="73" t="n">
        <f aca="false">Test!I197</f>
        <v>42.7451</v>
      </c>
      <c r="AP40" s="72" t="n">
        <f aca="false">Test!J197</f>
        <v>57103.82</v>
      </c>
      <c r="AQ40" s="73" t="n">
        <f aca="false">Test!K197</f>
        <v>114.99</v>
      </c>
      <c r="AR40" s="73" t="n">
        <f aca="false">Test!L197</f>
        <v>4407.4</v>
      </c>
      <c r="AS40" s="80" t="n">
        <f aca="false">AP40/3600</f>
        <v>15.8621722222222</v>
      </c>
      <c r="AT40" s="81" t="n">
        <f aca="false">J40+AL40</f>
        <v>41389.0352</v>
      </c>
      <c r="AU40" s="76"/>
      <c r="AV40" s="72" t="n">
        <f aca="false">'Single Layer High Quality'!B197</f>
        <v>38415.9136</v>
      </c>
      <c r="AW40" s="73" t="n">
        <f aca="false">'Single Layer High Quality'!C197</f>
        <v>37.0634</v>
      </c>
      <c r="AX40" s="73" t="n">
        <f aca="false">'Single Layer High Quality'!D197</f>
        <v>41.8592</v>
      </c>
      <c r="AY40" s="74" t="n">
        <f aca="false">'Single Layer High Quality'!E197</f>
        <v>43.2012</v>
      </c>
      <c r="AZ40" s="76"/>
      <c r="BA40" s="85" t="n">
        <f aca="false">AP40/AF40</f>
        <v>0.772274991567754</v>
      </c>
      <c r="BB40" s="86" t="n">
        <f aca="false">AQ40/AG40</f>
        <v>0.612463382157124</v>
      </c>
      <c r="BC40" s="87" t="n">
        <f aca="false">AR40/AH40</f>
        <v>1.0005448354143</v>
      </c>
      <c r="BD40" s="40"/>
      <c r="BE40" s="98" t="n">
        <f aca="false">ABS(AB40-AL40)+ABS(AC40-AM40)+ABS(AD40-AN40)+ABS(AE40-AO40)</f>
        <v>2.99970000000019</v>
      </c>
      <c r="BF40" s="134"/>
      <c r="BG40" s="131"/>
      <c r="BH40" s="154"/>
      <c r="BI40" s="131"/>
      <c r="BJ40" s="131"/>
      <c r="BK40" s="131"/>
    </row>
    <row r="41" customFormat="false" ht="12" hidden="false" customHeight="false" outlineLevel="0" collapsed="false">
      <c r="A41" s="188"/>
      <c r="B41" s="89"/>
      <c r="C41" s="173" t="n">
        <f aca="false">C33</f>
        <v>26</v>
      </c>
      <c r="D41" s="188" t="n">
        <f aca="false">D33</f>
        <v>28</v>
      </c>
      <c r="E41" s="82" t="n">
        <f aca="false">Anchor!B198</f>
        <v>7875.3296</v>
      </c>
      <c r="F41" s="83" t="n">
        <f aca="false">Anchor!C198</f>
        <v>36.0994</v>
      </c>
      <c r="G41" s="83" t="n">
        <f aca="false">Anchor!D198</f>
        <v>40.4542</v>
      </c>
      <c r="H41" s="84" t="n">
        <f aca="false">Anchor!E198</f>
        <v>41.1653</v>
      </c>
      <c r="I41" s="75"/>
      <c r="J41" s="82" t="n">
        <f aca="false">Test!B198</f>
        <v>7879.8272</v>
      </c>
      <c r="K41" s="83" t="n">
        <f aca="false">Test!C198</f>
        <v>36.0993</v>
      </c>
      <c r="L41" s="83" t="n">
        <f aca="false">Test!D198</f>
        <v>40.4556</v>
      </c>
      <c r="M41" s="84" t="n">
        <f aca="false">Test!E198</f>
        <v>41.167</v>
      </c>
      <c r="N41" s="154"/>
      <c r="O41" s="90"/>
      <c r="P41" s="91"/>
      <c r="Q41" s="91"/>
      <c r="R41" s="90"/>
      <c r="S41" s="91"/>
      <c r="T41" s="92"/>
      <c r="U41" s="90"/>
      <c r="V41" s="91"/>
      <c r="W41" s="92"/>
      <c r="X41" s="90"/>
      <c r="Y41" s="91"/>
      <c r="Z41" s="92"/>
      <c r="AA41" s="154"/>
      <c r="AB41" s="82" t="n">
        <f aca="false">Anchor!F198</f>
        <v>4343.152</v>
      </c>
      <c r="AC41" s="83" t="n">
        <f aca="false">Anchor!G198</f>
        <v>38.7007</v>
      </c>
      <c r="AD41" s="83" t="n">
        <f aca="false">Anchor!H198</f>
        <v>42.1198</v>
      </c>
      <c r="AE41" s="83" t="n">
        <f aca="false">Anchor!I198</f>
        <v>40.3394</v>
      </c>
      <c r="AF41" s="82" t="n">
        <f aca="false">Anchor!J198</f>
        <v>62237.07</v>
      </c>
      <c r="AG41" s="83" t="n">
        <f aca="false">Anchor!K198</f>
        <v>162.7</v>
      </c>
      <c r="AH41" s="83" t="n">
        <f aca="false">Anchor!L198</f>
        <v>4403</v>
      </c>
      <c r="AI41" s="93" t="n">
        <f aca="false">AF41/3600</f>
        <v>17.288075</v>
      </c>
      <c r="AJ41" s="94" t="n">
        <f aca="false">E41+AB41</f>
        <v>12218.4816</v>
      </c>
      <c r="AK41" s="154"/>
      <c r="AL41" s="82" t="n">
        <f aca="false">Test!F198</f>
        <v>4341.2768</v>
      </c>
      <c r="AM41" s="83" t="n">
        <f aca="false">Test!G198</f>
        <v>38.6997</v>
      </c>
      <c r="AN41" s="83" t="n">
        <f aca="false">Test!H198</f>
        <v>42.1227</v>
      </c>
      <c r="AO41" s="83" t="n">
        <f aca="false">Test!I198</f>
        <v>40.3431</v>
      </c>
      <c r="AP41" s="82" t="n">
        <f aca="false">Test!J198</f>
        <v>58450.56</v>
      </c>
      <c r="AQ41" s="83" t="n">
        <f aca="false">Test!K198</f>
        <v>112.85</v>
      </c>
      <c r="AR41" s="83" t="n">
        <f aca="false">Test!L198</f>
        <v>4398.43</v>
      </c>
      <c r="AS41" s="93" t="n">
        <f aca="false">AP41/3600</f>
        <v>16.2362666666667</v>
      </c>
      <c r="AT41" s="94" t="n">
        <f aca="false">J41+AL41</f>
        <v>12221.104</v>
      </c>
      <c r="AU41" s="76"/>
      <c r="AV41" s="82" t="n">
        <f aca="false">'Single Layer High Quality'!B198</f>
        <v>10503.6832</v>
      </c>
      <c r="AW41" s="83" t="n">
        <f aca="false">'Single Layer High Quality'!C198</f>
        <v>36.1677</v>
      </c>
      <c r="AX41" s="83" t="n">
        <f aca="false">'Single Layer High Quality'!D198</f>
        <v>40.4544</v>
      </c>
      <c r="AY41" s="84" t="n">
        <f aca="false">'Single Layer High Quality'!E198</f>
        <v>41.1613</v>
      </c>
      <c r="AZ41" s="76"/>
      <c r="BA41" s="95" t="n">
        <f aca="false">AP41/AF41</f>
        <v>0.93915989297054</v>
      </c>
      <c r="BB41" s="96" t="n">
        <f aca="false">AQ41/AG41</f>
        <v>0.69360786724032</v>
      </c>
      <c r="BC41" s="97" t="n">
        <f aca="false">AR41/AH41</f>
        <v>0.998962071315013</v>
      </c>
      <c r="BD41" s="40"/>
      <c r="BE41" s="98" t="n">
        <f aca="false">ABS(AB41-AL41)+ABS(AC41-AM41)+ABS(AD41-AN41)+ABS(AE41-AO41)</f>
        <v>1.88280000000041</v>
      </c>
      <c r="BF41" s="134"/>
      <c r="BG41" s="131"/>
      <c r="BH41" s="154"/>
      <c r="BI41" s="131"/>
      <c r="BJ41" s="131"/>
      <c r="BK41" s="131"/>
    </row>
    <row r="42" customFormat="false" ht="12" hidden="false" customHeight="false" outlineLevel="0" collapsed="false">
      <c r="A42" s="188"/>
      <c r="B42" s="89"/>
      <c r="C42" s="173" t="n">
        <f aca="false">C34</f>
        <v>30</v>
      </c>
      <c r="D42" s="188" t="n">
        <f aca="false">D34</f>
        <v>32</v>
      </c>
      <c r="E42" s="82" t="n">
        <f aca="false">Anchor!B199</f>
        <v>3257.5824</v>
      </c>
      <c r="F42" s="83" t="n">
        <f aca="false">Anchor!C199</f>
        <v>34.7761</v>
      </c>
      <c r="G42" s="83" t="n">
        <f aca="false">Anchor!D199</f>
        <v>39.3067</v>
      </c>
      <c r="H42" s="84" t="n">
        <f aca="false">Anchor!E199</f>
        <v>39.7232</v>
      </c>
      <c r="I42" s="75"/>
      <c r="J42" s="82" t="n">
        <f aca="false">Test!B199</f>
        <v>3254.5856</v>
      </c>
      <c r="K42" s="83" t="n">
        <f aca="false">Test!C199</f>
        <v>34.7737</v>
      </c>
      <c r="L42" s="83" t="n">
        <f aca="false">Test!D199</f>
        <v>39.2993</v>
      </c>
      <c r="M42" s="84" t="n">
        <f aca="false">Test!E199</f>
        <v>39.723</v>
      </c>
      <c r="N42" s="154"/>
      <c r="O42" s="90"/>
      <c r="P42" s="91"/>
      <c r="Q42" s="91"/>
      <c r="R42" s="90"/>
      <c r="S42" s="91"/>
      <c r="T42" s="92"/>
      <c r="U42" s="90"/>
      <c r="V42" s="91"/>
      <c r="W42" s="92"/>
      <c r="X42" s="90"/>
      <c r="Y42" s="91"/>
      <c r="Z42" s="92"/>
      <c r="AA42" s="154"/>
      <c r="AB42" s="82" t="n">
        <f aca="false">Anchor!F199</f>
        <v>2477.5296</v>
      </c>
      <c r="AC42" s="83" t="n">
        <f aca="false">Anchor!G199</f>
        <v>36.4668</v>
      </c>
      <c r="AD42" s="83" t="n">
        <f aca="false">Anchor!H199</f>
        <v>40.6638</v>
      </c>
      <c r="AE42" s="83" t="n">
        <f aca="false">Anchor!I199</f>
        <v>38.599</v>
      </c>
      <c r="AF42" s="82" t="n">
        <f aca="false">Anchor!J199</f>
        <v>58179.9</v>
      </c>
      <c r="AG42" s="83" t="n">
        <f aca="false">Anchor!K199</f>
        <v>152.24</v>
      </c>
      <c r="AH42" s="83" t="n">
        <f aca="false">Anchor!L199</f>
        <v>4397</v>
      </c>
      <c r="AI42" s="93" t="n">
        <f aca="false">AF42/3600</f>
        <v>16.1610833333333</v>
      </c>
      <c r="AJ42" s="94" t="n">
        <f aca="false">E42+AB42</f>
        <v>5735.112</v>
      </c>
      <c r="AK42" s="154"/>
      <c r="AL42" s="82" t="n">
        <f aca="false">Test!F199</f>
        <v>2477.616</v>
      </c>
      <c r="AM42" s="83" t="n">
        <f aca="false">Test!G199</f>
        <v>36.4667</v>
      </c>
      <c r="AN42" s="83" t="n">
        <f aca="false">Test!H199</f>
        <v>40.6762</v>
      </c>
      <c r="AO42" s="83" t="n">
        <f aca="false">Test!I199</f>
        <v>38.6029</v>
      </c>
      <c r="AP42" s="82" t="n">
        <f aca="false">Test!J199</f>
        <v>57559.57</v>
      </c>
      <c r="AQ42" s="83" t="n">
        <f aca="false">Test!K199</f>
        <v>122.72</v>
      </c>
      <c r="AR42" s="83" t="n">
        <f aca="false">Test!L199</f>
        <v>4390.49</v>
      </c>
      <c r="AS42" s="93" t="n">
        <f aca="false">AP42/3600</f>
        <v>15.9887694444444</v>
      </c>
      <c r="AT42" s="94" t="n">
        <f aca="false">J42+AL42</f>
        <v>5732.2016</v>
      </c>
      <c r="AU42" s="76"/>
      <c r="AV42" s="82" t="n">
        <f aca="false">'Single Layer High Quality'!B199</f>
        <v>4935.6592</v>
      </c>
      <c r="AW42" s="83" t="n">
        <f aca="false">'Single Layer High Quality'!C199</f>
        <v>34.866</v>
      </c>
      <c r="AX42" s="83" t="n">
        <f aca="false">'Single Layer High Quality'!D199</f>
        <v>39.299</v>
      </c>
      <c r="AY42" s="84" t="n">
        <f aca="false">'Single Layer High Quality'!E199</f>
        <v>39.6833</v>
      </c>
      <c r="AZ42" s="76"/>
      <c r="BA42" s="95" t="n">
        <f aca="false">AP42/AF42</f>
        <v>0.989337726603174</v>
      </c>
      <c r="BB42" s="96" t="n">
        <f aca="false">AQ42/AG42</f>
        <v>0.806095638465581</v>
      </c>
      <c r="BC42" s="97" t="n">
        <f aca="false">AR42/AH42</f>
        <v>0.998519445076188</v>
      </c>
      <c r="BD42" s="40"/>
      <c r="BE42" s="98" t="n">
        <f aca="false">ABS(AB42-AL42)+ABS(AC42-AM42)+ABS(AD42-AN42)+ABS(AE42-AO42)</f>
        <v>0.102800000000137</v>
      </c>
      <c r="BF42" s="134"/>
      <c r="BG42" s="131"/>
      <c r="BH42" s="154"/>
      <c r="BI42" s="131"/>
      <c r="BJ42" s="131"/>
      <c r="BK42" s="131"/>
    </row>
    <row r="43" customFormat="false" ht="12.75" hidden="false" customHeight="false" outlineLevel="0" collapsed="false">
      <c r="A43" s="191"/>
      <c r="B43" s="100"/>
      <c r="C43" s="190" t="n">
        <f aca="false">C35</f>
        <v>34</v>
      </c>
      <c r="D43" s="191" t="n">
        <f aca="false">D35</f>
        <v>36</v>
      </c>
      <c r="E43" s="101" t="n">
        <f aca="false">Anchor!B200</f>
        <v>1757.088</v>
      </c>
      <c r="F43" s="102" t="n">
        <f aca="false">Anchor!C200</f>
        <v>33.2888</v>
      </c>
      <c r="G43" s="102" t="n">
        <f aca="false">Anchor!D200</f>
        <v>38.2294</v>
      </c>
      <c r="H43" s="103" t="n">
        <f aca="false">Anchor!E200</f>
        <v>38.4861</v>
      </c>
      <c r="I43" s="75"/>
      <c r="J43" s="101" t="n">
        <f aca="false">Test!B200</f>
        <v>1760.3776</v>
      </c>
      <c r="K43" s="102" t="n">
        <f aca="false">Test!C200</f>
        <v>33.2924</v>
      </c>
      <c r="L43" s="102" t="n">
        <f aca="false">Test!D200</f>
        <v>38.2365</v>
      </c>
      <c r="M43" s="103" t="n">
        <f aca="false">Test!E200</f>
        <v>38.4786</v>
      </c>
      <c r="N43" s="154"/>
      <c r="O43" s="104"/>
      <c r="P43" s="105"/>
      <c r="Q43" s="105"/>
      <c r="R43" s="104"/>
      <c r="S43" s="105"/>
      <c r="T43" s="106"/>
      <c r="U43" s="104"/>
      <c r="V43" s="105"/>
      <c r="W43" s="106"/>
      <c r="X43" s="104"/>
      <c r="Y43" s="105"/>
      <c r="Z43" s="106"/>
      <c r="AA43" s="154"/>
      <c r="AB43" s="101" t="n">
        <f aca="false">Anchor!F200</f>
        <v>1374.5872</v>
      </c>
      <c r="AC43" s="102" t="n">
        <f aca="false">Anchor!G200</f>
        <v>34.0009</v>
      </c>
      <c r="AD43" s="102" t="n">
        <f aca="false">Anchor!H200</f>
        <v>38.8521</v>
      </c>
      <c r="AE43" s="102" t="n">
        <f aca="false">Anchor!I200</f>
        <v>36.7423</v>
      </c>
      <c r="AF43" s="101" t="n">
        <f aca="false">Anchor!J200</f>
        <v>57086.43</v>
      </c>
      <c r="AG43" s="102" t="n">
        <f aca="false">Anchor!K200</f>
        <v>149.05</v>
      </c>
      <c r="AH43" s="102" t="n">
        <f aca="false">Anchor!L200</f>
        <v>4404</v>
      </c>
      <c r="AI43" s="107" t="n">
        <f aca="false">AF43/3600</f>
        <v>15.8573416666667</v>
      </c>
      <c r="AJ43" s="108" t="n">
        <f aca="false">E43+AB43</f>
        <v>3131.6752</v>
      </c>
      <c r="AK43" s="154"/>
      <c r="AL43" s="101" t="n">
        <f aca="false">Test!F200</f>
        <v>1373.4656</v>
      </c>
      <c r="AM43" s="102" t="n">
        <f aca="false">Test!G200</f>
        <v>33.9992</v>
      </c>
      <c r="AN43" s="102" t="n">
        <f aca="false">Test!H200</f>
        <v>38.8441</v>
      </c>
      <c r="AO43" s="102" t="n">
        <f aca="false">Test!I200</f>
        <v>36.738</v>
      </c>
      <c r="AP43" s="101" t="n">
        <f aca="false">Test!J200</f>
        <v>54489.1</v>
      </c>
      <c r="AQ43" s="102" t="n">
        <f aca="false">Test!K200</f>
        <v>118.54</v>
      </c>
      <c r="AR43" s="102" t="n">
        <f aca="false">Test!L200</f>
        <v>4394.05</v>
      </c>
      <c r="AS43" s="107" t="n">
        <f aca="false">AP43/3600</f>
        <v>15.1358611111111</v>
      </c>
      <c r="AT43" s="108" t="n">
        <f aca="false">J43+AL43</f>
        <v>3133.8432</v>
      </c>
      <c r="AU43" s="76"/>
      <c r="AV43" s="101" t="n">
        <f aca="false">'Single Layer High Quality'!B200</f>
        <v>2760.56</v>
      </c>
      <c r="AW43" s="102" t="n">
        <f aca="false">'Single Layer High Quality'!C200</f>
        <v>33.3758</v>
      </c>
      <c r="AX43" s="102" t="n">
        <f aca="false">'Single Layer High Quality'!D200</f>
        <v>38.1707</v>
      </c>
      <c r="AY43" s="103" t="n">
        <f aca="false">'Single Layer High Quality'!E200</f>
        <v>38.4294</v>
      </c>
      <c r="AZ43" s="76"/>
      <c r="BA43" s="109" t="n">
        <f aca="false">AP43/AF43</f>
        <v>0.954501796661659</v>
      </c>
      <c r="BB43" s="110" t="n">
        <f aca="false">AQ43/AG43</f>
        <v>0.79530358939953</v>
      </c>
      <c r="BC43" s="111" t="n">
        <f aca="false">AR43/AH43</f>
        <v>0.997740690281562</v>
      </c>
      <c r="BD43" s="40"/>
      <c r="BE43" s="112" t="n">
        <f aca="false">ABS(AB43-AL43)+ABS(AC43-AM43)+ABS(AD43-AN43)+ABS(AE43-AO43)</f>
        <v>1.13559999999995</v>
      </c>
      <c r="BF43" s="134"/>
      <c r="BG43" s="131"/>
      <c r="BH43" s="154"/>
      <c r="BI43" s="131"/>
      <c r="BJ43" s="131"/>
      <c r="BK43" s="131"/>
    </row>
    <row r="44" customFormat="false" ht="12" hidden="false" customHeight="false" outlineLevel="0" collapsed="false">
      <c r="C44" s="39"/>
      <c r="D44" s="39"/>
      <c r="E44" s="131"/>
      <c r="F44" s="131"/>
      <c r="G44" s="131"/>
      <c r="H44" s="131"/>
      <c r="I44" s="154"/>
      <c r="J44" s="131"/>
      <c r="K44" s="131"/>
      <c r="L44" s="131"/>
      <c r="M44" s="131"/>
      <c r="N44" s="160"/>
      <c r="O44" s="115"/>
      <c r="P44" s="115"/>
      <c r="Q44" s="116"/>
      <c r="R44" s="115"/>
      <c r="S44" s="115"/>
      <c r="T44" s="116"/>
      <c r="U44" s="115"/>
      <c r="V44" s="115"/>
      <c r="W44" s="116"/>
      <c r="X44" s="115"/>
      <c r="Y44" s="115"/>
      <c r="Z44" s="116"/>
      <c r="AA44" s="154"/>
      <c r="AB44" s="131"/>
      <c r="AC44" s="131"/>
      <c r="AD44" s="131"/>
      <c r="AE44" s="131"/>
      <c r="AF44" s="131"/>
      <c r="AG44" s="131"/>
      <c r="AH44" s="131"/>
      <c r="AI44" s="132"/>
      <c r="AJ44" s="131"/>
      <c r="AK44" s="154"/>
      <c r="AL44" s="131"/>
      <c r="AM44" s="131"/>
      <c r="AN44" s="131"/>
      <c r="AO44" s="131"/>
      <c r="AP44" s="131"/>
      <c r="AQ44" s="131"/>
      <c r="AR44" s="131"/>
      <c r="AS44" s="132"/>
      <c r="AT44" s="131"/>
      <c r="AU44" s="154"/>
      <c r="AZ44" s="154"/>
      <c r="BA44" s="133"/>
      <c r="BB44" s="131"/>
      <c r="BC44" s="131"/>
      <c r="BD44" s="131"/>
      <c r="BF44" s="131"/>
      <c r="BG44" s="131"/>
      <c r="BH44" s="154"/>
      <c r="BI44" s="131"/>
      <c r="BJ44" s="131"/>
      <c r="BK44" s="131"/>
    </row>
    <row r="45" customFormat="false" ht="12.75" hidden="false" customHeight="false" outlineLevel="0" collapsed="false">
      <c r="A45" s="39"/>
      <c r="B45" s="48"/>
      <c r="C45" s="39"/>
      <c r="D45" s="39"/>
      <c r="E45" s="131"/>
      <c r="F45" s="131"/>
      <c r="G45" s="131"/>
      <c r="H45" s="131"/>
      <c r="I45" s="154"/>
      <c r="J45" s="131"/>
      <c r="K45" s="131"/>
      <c r="L45" s="131"/>
      <c r="M45" s="131"/>
      <c r="N45" s="160"/>
      <c r="O45" s="115"/>
      <c r="P45" s="115"/>
      <c r="Q45" s="115"/>
      <c r="R45" s="115"/>
      <c r="S45" s="115"/>
      <c r="T45" s="115"/>
      <c r="U45" s="115"/>
      <c r="V45" s="115"/>
      <c r="W45" s="115"/>
      <c r="X45" s="115"/>
      <c r="Y45" s="115"/>
      <c r="Z45" s="115"/>
      <c r="AA45" s="154"/>
      <c r="AB45" s="131"/>
      <c r="AC45" s="131"/>
      <c r="AD45" s="131"/>
      <c r="AE45" s="131"/>
      <c r="AF45" s="131"/>
      <c r="AG45" s="131"/>
      <c r="AH45" s="131"/>
      <c r="AI45" s="132"/>
      <c r="AJ45" s="131"/>
      <c r="AK45" s="154"/>
      <c r="AL45" s="131"/>
      <c r="AM45" s="131"/>
      <c r="AN45" s="131"/>
      <c r="AO45" s="131"/>
      <c r="AP45" s="131"/>
      <c r="AQ45" s="131"/>
      <c r="AR45" s="131"/>
      <c r="AS45" s="132"/>
      <c r="AT45" s="131"/>
      <c r="AU45" s="154"/>
      <c r="AZ45" s="154"/>
      <c r="BA45" s="133"/>
      <c r="BB45" s="131"/>
      <c r="BC45" s="131"/>
      <c r="BD45" s="131"/>
      <c r="BF45" s="131"/>
      <c r="BG45" s="131"/>
      <c r="BH45" s="154"/>
      <c r="BI45" s="131"/>
      <c r="BJ45" s="131"/>
      <c r="BK45" s="131"/>
    </row>
    <row r="46" customFormat="false" ht="12.75" hidden="false" customHeight="false" outlineLevel="0" collapsed="false">
      <c r="E46" s="131"/>
      <c r="F46" s="131"/>
      <c r="G46" s="131"/>
      <c r="H46" s="131"/>
      <c r="I46" s="131"/>
      <c r="J46" s="131"/>
      <c r="K46" s="131"/>
      <c r="L46" s="131"/>
      <c r="M46" s="131"/>
      <c r="N46" s="131"/>
      <c r="O46" s="117" t="e">
        <f aca="false">AVERAGE(O4:O43)</f>
        <v>#VALUE!</v>
      </c>
      <c r="P46" s="118" t="e">
        <f aca="false">AVERAGE(P4:P43)</f>
        <v>#VALUE!</v>
      </c>
      <c r="Q46" s="118" t="e">
        <f aca="false">AVERAGE(Q4:Q43)</f>
        <v>#VALUE!</v>
      </c>
      <c r="R46" s="117" t="e">
        <f aca="false">AVERAGE(R4:R43)</f>
        <v>#VALUE!</v>
      </c>
      <c r="S46" s="118" t="e">
        <f aca="false">AVERAGE(S4:S43)</f>
        <v>#VALUE!</v>
      </c>
      <c r="T46" s="119" t="e">
        <f aca="false">AVERAGE(T4:T43)</f>
        <v>#VALUE!</v>
      </c>
      <c r="U46" s="117" t="e">
        <f aca="false">AVERAGE(U4:U43)</f>
        <v>#VALUE!</v>
      </c>
      <c r="V46" s="118" t="e">
        <f aca="false">AVERAGE(V4:V43)</f>
        <v>#VALUE!</v>
      </c>
      <c r="W46" s="119" t="e">
        <f aca="false">AVERAGE(W4:W43)</f>
        <v>#VALUE!</v>
      </c>
      <c r="X46" s="117" t="e">
        <f aca="false">AVERAGE(X4:X43)</f>
        <v>#VALUE!</v>
      </c>
      <c r="Y46" s="118" t="e">
        <f aca="false">AVERAGE(Y4:Y43)</f>
        <v>#VALUE!</v>
      </c>
      <c r="Z46" s="119" t="e">
        <f aca="false">AVERAGE(Z4:Z43)</f>
        <v>#VALUE!</v>
      </c>
      <c r="AA46" s="131"/>
      <c r="AB46" s="131"/>
      <c r="AC46" s="131"/>
      <c r="AD46" s="131"/>
      <c r="AE46" s="131"/>
      <c r="AF46" s="131"/>
      <c r="AG46" s="131"/>
      <c r="AH46" s="131"/>
      <c r="AI46" s="132"/>
      <c r="AJ46" s="131"/>
      <c r="AK46" s="131"/>
      <c r="AL46" s="131"/>
      <c r="AM46" s="131"/>
      <c r="AN46" s="131"/>
      <c r="AO46" s="131"/>
      <c r="AP46" s="131"/>
      <c r="AQ46" s="131"/>
      <c r="AR46" s="131"/>
      <c r="AS46" s="132"/>
      <c r="AT46" s="131"/>
      <c r="AU46" s="131"/>
      <c r="AZ46" s="131"/>
      <c r="BA46" s="133"/>
      <c r="BB46" s="131"/>
      <c r="BC46" s="131"/>
      <c r="BD46" s="135"/>
      <c r="BF46" s="135"/>
      <c r="BG46" s="135"/>
      <c r="BH46" s="131"/>
      <c r="BI46" s="131"/>
      <c r="BJ46" s="131"/>
      <c r="BK46" s="131"/>
    </row>
    <row r="47" customFormat="false" ht="12.75" hidden="false" customHeight="false" outlineLevel="0" collapsed="false">
      <c r="A47" s="179"/>
      <c r="B47" s="58"/>
      <c r="C47" s="181"/>
      <c r="D47" s="181"/>
      <c r="E47" s="143"/>
      <c r="F47" s="143"/>
      <c r="G47" s="143"/>
      <c r="H47" s="143"/>
      <c r="I47" s="143"/>
      <c r="J47" s="143"/>
      <c r="K47" s="143"/>
      <c r="L47" s="143"/>
      <c r="M47" s="143"/>
      <c r="N47" s="143"/>
      <c r="O47" s="104" t="e">
        <f aca="false">AVERAGE(O4:O43)</f>
        <v>#VALUE!</v>
      </c>
      <c r="P47" s="105" t="e">
        <f aca="false">AVERAGE(P4:P43)</f>
        <v>#VALUE!</v>
      </c>
      <c r="Q47" s="105" t="e">
        <f aca="false">AVERAGE(Q4:Q43)</f>
        <v>#VALUE!</v>
      </c>
      <c r="R47" s="104" t="e">
        <f aca="false">AVERAGE(R4:R43)</f>
        <v>#VALUE!</v>
      </c>
      <c r="S47" s="105" t="e">
        <f aca="false">AVERAGE(S4:S43)</f>
        <v>#VALUE!</v>
      </c>
      <c r="T47" s="106" t="e">
        <f aca="false">AVERAGE(T4:T43)</f>
        <v>#VALUE!</v>
      </c>
      <c r="U47" s="104" t="e">
        <f aca="false">AVERAGE(U4:U43)</f>
        <v>#VALUE!</v>
      </c>
      <c r="V47" s="105" t="e">
        <f aca="false">AVERAGE(V4:V43)</f>
        <v>#VALUE!</v>
      </c>
      <c r="W47" s="106" t="e">
        <f aca="false">AVERAGE(W4:W43)</f>
        <v>#VALUE!</v>
      </c>
      <c r="X47" s="104" t="e">
        <f aca="false">AVERAGE(X4:X43)</f>
        <v>#VALUE!</v>
      </c>
      <c r="Y47" s="105" t="e">
        <f aca="false">AVERAGE(Y4:Y43)</f>
        <v>#VALUE!</v>
      </c>
      <c r="Z47" s="106" t="e">
        <f aca="false">AVERAGE(Z4:Z43)</f>
        <v>#VALUE!</v>
      </c>
      <c r="AA47" s="143"/>
      <c r="AB47" s="143"/>
      <c r="AC47" s="143"/>
      <c r="AD47" s="143"/>
      <c r="AE47" s="143"/>
      <c r="AF47" s="143"/>
      <c r="AG47" s="143"/>
      <c r="AH47" s="143"/>
      <c r="AI47" s="142"/>
      <c r="AJ47" s="143"/>
      <c r="AK47" s="143"/>
      <c r="AL47" s="161"/>
      <c r="AM47" s="143"/>
      <c r="AN47" s="143"/>
      <c r="AO47" s="143"/>
      <c r="AP47" s="143"/>
      <c r="AQ47" s="143"/>
      <c r="AR47" s="143"/>
      <c r="AS47" s="142"/>
      <c r="AT47" s="143"/>
      <c r="AU47" s="143"/>
      <c r="AV47" s="120"/>
      <c r="AW47" s="58"/>
      <c r="AX47" s="58"/>
      <c r="AY47" s="58"/>
      <c r="AZ47" s="143"/>
      <c r="BA47" s="117" t="n">
        <f aca="false">GEOMEAN(BA4:BA43)</f>
        <v>0.88184683700774</v>
      </c>
      <c r="BB47" s="118" t="n">
        <f aca="false">GEOMEAN(BB4:BB43)</f>
        <v>0.729702952710757</v>
      </c>
      <c r="BC47" s="119" t="n">
        <f aca="false">GEOMEAN(BC4:BC43)</f>
        <v>1.00000895031158</v>
      </c>
      <c r="BD47" s="135"/>
      <c r="BE47" s="162" t="str">
        <f aca="false">IF(SUM(BE4:BE43)=0,"Matched","Not matched")</f>
        <v>Not matched</v>
      </c>
      <c r="BF47" s="135"/>
      <c r="BG47" s="135"/>
      <c r="BH47" s="135"/>
      <c r="BI47" s="131"/>
      <c r="BJ47" s="131"/>
      <c r="BK47" s="131"/>
    </row>
    <row r="48" customFormat="false" ht="12.75" hidden="false" customHeight="false" outlineLevel="0" collapsed="false">
      <c r="E48" s="131"/>
      <c r="F48" s="131"/>
      <c r="G48" s="131"/>
      <c r="H48" s="131"/>
      <c r="I48" s="131"/>
      <c r="J48" s="131"/>
      <c r="K48" s="131"/>
      <c r="L48" s="131"/>
      <c r="M48" s="131"/>
      <c r="N48" s="131"/>
      <c r="O48" s="115"/>
      <c r="P48" s="115"/>
      <c r="Q48" s="115"/>
      <c r="R48" s="115"/>
      <c r="S48" s="115"/>
      <c r="T48" s="115"/>
      <c r="U48" s="115"/>
      <c r="V48" s="115"/>
      <c r="W48" s="115"/>
      <c r="X48" s="115"/>
      <c r="Y48" s="115"/>
      <c r="Z48" s="115"/>
      <c r="AA48" s="131"/>
      <c r="AB48" s="131"/>
      <c r="AC48" s="131"/>
      <c r="AD48" s="131"/>
      <c r="AE48" s="131"/>
      <c r="AF48" s="131"/>
      <c r="AG48" s="131"/>
      <c r="AH48" s="131"/>
      <c r="AI48" s="132"/>
      <c r="AJ48" s="131"/>
      <c r="AK48" s="131"/>
      <c r="AL48" s="131"/>
      <c r="AM48" s="131"/>
      <c r="AN48" s="131"/>
      <c r="AO48" s="131"/>
      <c r="AP48" s="131"/>
      <c r="AQ48" s="131"/>
      <c r="AR48" s="131"/>
      <c r="AS48" s="132"/>
      <c r="AT48" s="131"/>
      <c r="AU48" s="131"/>
      <c r="AZ48" s="131"/>
      <c r="BA48" s="133"/>
      <c r="BB48" s="131"/>
      <c r="BC48" s="131"/>
      <c r="BD48" s="135"/>
      <c r="BF48" s="135"/>
      <c r="BG48" s="135"/>
      <c r="BH48" s="135"/>
      <c r="BI48" s="131"/>
      <c r="BJ48" s="131"/>
      <c r="BK48" s="131"/>
    </row>
    <row r="49" customFormat="false" ht="12" hidden="false" customHeight="false" outlineLevel="0" collapsed="false">
      <c r="E49" s="131"/>
      <c r="F49" s="131"/>
      <c r="G49" s="131"/>
      <c r="H49" s="131"/>
      <c r="I49" s="131"/>
      <c r="J49" s="131"/>
      <c r="K49" s="131"/>
      <c r="L49" s="131"/>
      <c r="M49" s="131"/>
      <c r="N49" s="131"/>
      <c r="O49" s="77" t="e">
        <f aca="false">AVERAGE(O4:O11)</f>
        <v>#VALUE!</v>
      </c>
      <c r="P49" s="78" t="e">
        <f aca="false">AVERAGE(P4:P11)</f>
        <v>#VALUE!</v>
      </c>
      <c r="Q49" s="78" t="e">
        <f aca="false">AVERAGE(Q4:Q11)</f>
        <v>#VALUE!</v>
      </c>
      <c r="R49" s="77" t="e">
        <f aca="false">AVERAGE(R4:R11)</f>
        <v>#VALUE!</v>
      </c>
      <c r="S49" s="78" t="e">
        <f aca="false">AVERAGE(S4:S11)</f>
        <v>#VALUE!</v>
      </c>
      <c r="T49" s="79" t="e">
        <f aca="false">AVERAGE(T4:T11)</f>
        <v>#VALUE!</v>
      </c>
      <c r="U49" s="77" t="e">
        <f aca="false">AVERAGE(U4:U11)</f>
        <v>#VALUE!</v>
      </c>
      <c r="V49" s="78" t="e">
        <f aca="false">AVERAGE(V4:V11)</f>
        <v>#VALUE!</v>
      </c>
      <c r="W49" s="79" t="e">
        <f aca="false">AVERAGE(W4:W11)</f>
        <v>#VALUE!</v>
      </c>
      <c r="X49" s="77" t="e">
        <f aca="false">AVERAGE(X4:X11)</f>
        <v>#VALUE!</v>
      </c>
      <c r="Y49" s="78" t="e">
        <f aca="false">AVERAGE(Y4:Y11)</f>
        <v>#VALUE!</v>
      </c>
      <c r="Z49" s="79" t="e">
        <f aca="false">AVERAGE(Z4:Z11)</f>
        <v>#VALUE!</v>
      </c>
      <c r="AA49" s="131"/>
      <c r="AB49" s="131"/>
      <c r="AC49" s="131"/>
      <c r="AD49" s="131"/>
      <c r="AE49" s="131"/>
      <c r="AF49" s="131"/>
      <c r="AG49" s="131"/>
      <c r="AH49" s="131"/>
      <c r="AI49" s="132"/>
      <c r="AJ49" s="131"/>
      <c r="AK49" s="131"/>
      <c r="AL49" s="131"/>
      <c r="AM49" s="131"/>
      <c r="AN49" s="131"/>
      <c r="AO49" s="131"/>
      <c r="AP49" s="131"/>
      <c r="AQ49" s="131"/>
      <c r="AR49" s="131"/>
      <c r="AS49" s="132"/>
      <c r="AT49" s="131"/>
      <c r="AU49" s="131"/>
      <c r="AZ49" s="131"/>
      <c r="BA49" s="133"/>
      <c r="BB49" s="131"/>
      <c r="BC49" s="131"/>
      <c r="BD49" s="135"/>
      <c r="BF49" s="135"/>
      <c r="BG49" s="135"/>
      <c r="BH49" s="135"/>
      <c r="BI49" s="131"/>
      <c r="BJ49" s="131"/>
      <c r="BK49" s="131"/>
    </row>
    <row r="50" customFormat="false" ht="12" hidden="false" customHeight="false" outlineLevel="0" collapsed="false">
      <c r="E50" s="131"/>
      <c r="F50" s="131"/>
      <c r="G50" s="131"/>
      <c r="H50" s="131"/>
      <c r="I50" s="131"/>
      <c r="J50" s="131"/>
      <c r="K50" s="131"/>
      <c r="L50" s="131"/>
      <c r="M50" s="131"/>
      <c r="N50" s="131"/>
      <c r="O50" s="90" t="e">
        <f aca="false">AVERAGE(O12:O19)</f>
        <v>#VALUE!</v>
      </c>
      <c r="P50" s="91" t="e">
        <f aca="false">AVERAGE(P12:P19)</f>
        <v>#VALUE!</v>
      </c>
      <c r="Q50" s="91" t="e">
        <f aca="false">AVERAGE(Q12:Q19)</f>
        <v>#VALUE!</v>
      </c>
      <c r="R50" s="90" t="e">
        <f aca="false">AVERAGE(R12:R19)</f>
        <v>#VALUE!</v>
      </c>
      <c r="S50" s="91" t="e">
        <f aca="false">AVERAGE(S12:S19)</f>
        <v>#VALUE!</v>
      </c>
      <c r="T50" s="92" t="e">
        <f aca="false">AVERAGE(T12:T19)</f>
        <v>#VALUE!</v>
      </c>
      <c r="U50" s="90" t="e">
        <f aca="false">AVERAGE(U12:U19)</f>
        <v>#VALUE!</v>
      </c>
      <c r="V50" s="91" t="e">
        <f aca="false">AVERAGE(V12:V19)</f>
        <v>#VALUE!</v>
      </c>
      <c r="W50" s="92" t="e">
        <f aca="false">AVERAGE(W12:W19)</f>
        <v>#VALUE!</v>
      </c>
      <c r="X50" s="90" t="e">
        <f aca="false">AVERAGE(X12:X19)</f>
        <v>#VALUE!</v>
      </c>
      <c r="Y50" s="91" t="e">
        <f aca="false">AVERAGE(Y12:Y19)</f>
        <v>#VALUE!</v>
      </c>
      <c r="Z50" s="92" t="e">
        <f aca="false">AVERAGE(Z12:Z19)</f>
        <v>#VALUE!</v>
      </c>
      <c r="AA50" s="131"/>
      <c r="AB50" s="131"/>
      <c r="AC50" s="131"/>
      <c r="AD50" s="131"/>
      <c r="AE50" s="131"/>
      <c r="AF50" s="131"/>
      <c r="AG50" s="131"/>
      <c r="AH50" s="131"/>
      <c r="AI50" s="132"/>
      <c r="AJ50" s="131"/>
      <c r="AK50" s="131"/>
      <c r="AL50" s="131"/>
      <c r="AM50" s="131"/>
      <c r="AN50" s="131"/>
      <c r="AO50" s="131"/>
      <c r="AP50" s="131"/>
      <c r="AQ50" s="131"/>
      <c r="AR50" s="131"/>
      <c r="AS50" s="132"/>
      <c r="AT50" s="131"/>
      <c r="AU50" s="131"/>
      <c r="AZ50" s="131"/>
      <c r="BA50" s="133"/>
      <c r="BB50" s="131"/>
      <c r="BC50" s="131"/>
      <c r="BD50" s="135"/>
      <c r="BF50" s="135"/>
      <c r="BG50" s="135"/>
      <c r="BH50" s="135"/>
      <c r="BI50" s="131"/>
      <c r="BJ50" s="131"/>
      <c r="BK50" s="131"/>
    </row>
    <row r="51" customFormat="false" ht="12" hidden="false" customHeight="false" outlineLevel="0" collapsed="false">
      <c r="E51" s="131"/>
      <c r="F51" s="131"/>
      <c r="G51" s="131"/>
      <c r="H51" s="131"/>
      <c r="I51" s="131"/>
      <c r="J51" s="131"/>
      <c r="K51" s="131"/>
      <c r="L51" s="131"/>
      <c r="M51" s="131"/>
      <c r="N51" s="131"/>
      <c r="O51" s="90" t="e">
        <f aca="false">AVERAGE(O20:O27)</f>
        <v>#VALUE!</v>
      </c>
      <c r="P51" s="91" t="e">
        <f aca="false">AVERAGE(P20:P27)</f>
        <v>#VALUE!</v>
      </c>
      <c r="Q51" s="91" t="e">
        <f aca="false">AVERAGE(Q20:Q27)</f>
        <v>#VALUE!</v>
      </c>
      <c r="R51" s="90" t="e">
        <f aca="false">AVERAGE(R20:R27)</f>
        <v>#VALUE!</v>
      </c>
      <c r="S51" s="91" t="e">
        <f aca="false">AVERAGE(S20:S27)</f>
        <v>#VALUE!</v>
      </c>
      <c r="T51" s="92" t="e">
        <f aca="false">AVERAGE(T20:T27)</f>
        <v>#VALUE!</v>
      </c>
      <c r="U51" s="90" t="e">
        <f aca="false">AVERAGE(U20:U27)</f>
        <v>#VALUE!</v>
      </c>
      <c r="V51" s="91" t="e">
        <f aca="false">AVERAGE(V20:V27)</f>
        <v>#VALUE!</v>
      </c>
      <c r="W51" s="92" t="e">
        <f aca="false">AVERAGE(W20:W27)</f>
        <v>#VALUE!</v>
      </c>
      <c r="X51" s="90" t="e">
        <f aca="false">AVERAGE(X20:X27)</f>
        <v>#VALUE!</v>
      </c>
      <c r="Y51" s="91" t="e">
        <f aca="false">AVERAGE(Y20:Y27)</f>
        <v>#VALUE!</v>
      </c>
      <c r="Z51" s="92" t="e">
        <f aca="false">AVERAGE(Z20:Z27)</f>
        <v>#VALUE!</v>
      </c>
      <c r="AA51" s="131"/>
      <c r="AB51" s="131"/>
      <c r="AC51" s="131"/>
      <c r="AD51" s="131"/>
      <c r="AE51" s="131"/>
      <c r="AF51" s="131"/>
      <c r="AG51" s="131"/>
      <c r="AH51" s="131"/>
      <c r="AI51" s="132"/>
      <c r="AJ51" s="131"/>
      <c r="AK51" s="131"/>
      <c r="AL51" s="131"/>
      <c r="AM51" s="131"/>
      <c r="AN51" s="131"/>
      <c r="AO51" s="131"/>
      <c r="AP51" s="131"/>
      <c r="AQ51" s="131"/>
      <c r="AR51" s="131"/>
      <c r="AS51" s="132"/>
      <c r="AT51" s="131"/>
      <c r="AU51" s="131"/>
      <c r="AZ51" s="131"/>
      <c r="BA51" s="133"/>
      <c r="BB51" s="131"/>
      <c r="BC51" s="131"/>
      <c r="BD51" s="135"/>
      <c r="BF51" s="135"/>
      <c r="BG51" s="135"/>
      <c r="BH51" s="135"/>
      <c r="BI51" s="131"/>
      <c r="BJ51" s="131"/>
      <c r="BK51" s="131"/>
    </row>
    <row r="52" customFormat="false" ht="12" hidden="false" customHeight="false" outlineLevel="0" collapsed="false">
      <c r="E52" s="131"/>
      <c r="F52" s="131"/>
      <c r="G52" s="131"/>
      <c r="H52" s="131"/>
      <c r="I52" s="131"/>
      <c r="J52" s="131"/>
      <c r="K52" s="131"/>
      <c r="L52" s="131"/>
      <c r="M52" s="131"/>
      <c r="N52" s="131"/>
      <c r="O52" s="90" t="e">
        <f aca="false">AVERAGE(O28:O35)</f>
        <v>#VALUE!</v>
      </c>
      <c r="P52" s="91" t="e">
        <f aca="false">AVERAGE(P28:P35)</f>
        <v>#VALUE!</v>
      </c>
      <c r="Q52" s="91" t="e">
        <f aca="false">AVERAGE(Q28:Q35)</f>
        <v>#VALUE!</v>
      </c>
      <c r="R52" s="90" t="e">
        <f aca="false">AVERAGE(R28:R35)</f>
        <v>#VALUE!</v>
      </c>
      <c r="S52" s="91" t="e">
        <f aca="false">AVERAGE(S28:S35)</f>
        <v>#VALUE!</v>
      </c>
      <c r="T52" s="92" t="e">
        <f aca="false">AVERAGE(T28:T35)</f>
        <v>#VALUE!</v>
      </c>
      <c r="U52" s="90" t="e">
        <f aca="false">AVERAGE(U28:U35)</f>
        <v>#VALUE!</v>
      </c>
      <c r="V52" s="91" t="e">
        <f aca="false">AVERAGE(V28:V35)</f>
        <v>#VALUE!</v>
      </c>
      <c r="W52" s="92" t="e">
        <f aca="false">AVERAGE(W28:W35)</f>
        <v>#VALUE!</v>
      </c>
      <c r="X52" s="90" t="e">
        <f aca="false">AVERAGE(X28:X35)</f>
        <v>#VALUE!</v>
      </c>
      <c r="Y52" s="91" t="e">
        <f aca="false">AVERAGE(Y28:Y35)</f>
        <v>#VALUE!</v>
      </c>
      <c r="Z52" s="92" t="e">
        <f aca="false">AVERAGE(Z28:Z35)</f>
        <v>#VALUE!</v>
      </c>
      <c r="AA52" s="131"/>
      <c r="AB52" s="131"/>
      <c r="AC52" s="131"/>
      <c r="AD52" s="131"/>
      <c r="AE52" s="131"/>
      <c r="AF52" s="131"/>
      <c r="AG52" s="131"/>
      <c r="AH52" s="131"/>
      <c r="AI52" s="132"/>
      <c r="AJ52" s="131"/>
      <c r="AK52" s="131"/>
      <c r="AL52" s="131"/>
      <c r="AM52" s="131"/>
      <c r="AN52" s="131"/>
      <c r="AO52" s="131"/>
      <c r="AP52" s="131"/>
      <c r="AQ52" s="131"/>
      <c r="AR52" s="131"/>
      <c r="AS52" s="132"/>
      <c r="AT52" s="131"/>
      <c r="AU52" s="131"/>
      <c r="AZ52" s="131"/>
      <c r="BA52" s="133"/>
      <c r="BB52" s="131"/>
      <c r="BC52" s="131"/>
      <c r="BD52" s="135"/>
      <c r="BF52" s="135"/>
      <c r="BG52" s="135"/>
      <c r="BH52" s="135"/>
      <c r="BI52" s="131"/>
      <c r="BJ52" s="131"/>
      <c r="BK52" s="131"/>
    </row>
    <row r="53" customFormat="false" ht="12.75" hidden="false" customHeight="false" outlineLevel="0" collapsed="false">
      <c r="C53" s="192"/>
      <c r="D53" s="192"/>
      <c r="E53" s="163"/>
      <c r="F53" s="163"/>
      <c r="G53" s="163"/>
      <c r="H53" s="163"/>
      <c r="I53" s="163"/>
      <c r="J53" s="163"/>
      <c r="K53" s="163"/>
      <c r="L53" s="163"/>
      <c r="M53" s="163"/>
      <c r="N53" s="158"/>
      <c r="O53" s="104" t="e">
        <f aca="false">AVERAGE(O36:O43)</f>
        <v>#VALUE!</v>
      </c>
      <c r="P53" s="105" t="e">
        <f aca="false">AVERAGE(P36:P43)</f>
        <v>#VALUE!</v>
      </c>
      <c r="Q53" s="105" t="e">
        <f aca="false">AVERAGE(Q36:Q43)</f>
        <v>#VALUE!</v>
      </c>
      <c r="R53" s="104" t="e">
        <f aca="false">AVERAGE(R36:R43)</f>
        <v>#VALUE!</v>
      </c>
      <c r="S53" s="105" t="e">
        <f aca="false">AVERAGE(S36:S43)</f>
        <v>#VALUE!</v>
      </c>
      <c r="T53" s="106" t="e">
        <f aca="false">AVERAGE(T36:T43)</f>
        <v>#VALUE!</v>
      </c>
      <c r="U53" s="104" t="e">
        <f aca="false">AVERAGE(U36:U43)</f>
        <v>#VALUE!</v>
      </c>
      <c r="V53" s="105" t="e">
        <f aca="false">AVERAGE(V36:V43)</f>
        <v>#VALUE!</v>
      </c>
      <c r="W53" s="106" t="e">
        <f aca="false">AVERAGE(W36:W43)</f>
        <v>#VALUE!</v>
      </c>
      <c r="X53" s="104" t="e">
        <f aca="false">AVERAGE(X36:X43)</f>
        <v>#VALUE!</v>
      </c>
      <c r="Y53" s="105" t="e">
        <f aca="false">AVERAGE(Y36:Y43)</f>
        <v>#VALUE!</v>
      </c>
      <c r="Z53" s="106" t="e">
        <f aca="false">AVERAGE(Z36:Z43)</f>
        <v>#VALUE!</v>
      </c>
      <c r="AA53" s="163"/>
      <c r="AB53" s="163"/>
      <c r="AC53" s="163"/>
      <c r="AD53" s="163"/>
      <c r="AE53" s="163"/>
      <c r="AF53" s="163"/>
      <c r="AG53" s="163"/>
      <c r="AH53" s="163"/>
      <c r="AI53" s="158"/>
      <c r="AJ53" s="163"/>
      <c r="AK53" s="163"/>
      <c r="AL53" s="163"/>
      <c r="AM53" s="163"/>
      <c r="AN53" s="163"/>
      <c r="AO53" s="163"/>
      <c r="AP53" s="163"/>
      <c r="AQ53" s="163"/>
      <c r="AR53" s="163"/>
      <c r="AS53" s="158"/>
      <c r="AT53" s="163"/>
      <c r="AU53" s="163"/>
      <c r="AV53" s="122"/>
      <c r="AW53" s="122"/>
      <c r="AX53" s="122"/>
      <c r="AY53" s="122"/>
      <c r="AZ53" s="163"/>
      <c r="BA53" s="164"/>
      <c r="BB53" s="163"/>
      <c r="BC53" s="163"/>
      <c r="BD53" s="135"/>
      <c r="BF53" s="135"/>
      <c r="BG53" s="135"/>
      <c r="BH53" s="135"/>
      <c r="BI53" s="131"/>
      <c r="BJ53" s="131"/>
      <c r="BK53" s="131"/>
    </row>
    <row r="55" customFormat="false" ht="12" hidden="false" customHeight="false" outlineLevel="0" collapsed="false">
      <c r="O55" s="193"/>
      <c r="P55" s="193"/>
      <c r="Q55" s="193"/>
      <c r="R55" s="193"/>
      <c r="S55" s="193"/>
      <c r="T55" s="193"/>
      <c r="U55" s="124"/>
      <c r="V55" s="124"/>
      <c r="W55" s="124"/>
      <c r="X55" s="124"/>
      <c r="Y55" s="124"/>
      <c r="Z55" s="124"/>
      <c r="AT55" s="39"/>
      <c r="BG55" s="39"/>
      <c r="BH55" s="39"/>
      <c r="BI55" s="39"/>
      <c r="BJ55" s="39"/>
      <c r="BK55" s="39"/>
    </row>
    <row r="56" customFormat="false" ht="12" hidden="false" customHeight="false" outlineLevel="0" collapsed="false">
      <c r="O56" s="193"/>
      <c r="P56" s="193"/>
      <c r="Q56" s="193"/>
      <c r="R56" s="193"/>
      <c r="S56" s="193"/>
      <c r="T56" s="193"/>
      <c r="U56" s="124"/>
      <c r="V56" s="124"/>
      <c r="W56" s="124"/>
      <c r="X56" s="124"/>
      <c r="Y56" s="124"/>
      <c r="Z56" s="124"/>
      <c r="AT56" s="39"/>
      <c r="BG56" s="39"/>
      <c r="BH56" s="39"/>
      <c r="BI56" s="39"/>
      <c r="BJ56" s="39"/>
      <c r="BK56" s="39"/>
    </row>
    <row r="57" customFormat="false" ht="12" hidden="false" customHeight="false" outlineLevel="0" collapsed="false">
      <c r="O57" s="193"/>
      <c r="P57" s="193"/>
      <c r="Q57" s="193"/>
      <c r="R57" s="193"/>
      <c r="S57" s="193"/>
      <c r="T57" s="193"/>
      <c r="U57" s="124"/>
      <c r="V57" s="124"/>
      <c r="W57" s="124"/>
      <c r="X57" s="124"/>
      <c r="Y57" s="124"/>
      <c r="Z57" s="124"/>
      <c r="AT57" s="39"/>
      <c r="BG57" s="39"/>
      <c r="BH57" s="39"/>
      <c r="BI57" s="39"/>
      <c r="BJ57" s="39"/>
      <c r="BK57" s="39"/>
    </row>
    <row r="58" customFormat="false" ht="12" hidden="false" customHeight="false" outlineLevel="0" collapsed="false">
      <c r="C58" s="194"/>
      <c r="D58" s="194"/>
      <c r="E58" s="194"/>
      <c r="F58" s="194"/>
      <c r="G58" s="194"/>
      <c r="H58" s="194"/>
      <c r="I58" s="194"/>
      <c r="J58" s="194"/>
      <c r="K58" s="194"/>
      <c r="L58" s="194"/>
      <c r="M58" s="194"/>
      <c r="N58" s="194"/>
      <c r="O58" s="193"/>
      <c r="P58" s="193"/>
      <c r="Q58" s="193"/>
      <c r="R58" s="193"/>
      <c r="S58" s="193"/>
      <c r="T58" s="193"/>
      <c r="U58" s="124"/>
      <c r="V58" s="124"/>
      <c r="W58" s="124"/>
      <c r="X58" s="124"/>
      <c r="Y58" s="124"/>
      <c r="Z58" s="124"/>
      <c r="AA58" s="194"/>
      <c r="AB58" s="194"/>
      <c r="AC58" s="194"/>
      <c r="AD58" s="194"/>
      <c r="AE58" s="194"/>
      <c r="AF58" s="194"/>
      <c r="AG58" s="194"/>
      <c r="AH58" s="194"/>
      <c r="AI58" s="195"/>
      <c r="AK58" s="39"/>
      <c r="AL58" s="39"/>
      <c r="AM58" s="39"/>
      <c r="AN58" s="39"/>
      <c r="AO58" s="39"/>
      <c r="AP58" s="39"/>
      <c r="AQ58" s="39"/>
      <c r="AR58" s="39"/>
      <c r="AT58" s="39"/>
      <c r="AU58" s="39"/>
      <c r="AV58" s="48"/>
      <c r="AW58" s="48"/>
      <c r="AX58" s="48"/>
      <c r="AY58" s="48"/>
      <c r="BG58" s="39"/>
      <c r="BH58" s="39"/>
      <c r="BI58" s="39"/>
      <c r="BJ58" s="39"/>
      <c r="BK58" s="39"/>
    </row>
    <row r="59" customFormat="false" ht="12" hidden="false" customHeight="false" outlineLevel="0" collapsed="false">
      <c r="O59" s="39"/>
      <c r="P59" s="39"/>
      <c r="Q59" s="39"/>
      <c r="R59" s="39"/>
      <c r="S59" s="39"/>
      <c r="T59" s="39"/>
      <c r="U59" s="48"/>
      <c r="V59" s="48"/>
      <c r="W59" s="48"/>
      <c r="X59" s="48"/>
      <c r="Y59" s="48"/>
      <c r="Z59" s="48"/>
      <c r="AT59" s="39"/>
      <c r="BG59" s="39"/>
      <c r="BH59" s="39"/>
      <c r="BI59" s="39"/>
      <c r="BJ59" s="39"/>
      <c r="BK59" s="39"/>
    </row>
    <row r="60" customFormat="false" ht="12" hidden="false" customHeight="false" outlineLevel="0" collapsed="false">
      <c r="O60" s="39"/>
      <c r="P60" s="39"/>
      <c r="Q60" s="39"/>
      <c r="R60" s="39"/>
      <c r="S60" s="39"/>
      <c r="T60" s="39"/>
      <c r="U60" s="48"/>
      <c r="V60" s="48"/>
      <c r="W60" s="48"/>
      <c r="X60" s="48"/>
      <c r="Y60" s="48"/>
      <c r="Z60" s="48"/>
      <c r="AT60" s="39"/>
      <c r="BG60" s="39"/>
      <c r="BH60" s="39"/>
      <c r="BI60" s="39"/>
      <c r="BJ60" s="39"/>
      <c r="BK60" s="39"/>
    </row>
    <row r="61" customFormat="false" ht="12" hidden="false" customHeight="false" outlineLevel="0" collapsed="false">
      <c r="B61" s="40" t="s">
        <v>94</v>
      </c>
      <c r="H61" s="196"/>
      <c r="I61" s="196"/>
      <c r="N61" s="196"/>
      <c r="O61" s="39"/>
      <c r="P61" s="39"/>
      <c r="Q61" s="39"/>
      <c r="R61" s="39"/>
      <c r="S61" s="39"/>
      <c r="T61" s="39"/>
      <c r="U61" s="48"/>
      <c r="V61" s="48"/>
      <c r="W61" s="48"/>
      <c r="X61" s="48"/>
      <c r="Y61" s="48"/>
      <c r="Z61" s="48"/>
      <c r="AA61" s="196"/>
      <c r="AE61" s="196"/>
      <c r="AF61" s="196" t="n">
        <f aca="false">GEOMEAN(AF4:AF43)</f>
        <v>67607.2322191051</v>
      </c>
      <c r="AG61" s="196" t="n">
        <f aca="false">GEOMEAN(AG4:AG43)</f>
        <v>168.306582437786</v>
      </c>
      <c r="AH61" s="196"/>
      <c r="AI61" s="173" t="n">
        <f aca="false">GEOMEAN(AI4:AI43)</f>
        <v>18.7797867275292</v>
      </c>
      <c r="AK61" s="196"/>
      <c r="AO61" s="196"/>
      <c r="AP61" s="196" t="n">
        <f aca="false">GEOMEAN(AP4:AP43)</f>
        <v>59619.2238912655</v>
      </c>
      <c r="AQ61" s="196" t="n">
        <f aca="false">GEOMEAN(AQ4:AQ43)</f>
        <v>122.813810165509</v>
      </c>
      <c r="AR61" s="196"/>
      <c r="AS61" s="173" t="n">
        <f aca="false">GEOMEAN(AS4:AS43)</f>
        <v>16.5608955253516</v>
      </c>
      <c r="AT61" s="39"/>
      <c r="AU61" s="196"/>
      <c r="AY61" s="127"/>
      <c r="BG61" s="39"/>
      <c r="BH61" s="197"/>
      <c r="BI61" s="39"/>
      <c r="BJ61" s="39"/>
      <c r="BK61" s="39"/>
    </row>
    <row r="62" customFormat="false" ht="12" hidden="false" customHeight="false" outlineLevel="0" collapsed="false">
      <c r="B62" s="40" t="s">
        <v>95</v>
      </c>
      <c r="AF62" s="172" t="n">
        <f aca="false">SUM(AF4:AF43)/3600</f>
        <v>763.454927777778</v>
      </c>
      <c r="AG62" s="172" t="n">
        <f aca="false">SUM(AG4:AG43)/3600</f>
        <v>1.89491666666667</v>
      </c>
      <c r="AI62" s="198" t="n">
        <f aca="false">SUM(AI4:AI43)</f>
        <v>763.454927777778</v>
      </c>
      <c r="AP62" s="172" t="n">
        <f aca="false">SUM(AP4:AP43)/3600</f>
        <v>675.372166666667</v>
      </c>
      <c r="AQ62" s="172" t="n">
        <f aca="false">SUM(AQ4:AQ43)/3600</f>
        <v>1.388975</v>
      </c>
      <c r="AS62" s="198" t="n">
        <f aca="false">SUM(AS4:AS43)</f>
        <v>675.372166666667</v>
      </c>
      <c r="AU62" s="199"/>
      <c r="BH62" s="199"/>
    </row>
    <row r="63" customFormat="false" ht="12" hidden="false" customHeight="false" outlineLevel="0" collapsed="false">
      <c r="H63" s="196"/>
      <c r="I63" s="196"/>
      <c r="N63" s="196"/>
      <c r="AA63" s="196"/>
      <c r="AE63" s="196"/>
      <c r="AK63" s="196"/>
      <c r="AO63" s="196"/>
      <c r="AU63" s="196"/>
      <c r="AY63" s="127"/>
      <c r="BH63" s="196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172" width="8.37"/>
    <col collapsed="false" customWidth="true" hidden="false" outlineLevel="0" max="2" min="2" style="40" width="14.11"/>
    <col collapsed="false" customWidth="true" hidden="false" outlineLevel="0" max="4" min="3" style="172" width="7.87"/>
    <col collapsed="false" customWidth="true" hidden="false" outlineLevel="0" max="5" min="5" style="172" width="9.87"/>
    <col collapsed="false" customWidth="true" hidden="false" outlineLevel="0" max="8" min="6" style="172" width="6.87"/>
    <col collapsed="false" customWidth="true" hidden="false" outlineLevel="0" max="9" min="9" style="172" width="2.87"/>
    <col collapsed="false" customWidth="true" hidden="false" outlineLevel="0" max="10" min="10" style="172" width="9.87"/>
    <col collapsed="false" customWidth="true" hidden="false" outlineLevel="0" max="13" min="11" style="172" width="6.87"/>
    <col collapsed="false" customWidth="true" hidden="false" outlineLevel="0" max="14" min="14" style="172" width="2.87"/>
    <col collapsed="false" customWidth="true" hidden="false" outlineLevel="0" max="20" min="15" style="172" width="8.87"/>
    <col collapsed="false" customWidth="true" hidden="false" outlineLevel="0" max="26" min="21" style="40" width="8.87"/>
    <col collapsed="false" customWidth="true" hidden="false" outlineLevel="0" max="27" min="27" style="172" width="2.87"/>
    <col collapsed="false" customWidth="true" hidden="false" outlineLevel="0" max="28" min="28" style="172" width="9.87"/>
    <col collapsed="false" customWidth="true" hidden="false" outlineLevel="0" max="31" min="29" style="172" width="6.87"/>
    <col collapsed="false" customWidth="true" hidden="false" outlineLevel="0" max="32" min="32" style="172" width="10.61"/>
    <col collapsed="false" customWidth="true" hidden="false" outlineLevel="0" max="34" min="33" style="172" width="6.87"/>
    <col collapsed="false" customWidth="true" hidden="false" outlineLevel="0" max="35" min="35" style="173" width="6.87"/>
    <col collapsed="false" customWidth="true" hidden="false" outlineLevel="0" max="36" min="36" style="172" width="16.61"/>
    <col collapsed="false" customWidth="true" hidden="false" outlineLevel="0" max="37" min="37" style="172" width="2.87"/>
    <col collapsed="false" customWidth="true" hidden="false" outlineLevel="0" max="38" min="38" style="172" width="9.87"/>
    <col collapsed="false" customWidth="true" hidden="false" outlineLevel="0" max="41" min="39" style="172" width="6.87"/>
    <col collapsed="false" customWidth="true" hidden="false" outlineLevel="0" max="42" min="42" style="172" width="10.61"/>
    <col collapsed="false" customWidth="true" hidden="false" outlineLevel="0" max="44" min="43" style="172" width="6.87"/>
    <col collapsed="false" customWidth="true" hidden="false" outlineLevel="0" max="45" min="45" style="173" width="6.87"/>
    <col collapsed="false" customWidth="true" hidden="false" outlineLevel="0" max="46" min="46" style="172" width="16.49"/>
    <col collapsed="false" customWidth="true" hidden="false" outlineLevel="0" max="47" min="47" style="172" width="2.87"/>
    <col collapsed="false" customWidth="true" hidden="false" outlineLevel="0" max="48" min="48" style="40" width="9.87"/>
    <col collapsed="false" customWidth="true" hidden="false" outlineLevel="0" max="51" min="49" style="40" width="6.87"/>
    <col collapsed="false" customWidth="true" hidden="false" outlineLevel="0" max="52" min="52" style="172" width="2.87"/>
    <col collapsed="false" customWidth="true" hidden="false" outlineLevel="0" max="53" min="53" style="174" width="7.49"/>
    <col collapsed="false" customWidth="true" hidden="false" outlineLevel="0" max="54" min="54" style="172" width="6.87"/>
    <col collapsed="false" customWidth="true" hidden="false" outlineLevel="0" max="55" min="55" style="172" width="7.75"/>
    <col collapsed="false" customWidth="true" hidden="false" outlineLevel="0" max="56" min="56" style="172" width="1.87"/>
    <col collapsed="false" customWidth="false" hidden="false" outlineLevel="0" max="57" min="57" style="134" width="10.87"/>
    <col collapsed="false" customWidth="true" hidden="false" outlineLevel="0" max="59" min="58" style="172" width="1.99"/>
    <col collapsed="false" customWidth="true" hidden="false" outlineLevel="0" max="60" min="60" style="172" width="2.87"/>
    <col collapsed="false" customWidth="true" hidden="false" outlineLevel="0" max="62" min="61" style="172" width="2.11"/>
    <col collapsed="false" customWidth="false" hidden="false" outlineLevel="0" max="257" min="63" style="172" width="10.87"/>
  </cols>
  <sheetData>
    <row r="1" s="40" customFormat="true" ht="13.5" hidden="false" customHeight="true" outlineLevel="0" collapsed="false">
      <c r="B1" s="44"/>
      <c r="C1" s="45"/>
      <c r="D1" s="45"/>
      <c r="E1" s="46" t="str">
        <f aca="false">CONCATENATE(Summary!$J3,Summary!$K3)</f>
        <v>Reference:SHM-10.0 CGS</v>
      </c>
      <c r="F1" s="46"/>
      <c r="G1" s="46"/>
      <c r="H1" s="46"/>
      <c r="J1" s="46" t="str">
        <f aca="false">CONCATENATE(Summary!$J5,Summary!$K5)</f>
        <v>Tested:SHM-11.0 CGS</v>
      </c>
      <c r="K1" s="46"/>
      <c r="L1" s="46"/>
      <c r="M1" s="46"/>
      <c r="O1" s="47" t="str">
        <f aca="false">'AI HEVC 1x 10bits'!O1</f>
        <v>BD-rate (piecewise cubic) (Test BL+EL vs Ref BL+EL)</v>
      </c>
      <c r="P1" s="47"/>
      <c r="Q1" s="47"/>
      <c r="R1" s="47" t="str">
        <f aca="false">'AI HEVC 1x 10bits'!R1</f>
        <v>BD-rate (piecewise cubic) (Test EL+BL vs single)</v>
      </c>
      <c r="S1" s="47"/>
      <c r="T1" s="47"/>
      <c r="U1" s="47" t="str">
        <f aca="false">'AI HEVC 1x 10bits'!U1</f>
        <v>BD-rate (piecewise cubic) (Test EL vs Ref EL)</v>
      </c>
      <c r="V1" s="47"/>
      <c r="W1" s="47"/>
      <c r="X1" s="47" t="str">
        <f aca="false">'AI HEVC 1x 10bits'!X1</f>
        <v>BD-rate (piecewise cubic) (Ref BL+EL vs single)</v>
      </c>
      <c r="Y1" s="47"/>
      <c r="Z1" s="47"/>
      <c r="AB1" s="46" t="str">
        <f aca="false">CONCATENATE(Summary!$J3,Summary!$K3)</f>
        <v>Reference:SHM-10.0 CGS</v>
      </c>
      <c r="AC1" s="46"/>
      <c r="AD1" s="46"/>
      <c r="AE1" s="46"/>
      <c r="AF1" s="46"/>
      <c r="AG1" s="46"/>
      <c r="AH1" s="46"/>
      <c r="AI1" s="46"/>
      <c r="AJ1" s="46"/>
      <c r="AL1" s="46" t="s">
        <v>69</v>
      </c>
      <c r="AM1" s="46"/>
      <c r="AN1" s="46"/>
      <c r="AO1" s="46"/>
      <c r="AP1" s="46"/>
      <c r="AQ1" s="46"/>
      <c r="AR1" s="46"/>
      <c r="AS1" s="46"/>
      <c r="AT1" s="46"/>
      <c r="AV1" s="46" t="str">
        <f aca="false">CONCATENATE(Summary!$J4,Summary!$K4)</f>
        <v>Single-layer reference:HM-14.0</v>
      </c>
      <c r="AW1" s="46"/>
      <c r="AX1" s="46"/>
      <c r="AY1" s="46"/>
      <c r="BA1" s="48"/>
      <c r="BE1" s="43"/>
    </row>
    <row r="2" customFormat="false" ht="12.75" hidden="false" customHeight="false" outlineLevel="0" collapsed="false">
      <c r="B2" s="49"/>
      <c r="C2" s="39"/>
      <c r="D2" s="39"/>
      <c r="E2" s="175" t="s">
        <v>70</v>
      </c>
      <c r="F2" s="175"/>
      <c r="G2" s="175"/>
      <c r="H2" s="175"/>
      <c r="I2" s="1"/>
      <c r="J2" s="175" t="s">
        <v>70</v>
      </c>
      <c r="K2" s="175"/>
      <c r="L2" s="175"/>
      <c r="M2" s="175"/>
      <c r="N2" s="1"/>
      <c r="O2" s="47"/>
      <c r="P2" s="47"/>
      <c r="Q2" s="47"/>
      <c r="R2" s="47"/>
      <c r="S2" s="47"/>
      <c r="T2" s="47"/>
      <c r="U2" s="47"/>
      <c r="V2" s="47"/>
      <c r="W2" s="47"/>
      <c r="X2" s="47"/>
      <c r="Y2" s="47"/>
      <c r="Z2" s="47"/>
      <c r="AA2" s="1"/>
      <c r="AB2" s="176" t="s">
        <v>71</v>
      </c>
      <c r="AC2" s="176"/>
      <c r="AD2" s="176"/>
      <c r="AE2" s="176"/>
      <c r="AF2" s="177" t="s">
        <v>72</v>
      </c>
      <c r="AG2" s="177"/>
      <c r="AH2" s="177"/>
      <c r="AI2" s="177"/>
      <c r="AJ2" s="177" t="s">
        <v>73</v>
      </c>
      <c r="AK2" s="1"/>
      <c r="AL2" s="177" t="s">
        <v>71</v>
      </c>
      <c r="AM2" s="177"/>
      <c r="AN2" s="177"/>
      <c r="AO2" s="177"/>
      <c r="AP2" s="178" t="s">
        <v>74</v>
      </c>
      <c r="AQ2" s="178"/>
      <c r="AR2" s="178"/>
      <c r="AS2" s="178"/>
      <c r="AT2" s="177" t="s">
        <v>73</v>
      </c>
      <c r="AU2" s="1"/>
      <c r="AV2" s="54" t="s">
        <v>30</v>
      </c>
      <c r="AW2" s="54"/>
      <c r="AX2" s="54"/>
      <c r="AY2" s="54"/>
      <c r="AZ2" s="1"/>
      <c r="BA2" s="177" t="s">
        <v>75</v>
      </c>
      <c r="BB2" s="177"/>
      <c r="BC2" s="177" t="s">
        <v>76</v>
      </c>
      <c r="BD2" s="1"/>
      <c r="BE2" s="140" t="s">
        <v>77</v>
      </c>
      <c r="BH2" s="1"/>
    </row>
    <row r="3" customFormat="false" ht="12.75" hidden="false" customHeight="false" outlineLevel="0" collapsed="false">
      <c r="A3" s="179"/>
      <c r="B3" s="56"/>
      <c r="C3" s="180" t="s">
        <v>78</v>
      </c>
      <c r="D3" s="181" t="s">
        <v>79</v>
      </c>
      <c r="E3" s="27" t="s">
        <v>34</v>
      </c>
      <c r="F3" s="182" t="s">
        <v>35</v>
      </c>
      <c r="G3" s="182" t="s">
        <v>36</v>
      </c>
      <c r="H3" s="183" t="s">
        <v>37</v>
      </c>
      <c r="I3" s="6"/>
      <c r="J3" s="184" t="s">
        <v>80</v>
      </c>
      <c r="K3" s="182" t="s">
        <v>35</v>
      </c>
      <c r="L3" s="182" t="s">
        <v>36</v>
      </c>
      <c r="M3" s="183" t="s">
        <v>37</v>
      </c>
      <c r="N3" s="6"/>
      <c r="O3" s="27" t="s">
        <v>2</v>
      </c>
      <c r="P3" s="182" t="s">
        <v>3</v>
      </c>
      <c r="Q3" s="183" t="s">
        <v>4</v>
      </c>
      <c r="R3" s="184" t="s">
        <v>2</v>
      </c>
      <c r="S3" s="185" t="s">
        <v>3</v>
      </c>
      <c r="T3" s="186" t="s">
        <v>4</v>
      </c>
      <c r="U3" s="63" t="s">
        <v>2</v>
      </c>
      <c r="V3" s="64" t="s">
        <v>3</v>
      </c>
      <c r="W3" s="65" t="s">
        <v>4</v>
      </c>
      <c r="X3" s="59" t="s">
        <v>2</v>
      </c>
      <c r="Y3" s="60" t="s">
        <v>3</v>
      </c>
      <c r="Z3" s="61" t="s">
        <v>4</v>
      </c>
      <c r="AA3" s="6"/>
      <c r="AB3" s="27" t="s">
        <v>34</v>
      </c>
      <c r="AC3" s="182" t="s">
        <v>35</v>
      </c>
      <c r="AD3" s="182" t="s">
        <v>36</v>
      </c>
      <c r="AE3" s="182" t="s">
        <v>37</v>
      </c>
      <c r="AF3" s="27" t="s">
        <v>81</v>
      </c>
      <c r="AG3" s="182" t="s">
        <v>82</v>
      </c>
      <c r="AH3" s="182" t="s">
        <v>83</v>
      </c>
      <c r="AI3" s="183" t="s">
        <v>84</v>
      </c>
      <c r="AJ3" s="8" t="s">
        <v>54</v>
      </c>
      <c r="AK3" s="6"/>
      <c r="AL3" s="27" t="s">
        <v>34</v>
      </c>
      <c r="AM3" s="182" t="s">
        <v>35</v>
      </c>
      <c r="AN3" s="182" t="s">
        <v>36</v>
      </c>
      <c r="AO3" s="183" t="s">
        <v>37</v>
      </c>
      <c r="AP3" s="182" t="s">
        <v>81</v>
      </c>
      <c r="AQ3" s="182" t="s">
        <v>82</v>
      </c>
      <c r="AR3" s="182" t="s">
        <v>83</v>
      </c>
      <c r="AS3" s="183" t="s">
        <v>84</v>
      </c>
      <c r="AT3" s="8" t="s">
        <v>54</v>
      </c>
      <c r="AU3" s="6"/>
      <c r="AV3" s="59" t="s">
        <v>34</v>
      </c>
      <c r="AW3" s="60" t="s">
        <v>35</v>
      </c>
      <c r="AX3" s="60" t="s">
        <v>36</v>
      </c>
      <c r="AY3" s="61" t="s">
        <v>37</v>
      </c>
      <c r="AZ3" s="6"/>
      <c r="BA3" s="27" t="s">
        <v>85</v>
      </c>
      <c r="BB3" s="183" t="s">
        <v>86</v>
      </c>
      <c r="BC3" s="23" t="s">
        <v>85</v>
      </c>
      <c r="BE3" s="153"/>
      <c r="BH3" s="6"/>
    </row>
    <row r="4" customFormat="false" ht="12" hidden="false" customHeight="false" outlineLevel="0" collapsed="false">
      <c r="A4" s="187" t="s">
        <v>87</v>
      </c>
      <c r="B4" s="70" t="s">
        <v>88</v>
      </c>
      <c r="C4" s="71" t="n">
        <v>22</v>
      </c>
      <c r="D4" s="70" t="n">
        <f aca="false">C4-4</f>
        <v>18</v>
      </c>
      <c r="E4" s="72" t="n">
        <f aca="false">Anchor!B281</f>
        <v>9952.8928</v>
      </c>
      <c r="F4" s="73" t="n">
        <f aca="false">Anchor!C281</f>
        <v>46.1134</v>
      </c>
      <c r="G4" s="73" t="n">
        <f aca="false">Anchor!D281</f>
        <v>46.8981</v>
      </c>
      <c r="H4" s="74" t="n">
        <f aca="false">Anchor!E281</f>
        <v>47.2687</v>
      </c>
      <c r="I4" s="75"/>
      <c r="J4" s="72" t="n">
        <f aca="false">Test!B281</f>
        <v>9952.5056</v>
      </c>
      <c r="K4" s="73" t="n">
        <f aca="false">Test!C281</f>
        <v>46.114</v>
      </c>
      <c r="L4" s="73" t="n">
        <f aca="false">Test!D281</f>
        <v>46.8866</v>
      </c>
      <c r="M4" s="74" t="n">
        <f aca="false">Test!E281</f>
        <v>47.2639</v>
      </c>
      <c r="N4" s="154"/>
      <c r="O4" s="77" t="e">
        <f aca="false">bdrate($AJ4:$AJ7,F4:F7,$AT4:$AT7,K4:K7)</f>
        <v>#VALUE!</v>
      </c>
      <c r="P4" s="78" t="e">
        <f aca="false">bdrate($AJ4:$AJ7,G4:G7,$AT4:$AT7,L4:L7)</f>
        <v>#VALUE!</v>
      </c>
      <c r="Q4" s="78" t="e">
        <f aca="false">bdrate($AJ4:$AJ7,H4:H7,$AT4:$AT7,M4:M7)</f>
        <v>#VALUE!</v>
      </c>
      <c r="R4" s="77" t="e">
        <f aca="false">bdrate($AV4:$AV7,AW4:AW7,$AT4:$AT7,K4:K7)</f>
        <v>#VALUE!</v>
      </c>
      <c r="S4" s="78" t="e">
        <f aca="false">bdrate($AV4:$AV7,AX4:AX7,$AT4:$AT7,L4:L7)</f>
        <v>#VALUE!</v>
      </c>
      <c r="T4" s="79" t="e">
        <f aca="false">bdrate($AV4:$AV7,AY4:AY7,$AT4:$AT7,M4:M7)</f>
        <v>#VALUE!</v>
      </c>
      <c r="U4" s="77" t="e">
        <f aca="false">bdrate($E4:$E7,F4:F7,$J4:$J7,K4:K7)</f>
        <v>#VALUE!</v>
      </c>
      <c r="V4" s="78" t="e">
        <f aca="false">bdrate($E4:$E7,G4:G7,$J4:$J7,L4:L7)</f>
        <v>#VALUE!</v>
      </c>
      <c r="W4" s="79" t="e">
        <f aca="false">bdrate($E4:$E7,H4:H7,$J4:$J7,M4:M7)</f>
        <v>#VALUE!</v>
      </c>
      <c r="X4" s="77" t="e">
        <f aca="false">bdrate($AV4:$AV7,AW4:AW7,$AJ4:$AJ7,F4:F7)</f>
        <v>#VALUE!</v>
      </c>
      <c r="Y4" s="78" t="e">
        <f aca="false">bdrate($AV4:$AV7,AX4:AX7,$AJ4:$AJ7,G4:G7)</f>
        <v>#VALUE!</v>
      </c>
      <c r="Z4" s="79" t="e">
        <f aca="false">bdrate($AV4:$AV7,AY4:AY7,$AJ4:$AJ7,H4:H7)</f>
        <v>#VALUE!</v>
      </c>
      <c r="AA4" s="154"/>
      <c r="AB4" s="72" t="n">
        <f aca="false">Anchor!F281</f>
        <v>7474.7216</v>
      </c>
      <c r="AC4" s="73" t="n">
        <f aca="false">Anchor!G281</f>
        <v>44.0133</v>
      </c>
      <c r="AD4" s="73" t="n">
        <f aca="false">Anchor!H281</f>
        <v>45.2435</v>
      </c>
      <c r="AE4" s="73" t="n">
        <f aca="false">Anchor!I281</f>
        <v>43.2326</v>
      </c>
      <c r="AF4" s="72" t="n">
        <f aca="false">Anchor!J281</f>
        <v>37924.68</v>
      </c>
      <c r="AG4" s="73" t="n">
        <f aca="false">Anchor!K281</f>
        <v>79.46</v>
      </c>
      <c r="AH4" s="73" t="n">
        <f aca="false">Anchor!L281</f>
        <v>1305</v>
      </c>
      <c r="AI4" s="80" t="n">
        <f aca="false">AF4/3600</f>
        <v>10.5346333333333</v>
      </c>
      <c r="AJ4" s="81" t="n">
        <f aca="false">E4+AB4</f>
        <v>17427.6144</v>
      </c>
      <c r="AK4" s="154"/>
      <c r="AL4" s="72" t="n">
        <f aca="false">Test!F281</f>
        <v>7476.3488</v>
      </c>
      <c r="AM4" s="73" t="n">
        <f aca="false">Test!G281</f>
        <v>44.013</v>
      </c>
      <c r="AN4" s="73" t="n">
        <f aca="false">Test!H281</f>
        <v>45.2415</v>
      </c>
      <c r="AO4" s="73" t="n">
        <f aca="false">Test!I281</f>
        <v>43.2328</v>
      </c>
      <c r="AP4" s="72" t="n">
        <f aca="false">Test!J281</f>
        <v>38652.53</v>
      </c>
      <c r="AQ4" s="73" t="n">
        <f aca="false">Test!K281</f>
        <v>63.44</v>
      </c>
      <c r="AR4" s="73" t="n">
        <f aca="false">Test!L281</f>
        <v>1306.99</v>
      </c>
      <c r="AS4" s="80" t="n">
        <f aca="false">AP4/3600</f>
        <v>10.7368138888889</v>
      </c>
      <c r="AT4" s="81" t="n">
        <f aca="false">J4+AL4</f>
        <v>17428.8544</v>
      </c>
      <c r="AU4" s="76"/>
      <c r="AV4" s="82" t="n">
        <f aca="false">'Single Layer High Quality'!B281</f>
        <v>12751.9312</v>
      </c>
      <c r="AW4" s="83" t="n">
        <f aca="false">'Single Layer High Quality'!C281</f>
        <v>46.2012</v>
      </c>
      <c r="AX4" s="83" t="n">
        <f aca="false">'Single Layer High Quality'!D281</f>
        <v>47.0157</v>
      </c>
      <c r="AY4" s="84" t="n">
        <f aca="false">'Single Layer High Quality'!E281</f>
        <v>47.131</v>
      </c>
      <c r="AZ4" s="76"/>
      <c r="BA4" s="85" t="n">
        <f aca="false">AP4/AF4</f>
        <v>1.01919198790867</v>
      </c>
      <c r="BB4" s="86" t="n">
        <f aca="false">AQ4/AG4</f>
        <v>0.798389126604581</v>
      </c>
      <c r="BC4" s="87" t="n">
        <f aca="false">AR4/AH4</f>
        <v>1.00152490421456</v>
      </c>
      <c r="BD4" s="40"/>
      <c r="BE4" s="88" t="n">
        <f aca="false">ABS(AB4-AL4)+ABS(AC4-AM4)+ABS(AD4-AN4)+ABS(AE4-AO4)</f>
        <v>1.6296999999999</v>
      </c>
      <c r="BF4" s="134"/>
      <c r="BG4" s="131"/>
      <c r="BH4" s="154"/>
      <c r="BI4" s="131"/>
      <c r="BJ4" s="131"/>
      <c r="BK4" s="131"/>
    </row>
    <row r="5" customFormat="false" ht="12" hidden="false" customHeight="false" outlineLevel="0" collapsed="false">
      <c r="A5" s="188" t="s">
        <v>89</v>
      </c>
      <c r="B5" s="89"/>
      <c r="C5" s="41" t="n">
        <v>26</v>
      </c>
      <c r="D5" s="89" t="n">
        <f aca="false">C5-4</f>
        <v>22</v>
      </c>
      <c r="E5" s="82" t="n">
        <f aca="false">Anchor!B282</f>
        <v>5724.4848</v>
      </c>
      <c r="F5" s="83" t="n">
        <f aca="false">Anchor!C282</f>
        <v>43.8554</v>
      </c>
      <c r="G5" s="83" t="n">
        <f aca="false">Anchor!D282</f>
        <v>45.0101</v>
      </c>
      <c r="H5" s="84" t="n">
        <f aca="false">Anchor!E282</f>
        <v>44.9112</v>
      </c>
      <c r="I5" s="75"/>
      <c r="J5" s="82" t="n">
        <f aca="false">Test!B282</f>
        <v>5717.3472</v>
      </c>
      <c r="K5" s="83" t="n">
        <f aca="false">Test!C282</f>
        <v>43.8593</v>
      </c>
      <c r="L5" s="83" t="n">
        <f aca="false">Test!D282</f>
        <v>45.0139</v>
      </c>
      <c r="M5" s="84" t="n">
        <f aca="false">Test!E282</f>
        <v>44.9108</v>
      </c>
      <c r="N5" s="154"/>
      <c r="O5" s="90"/>
      <c r="P5" s="91"/>
      <c r="Q5" s="91"/>
      <c r="R5" s="90"/>
      <c r="S5" s="91"/>
      <c r="T5" s="92"/>
      <c r="U5" s="90"/>
      <c r="V5" s="91"/>
      <c r="W5" s="92"/>
      <c r="X5" s="90"/>
      <c r="Y5" s="91"/>
      <c r="Z5" s="92"/>
      <c r="AA5" s="154"/>
      <c r="AB5" s="82" t="n">
        <f aca="false">Anchor!F282</f>
        <v>4193.1936</v>
      </c>
      <c r="AC5" s="83" t="n">
        <f aca="false">Anchor!G282</f>
        <v>41.505</v>
      </c>
      <c r="AD5" s="83" t="n">
        <f aca="false">Anchor!H282</f>
        <v>43.3392</v>
      </c>
      <c r="AE5" s="83" t="n">
        <f aca="false">Anchor!I282</f>
        <v>40.7503</v>
      </c>
      <c r="AF5" s="82" t="n">
        <f aca="false">Anchor!J282</f>
        <v>40196.13</v>
      </c>
      <c r="AG5" s="83" t="n">
        <f aca="false">Anchor!K282</f>
        <v>67.49</v>
      </c>
      <c r="AH5" s="83" t="n">
        <f aca="false">Anchor!L282</f>
        <v>1306</v>
      </c>
      <c r="AI5" s="93" t="n">
        <f aca="false">AF5/3600</f>
        <v>11.1655916666667</v>
      </c>
      <c r="AJ5" s="94" t="n">
        <f aca="false">E5+AB5</f>
        <v>9917.6784</v>
      </c>
      <c r="AK5" s="154"/>
      <c r="AL5" s="82" t="n">
        <f aca="false">Test!F282</f>
        <v>4195.1824</v>
      </c>
      <c r="AM5" s="83" t="n">
        <f aca="false">Test!G282</f>
        <v>41.5057</v>
      </c>
      <c r="AN5" s="83" t="n">
        <f aca="false">Test!H282</f>
        <v>43.3396</v>
      </c>
      <c r="AO5" s="83" t="n">
        <f aca="false">Test!I282</f>
        <v>40.747</v>
      </c>
      <c r="AP5" s="82" t="n">
        <f aca="false">Test!J282</f>
        <v>34765.85</v>
      </c>
      <c r="AQ5" s="83" t="n">
        <f aca="false">Test!K282</f>
        <v>62.36</v>
      </c>
      <c r="AR5" s="83" t="n">
        <f aca="false">Test!L282</f>
        <v>1305.68</v>
      </c>
      <c r="AS5" s="93" t="n">
        <f aca="false">AP5/3600</f>
        <v>9.65718055555556</v>
      </c>
      <c r="AT5" s="94" t="n">
        <f aca="false">J5+AL5</f>
        <v>9912.5296</v>
      </c>
      <c r="AU5" s="76"/>
      <c r="AV5" s="82" t="n">
        <f aca="false">'Single Layer High Quality'!B282</f>
        <v>7189.1088</v>
      </c>
      <c r="AW5" s="83" t="n">
        <f aca="false">'Single Layer High Quality'!C282</f>
        <v>43.9394</v>
      </c>
      <c r="AX5" s="83" t="n">
        <f aca="false">'Single Layer High Quality'!D282</f>
        <v>45.1141</v>
      </c>
      <c r="AY5" s="84" t="n">
        <f aca="false">'Single Layer High Quality'!E282</f>
        <v>44.7323</v>
      </c>
      <c r="AZ5" s="76"/>
      <c r="BA5" s="95" t="n">
        <f aca="false">AP5/AF5</f>
        <v>0.864905402584776</v>
      </c>
      <c r="BB5" s="96" t="n">
        <f aca="false">AQ5/AG5</f>
        <v>0.923988739072455</v>
      </c>
      <c r="BC5" s="97" t="n">
        <f aca="false">AR5/AH5</f>
        <v>0.999754977029097</v>
      </c>
      <c r="BD5" s="40"/>
      <c r="BE5" s="98" t="n">
        <f aca="false">ABS(AB5-AL5)+ABS(AC5-AM5)+ABS(AD5-AN5)+ABS(AE5-AO5)</f>
        <v>1.99320000000008</v>
      </c>
      <c r="BF5" s="134"/>
      <c r="BG5" s="131"/>
      <c r="BH5" s="154"/>
      <c r="BI5" s="131"/>
      <c r="BJ5" s="131"/>
      <c r="BK5" s="131"/>
    </row>
    <row r="6" customFormat="false" ht="12" hidden="false" customHeight="false" outlineLevel="0" collapsed="false">
      <c r="A6" s="188"/>
      <c r="B6" s="89"/>
      <c r="C6" s="41" t="n">
        <v>30</v>
      </c>
      <c r="D6" s="89" t="n">
        <f aca="false">C6-4</f>
        <v>26</v>
      </c>
      <c r="E6" s="82" t="n">
        <f aca="false">Anchor!B283</f>
        <v>3140.0272</v>
      </c>
      <c r="F6" s="83" t="n">
        <f aca="false">Anchor!C283</f>
        <v>41.3324</v>
      </c>
      <c r="G6" s="83" t="n">
        <f aca="false">Anchor!D283</f>
        <v>43.1558</v>
      </c>
      <c r="H6" s="84" t="n">
        <f aca="false">Anchor!E283</f>
        <v>42.8245</v>
      </c>
      <c r="I6" s="75"/>
      <c r="J6" s="82" t="n">
        <f aca="false">Test!B283</f>
        <v>3139.16</v>
      </c>
      <c r="K6" s="83" t="n">
        <f aca="false">Test!C283</f>
        <v>41.3346</v>
      </c>
      <c r="L6" s="83" t="n">
        <f aca="false">Test!D283</f>
        <v>43.1475</v>
      </c>
      <c r="M6" s="84" t="n">
        <f aca="false">Test!E283</f>
        <v>42.8258</v>
      </c>
      <c r="N6" s="154"/>
      <c r="O6" s="90"/>
      <c r="P6" s="91"/>
      <c r="Q6" s="91"/>
      <c r="R6" s="90"/>
      <c r="S6" s="91"/>
      <c r="T6" s="92"/>
      <c r="U6" s="90"/>
      <c r="V6" s="91"/>
      <c r="W6" s="92"/>
      <c r="X6" s="90"/>
      <c r="Y6" s="91"/>
      <c r="Z6" s="92"/>
      <c r="AA6" s="154"/>
      <c r="AB6" s="82" t="n">
        <f aca="false">Anchor!F283</f>
        <v>2512.84</v>
      </c>
      <c r="AC6" s="83" t="n">
        <f aca="false">Anchor!G283</f>
        <v>38.9667</v>
      </c>
      <c r="AD6" s="83" t="n">
        <f aca="false">Anchor!H283</f>
        <v>41.9515</v>
      </c>
      <c r="AE6" s="83" t="n">
        <f aca="false">Anchor!I283</f>
        <v>38.9952</v>
      </c>
      <c r="AF6" s="82" t="n">
        <f aca="false">Anchor!J283</f>
        <v>39567.53</v>
      </c>
      <c r="AG6" s="83" t="n">
        <f aca="false">Anchor!K283</f>
        <v>69.62</v>
      </c>
      <c r="AH6" s="83" t="n">
        <f aca="false">Anchor!L283</f>
        <v>1303</v>
      </c>
      <c r="AI6" s="93" t="n">
        <f aca="false">AF6/3600</f>
        <v>10.9909805555556</v>
      </c>
      <c r="AJ6" s="94" t="n">
        <f aca="false">E6+AB6</f>
        <v>5652.8672</v>
      </c>
      <c r="AK6" s="154"/>
      <c r="AL6" s="82" t="n">
        <f aca="false">Test!F283</f>
        <v>2511.4464</v>
      </c>
      <c r="AM6" s="83" t="n">
        <f aca="false">Test!G283</f>
        <v>38.9712</v>
      </c>
      <c r="AN6" s="83" t="n">
        <f aca="false">Test!H283</f>
        <v>41.962</v>
      </c>
      <c r="AO6" s="83" t="n">
        <f aca="false">Test!I283</f>
        <v>38.9958</v>
      </c>
      <c r="AP6" s="82" t="n">
        <f aca="false">Test!J283</f>
        <v>38210.91</v>
      </c>
      <c r="AQ6" s="83" t="n">
        <f aca="false">Test!K283</f>
        <v>58.12</v>
      </c>
      <c r="AR6" s="83" t="n">
        <f aca="false">Test!L283</f>
        <v>1302.03</v>
      </c>
      <c r="AS6" s="93" t="n">
        <f aca="false">AP6/3600</f>
        <v>10.6141416666667</v>
      </c>
      <c r="AT6" s="94" t="n">
        <f aca="false">J6+AL6</f>
        <v>5650.6064</v>
      </c>
      <c r="AU6" s="76"/>
      <c r="AV6" s="82" t="n">
        <f aca="false">'Single Layer High Quality'!B283</f>
        <v>4085.4288</v>
      </c>
      <c r="AW6" s="83" t="n">
        <f aca="false">'Single Layer High Quality'!C283</f>
        <v>41.4469</v>
      </c>
      <c r="AX6" s="83" t="n">
        <f aca="false">'Single Layer High Quality'!D283</f>
        <v>43.2631</v>
      </c>
      <c r="AY6" s="84" t="n">
        <f aca="false">'Single Layer High Quality'!E283</f>
        <v>42.432</v>
      </c>
      <c r="AZ6" s="76"/>
      <c r="BA6" s="95" t="n">
        <f aca="false">AP6/AF6</f>
        <v>0.965713806244666</v>
      </c>
      <c r="BB6" s="96" t="n">
        <f aca="false">AQ6/AG6</f>
        <v>0.834817581154841</v>
      </c>
      <c r="BC6" s="97" t="n">
        <f aca="false">AR6/AH6</f>
        <v>0.999255564082886</v>
      </c>
      <c r="BD6" s="40"/>
      <c r="BE6" s="98" t="n">
        <f aca="false">ABS(AB6-AL6)+ABS(AC6-AM6)+ABS(AD6-AN6)+ABS(AE6-AO6)</f>
        <v>1.40920000000034</v>
      </c>
      <c r="BF6" s="134"/>
      <c r="BG6" s="131"/>
      <c r="BH6" s="154"/>
      <c r="BI6" s="131"/>
      <c r="BJ6" s="131"/>
      <c r="BK6" s="131"/>
    </row>
    <row r="7" customFormat="false" ht="12.75" hidden="false" customHeight="false" outlineLevel="0" collapsed="false">
      <c r="A7" s="188"/>
      <c r="B7" s="89"/>
      <c r="C7" s="99" t="n">
        <v>34</v>
      </c>
      <c r="D7" s="100" t="n">
        <f aca="false">C7-4</f>
        <v>30</v>
      </c>
      <c r="E7" s="101" t="n">
        <f aca="false">Anchor!B284</f>
        <v>1873.6912</v>
      </c>
      <c r="F7" s="102" t="n">
        <f aca="false">Anchor!C284</f>
        <v>38.7597</v>
      </c>
      <c r="G7" s="102" t="n">
        <f aca="false">Anchor!D284</f>
        <v>41.8281</v>
      </c>
      <c r="H7" s="103" t="n">
        <f aca="false">Anchor!E284</f>
        <v>41.3285</v>
      </c>
      <c r="I7" s="75"/>
      <c r="J7" s="101" t="n">
        <f aca="false">Test!B284</f>
        <v>1874.872</v>
      </c>
      <c r="K7" s="102" t="n">
        <f aca="false">Test!C284</f>
        <v>38.7656</v>
      </c>
      <c r="L7" s="102" t="n">
        <f aca="false">Test!D284</f>
        <v>41.824</v>
      </c>
      <c r="M7" s="103" t="n">
        <f aca="false">Test!E284</f>
        <v>41.3403</v>
      </c>
      <c r="N7" s="154"/>
      <c r="O7" s="104"/>
      <c r="P7" s="105"/>
      <c r="Q7" s="105"/>
      <c r="R7" s="104"/>
      <c r="S7" s="105"/>
      <c r="T7" s="106"/>
      <c r="U7" s="104"/>
      <c r="V7" s="105"/>
      <c r="W7" s="106"/>
      <c r="X7" s="104"/>
      <c r="Y7" s="105"/>
      <c r="Z7" s="106"/>
      <c r="AA7" s="154"/>
      <c r="AB7" s="101" t="n">
        <f aca="false">Anchor!F284</f>
        <v>1543.9632</v>
      </c>
      <c r="AC7" s="102" t="n">
        <f aca="false">Anchor!G284</f>
        <v>36.4308</v>
      </c>
      <c r="AD7" s="102" t="n">
        <f aca="false">Anchor!H284</f>
        <v>40.5444</v>
      </c>
      <c r="AE7" s="102" t="n">
        <f aca="false">Anchor!I284</f>
        <v>37.4271</v>
      </c>
      <c r="AF7" s="101" t="n">
        <f aca="false">Anchor!J284</f>
        <v>36717.69</v>
      </c>
      <c r="AG7" s="102" t="n">
        <f aca="false">Anchor!K284</f>
        <v>57.55</v>
      </c>
      <c r="AH7" s="102" t="n">
        <f aca="false">Anchor!L284</f>
        <v>1300</v>
      </c>
      <c r="AI7" s="107" t="n">
        <f aca="false">AF7/3600</f>
        <v>10.1993583333333</v>
      </c>
      <c r="AJ7" s="108" t="n">
        <f aca="false">E7+AB7</f>
        <v>3417.6544</v>
      </c>
      <c r="AK7" s="154"/>
      <c r="AL7" s="101" t="n">
        <f aca="false">Test!F284</f>
        <v>1543.7456</v>
      </c>
      <c r="AM7" s="102" t="n">
        <f aca="false">Test!G284</f>
        <v>36.443</v>
      </c>
      <c r="AN7" s="102" t="n">
        <f aca="false">Test!H284</f>
        <v>40.5398</v>
      </c>
      <c r="AO7" s="102" t="n">
        <f aca="false">Test!I284</f>
        <v>37.4162</v>
      </c>
      <c r="AP7" s="101" t="n">
        <f aca="false">Test!J284</f>
        <v>29496.71</v>
      </c>
      <c r="AQ7" s="102" t="n">
        <f aca="false">Test!K284</f>
        <v>49.04</v>
      </c>
      <c r="AR7" s="102" t="n">
        <f aca="false">Test!L284</f>
        <v>1295.55</v>
      </c>
      <c r="AS7" s="107" t="n">
        <f aca="false">AP7/3600</f>
        <v>8.19353055555555</v>
      </c>
      <c r="AT7" s="108" t="n">
        <f aca="false">J7+AL7</f>
        <v>3418.6176</v>
      </c>
      <c r="AU7" s="76"/>
      <c r="AV7" s="82" t="n">
        <f aca="false">'Single Layer High Quality'!B284</f>
        <v>2461.7568</v>
      </c>
      <c r="AW7" s="83" t="n">
        <f aca="false">'Single Layer High Quality'!C284</f>
        <v>38.904</v>
      </c>
      <c r="AX7" s="83" t="n">
        <f aca="false">'Single Layer High Quality'!D284</f>
        <v>41.9376</v>
      </c>
      <c r="AY7" s="84" t="n">
        <f aca="false">'Single Layer High Quality'!E284</f>
        <v>40.883</v>
      </c>
      <c r="AZ7" s="76"/>
      <c r="BA7" s="109" t="n">
        <f aca="false">AP7/AF7</f>
        <v>0.803337846144461</v>
      </c>
      <c r="BB7" s="110" t="n">
        <f aca="false">AQ7/AG7</f>
        <v>0.852128583840139</v>
      </c>
      <c r="BC7" s="111" t="n">
        <f aca="false">AR7/AH7</f>
        <v>0.996576923076923</v>
      </c>
      <c r="BD7" s="40"/>
      <c r="BE7" s="112" t="n">
        <f aca="false">ABS(AB7-AL7)+ABS(AC7-AM7)+ABS(AD7-AN7)+ABS(AE7-AO7)</f>
        <v>0.245299999999951</v>
      </c>
      <c r="BF7" s="134"/>
      <c r="BG7" s="131"/>
      <c r="BH7" s="154"/>
      <c r="BI7" s="131"/>
      <c r="BJ7" s="131"/>
      <c r="BK7" s="131"/>
    </row>
    <row r="8" customFormat="false" ht="12" hidden="false" customHeight="false" outlineLevel="0" collapsed="false">
      <c r="A8" s="188"/>
      <c r="B8" s="89"/>
      <c r="C8" s="71" t="n">
        <v>22</v>
      </c>
      <c r="D8" s="48" t="n">
        <f aca="false">C8</f>
        <v>22</v>
      </c>
      <c r="E8" s="72" t="n">
        <f aca="false">Anchor!B285</f>
        <v>1837.6176</v>
      </c>
      <c r="F8" s="73" t="n">
        <f aca="false">Anchor!C285</f>
        <v>43.91</v>
      </c>
      <c r="G8" s="73" t="n">
        <f aca="false">Anchor!D285</f>
        <v>45.358</v>
      </c>
      <c r="H8" s="74" t="n">
        <f aca="false">Anchor!E285</f>
        <v>46.7265</v>
      </c>
      <c r="I8" s="75"/>
      <c r="J8" s="72" t="n">
        <f aca="false">Test!B285</f>
        <v>1828.8848</v>
      </c>
      <c r="K8" s="73" t="n">
        <f aca="false">Test!C285</f>
        <v>43.9113</v>
      </c>
      <c r="L8" s="73" t="n">
        <f aca="false">Test!D285</f>
        <v>45.3597</v>
      </c>
      <c r="M8" s="74" t="n">
        <f aca="false">Test!E285</f>
        <v>46.7218</v>
      </c>
      <c r="N8" s="154"/>
      <c r="O8" s="77" t="e">
        <f aca="false">bdrate($AJ8:$AJ11,F8:F11,$AT8:$AT11,K8:K11)</f>
        <v>#VALUE!</v>
      </c>
      <c r="P8" s="78" t="e">
        <f aca="false">bdrate($AJ8:$AJ11,G8:G11,$AT8:$AT11,L8:L11)</f>
        <v>#VALUE!</v>
      </c>
      <c r="Q8" s="78" t="e">
        <f aca="false">bdrate($AJ8:$AJ11,H8:H11,$AT8:$AT11,M8:M11)</f>
        <v>#VALUE!</v>
      </c>
      <c r="R8" s="77" t="e">
        <f aca="false">bdrate($AV8:$AV11,AW8:AW11,$AT8:$AT11,K8:K11)</f>
        <v>#VALUE!</v>
      </c>
      <c r="S8" s="78" t="e">
        <f aca="false">bdrate($AV8:$AV11,AX8:AX11,$AT8:$AT11,L8:L11)</f>
        <v>#VALUE!</v>
      </c>
      <c r="T8" s="79" t="e">
        <f aca="false">bdrate($AV8:$AV11,AY8:AY11,$AT8:$AT11,M8:M11)</f>
        <v>#VALUE!</v>
      </c>
      <c r="U8" s="77" t="e">
        <f aca="false">bdrate($E8:$E11,F8:F11,$J8:$J11,K8:K11)</f>
        <v>#VALUE!</v>
      </c>
      <c r="V8" s="78" t="e">
        <f aca="false">bdrate($E8:$E11,G8:G11,$J8:$J11,L8:L11)</f>
        <v>#VALUE!</v>
      </c>
      <c r="W8" s="79" t="e">
        <f aca="false">bdrate($E8:$E11,H8:H11,$J8:$J11,M8:M11)</f>
        <v>#VALUE!</v>
      </c>
      <c r="X8" s="77" t="e">
        <f aca="false">bdrate($AV8:$AV11,AW8:AW11,$AJ8:$AJ11,F8:F11)</f>
        <v>#VALUE!</v>
      </c>
      <c r="Y8" s="78" t="e">
        <f aca="false">bdrate($AV8:$AV11,AX8:AX11,$AJ8:$AJ11,G8:G11)</f>
        <v>#VALUE!</v>
      </c>
      <c r="Z8" s="79" t="e">
        <f aca="false">bdrate($AV8:$AV11,AY8:AY11,$AJ8:$AJ11,H8:H11)</f>
        <v>#VALUE!</v>
      </c>
      <c r="AA8" s="154"/>
      <c r="AB8" s="72" t="n">
        <f aca="false">Anchor!F285</f>
        <v>7474.7216</v>
      </c>
      <c r="AC8" s="73" t="n">
        <f aca="false">Anchor!G285</f>
        <v>44.0133</v>
      </c>
      <c r="AD8" s="73" t="n">
        <f aca="false">Anchor!H285</f>
        <v>45.2435</v>
      </c>
      <c r="AE8" s="73" t="n">
        <f aca="false">Anchor!I285</f>
        <v>43.2326</v>
      </c>
      <c r="AF8" s="72" t="n">
        <f aca="false">Anchor!J285</f>
        <v>40398.67</v>
      </c>
      <c r="AG8" s="73" t="n">
        <f aca="false">Anchor!K285</f>
        <v>70.29</v>
      </c>
      <c r="AH8" s="73" t="n">
        <f aca="false">Anchor!L285</f>
        <v>1306</v>
      </c>
      <c r="AI8" s="80" t="n">
        <f aca="false">AF8/3600</f>
        <v>11.2218527777778</v>
      </c>
      <c r="AJ8" s="81" t="n">
        <f aca="false">E8+AB8</f>
        <v>9312.3392</v>
      </c>
      <c r="AK8" s="154"/>
      <c r="AL8" s="72" t="n">
        <f aca="false">Test!F285</f>
        <v>7476.3488</v>
      </c>
      <c r="AM8" s="73" t="n">
        <f aca="false">Test!G285</f>
        <v>44.013</v>
      </c>
      <c r="AN8" s="73" t="n">
        <f aca="false">Test!H285</f>
        <v>45.2415</v>
      </c>
      <c r="AO8" s="73" t="n">
        <f aca="false">Test!I285</f>
        <v>43.2328</v>
      </c>
      <c r="AP8" s="72" t="n">
        <f aca="false">Test!J285</f>
        <v>34023.76</v>
      </c>
      <c r="AQ8" s="73" t="n">
        <f aca="false">Test!K285</f>
        <v>53.49</v>
      </c>
      <c r="AR8" s="73" t="n">
        <f aca="false">Test!L285</f>
        <v>1302.65</v>
      </c>
      <c r="AS8" s="80" t="n">
        <f aca="false">AP8/3600</f>
        <v>9.45104444444445</v>
      </c>
      <c r="AT8" s="81" t="n">
        <f aca="false">J8+AL8</f>
        <v>9305.2336</v>
      </c>
      <c r="AU8" s="76"/>
      <c r="AV8" s="72" t="n">
        <f aca="false">'Single Layer High Quality'!B285</f>
        <v>7189.1088</v>
      </c>
      <c r="AW8" s="73" t="n">
        <f aca="false">'Single Layer High Quality'!C285</f>
        <v>43.9394</v>
      </c>
      <c r="AX8" s="73" t="n">
        <f aca="false">'Single Layer High Quality'!D285</f>
        <v>45.1141</v>
      </c>
      <c r="AY8" s="74" t="n">
        <f aca="false">'Single Layer High Quality'!E285</f>
        <v>44.7323</v>
      </c>
      <c r="AZ8" s="76"/>
      <c r="BA8" s="85" t="n">
        <f aca="false">AP8/AF8</f>
        <v>0.842200003118915</v>
      </c>
      <c r="BB8" s="86" t="n">
        <f aca="false">AQ8/AG8</f>
        <v>0.760990183525395</v>
      </c>
      <c r="BC8" s="87" t="n">
        <f aca="false">AR8/AH8</f>
        <v>0.997434915773354</v>
      </c>
      <c r="BD8" s="40"/>
      <c r="BE8" s="98" t="n">
        <f aca="false">ABS(AB8-AL8)+ABS(AC8-AM8)+ABS(AD8-AN8)+ABS(AE8-AO8)</f>
        <v>1.6296999999999</v>
      </c>
      <c r="BF8" s="134"/>
      <c r="BG8" s="131"/>
      <c r="BH8" s="154"/>
      <c r="BI8" s="131"/>
      <c r="BJ8" s="131"/>
      <c r="BK8" s="131"/>
    </row>
    <row r="9" customFormat="false" ht="12" hidden="false" customHeight="false" outlineLevel="0" collapsed="false">
      <c r="A9" s="188"/>
      <c r="B9" s="89"/>
      <c r="C9" s="41" t="n">
        <v>26</v>
      </c>
      <c r="D9" s="48" t="n">
        <f aca="false">C9</f>
        <v>26</v>
      </c>
      <c r="E9" s="82" t="n">
        <f aca="false">Anchor!B286</f>
        <v>946.8832</v>
      </c>
      <c r="F9" s="83" t="n">
        <f aca="false">Anchor!C286</f>
        <v>41.405</v>
      </c>
      <c r="G9" s="83" t="n">
        <f aca="false">Anchor!D286</f>
        <v>43.5545</v>
      </c>
      <c r="H9" s="84" t="n">
        <f aca="false">Anchor!E286</f>
        <v>44.4209</v>
      </c>
      <c r="I9" s="75"/>
      <c r="J9" s="82" t="n">
        <f aca="false">Test!B286</f>
        <v>947.96</v>
      </c>
      <c r="K9" s="83" t="n">
        <f aca="false">Test!C286</f>
        <v>41.4051</v>
      </c>
      <c r="L9" s="83" t="n">
        <f aca="false">Test!D286</f>
        <v>43.5548</v>
      </c>
      <c r="M9" s="84" t="n">
        <f aca="false">Test!E286</f>
        <v>44.4176</v>
      </c>
      <c r="N9" s="154"/>
      <c r="O9" s="90"/>
      <c r="P9" s="91"/>
      <c r="Q9" s="91"/>
      <c r="R9" s="90"/>
      <c r="S9" s="91"/>
      <c r="T9" s="92"/>
      <c r="U9" s="90"/>
      <c r="V9" s="91"/>
      <c r="W9" s="92"/>
      <c r="X9" s="90"/>
      <c r="Y9" s="91"/>
      <c r="Z9" s="92"/>
      <c r="AA9" s="154"/>
      <c r="AB9" s="82" t="n">
        <f aca="false">Anchor!F286</f>
        <v>4193.1936</v>
      </c>
      <c r="AC9" s="83" t="n">
        <f aca="false">Anchor!G286</f>
        <v>41.505</v>
      </c>
      <c r="AD9" s="83" t="n">
        <f aca="false">Anchor!H286</f>
        <v>43.3392</v>
      </c>
      <c r="AE9" s="83" t="n">
        <f aca="false">Anchor!I286</f>
        <v>40.7503</v>
      </c>
      <c r="AF9" s="82" t="n">
        <f aca="false">Anchor!J286</f>
        <v>39780.54</v>
      </c>
      <c r="AG9" s="83" t="n">
        <f aca="false">Anchor!K286</f>
        <v>67.06</v>
      </c>
      <c r="AH9" s="83" t="n">
        <f aca="false">Anchor!L286</f>
        <v>1303</v>
      </c>
      <c r="AI9" s="93" t="n">
        <f aca="false">AF9/3600</f>
        <v>11.05015</v>
      </c>
      <c r="AJ9" s="94" t="n">
        <f aca="false">E9+AB9</f>
        <v>5140.0768</v>
      </c>
      <c r="AK9" s="154"/>
      <c r="AL9" s="82" t="n">
        <f aca="false">Test!F286</f>
        <v>4195.1824</v>
      </c>
      <c r="AM9" s="83" t="n">
        <f aca="false">Test!G286</f>
        <v>41.5057</v>
      </c>
      <c r="AN9" s="83" t="n">
        <f aca="false">Test!H286</f>
        <v>43.3396</v>
      </c>
      <c r="AO9" s="83" t="n">
        <f aca="false">Test!I286</f>
        <v>40.747</v>
      </c>
      <c r="AP9" s="82" t="n">
        <f aca="false">Test!J286</f>
        <v>30962.3</v>
      </c>
      <c r="AQ9" s="83" t="n">
        <f aca="false">Test!K286</f>
        <v>51.86</v>
      </c>
      <c r="AR9" s="83" t="n">
        <f aca="false">Test!L286</f>
        <v>1304.76</v>
      </c>
      <c r="AS9" s="93" t="n">
        <f aca="false">AP9/3600</f>
        <v>8.60063888888889</v>
      </c>
      <c r="AT9" s="94" t="n">
        <f aca="false">J9+AL9</f>
        <v>5143.1424</v>
      </c>
      <c r="AU9" s="76"/>
      <c r="AV9" s="82" t="n">
        <f aca="false">'Single Layer High Quality'!B286</f>
        <v>4085.4288</v>
      </c>
      <c r="AW9" s="83" t="n">
        <f aca="false">'Single Layer High Quality'!C286</f>
        <v>41.4469</v>
      </c>
      <c r="AX9" s="83" t="n">
        <f aca="false">'Single Layer High Quality'!D286</f>
        <v>43.2631</v>
      </c>
      <c r="AY9" s="84" t="n">
        <f aca="false">'Single Layer High Quality'!E286</f>
        <v>42.432</v>
      </c>
      <c r="AZ9" s="76"/>
      <c r="BA9" s="95" t="n">
        <f aca="false">AP9/AF9</f>
        <v>0.778327795449735</v>
      </c>
      <c r="BB9" s="96" t="n">
        <f aca="false">AQ9/AG9</f>
        <v>0.773337309871757</v>
      </c>
      <c r="BC9" s="97" t="n">
        <f aca="false">AR9/AH9</f>
        <v>1.00135072908672</v>
      </c>
      <c r="BD9" s="40"/>
      <c r="BE9" s="98" t="n">
        <f aca="false">ABS(AB9-AL9)+ABS(AC9-AM9)+ABS(AD9-AN9)+ABS(AE9-AO9)</f>
        <v>1.99320000000008</v>
      </c>
      <c r="BF9" s="134"/>
      <c r="BG9" s="131"/>
      <c r="BH9" s="154"/>
      <c r="BI9" s="131"/>
      <c r="BJ9" s="131"/>
      <c r="BK9" s="131"/>
    </row>
    <row r="10" customFormat="false" ht="12" hidden="false" customHeight="false" outlineLevel="0" collapsed="false">
      <c r="A10" s="188"/>
      <c r="B10" s="89"/>
      <c r="C10" s="41" t="n">
        <v>30</v>
      </c>
      <c r="D10" s="48" t="n">
        <f aca="false">C10</f>
        <v>30</v>
      </c>
      <c r="E10" s="82" t="n">
        <f aca="false">Anchor!B287</f>
        <v>515.6128</v>
      </c>
      <c r="F10" s="83" t="n">
        <f aca="false">Anchor!C287</f>
        <v>38.8763</v>
      </c>
      <c r="G10" s="83" t="n">
        <f aca="false">Anchor!D287</f>
        <v>42.3019</v>
      </c>
      <c r="H10" s="84" t="n">
        <f aca="false">Anchor!E287</f>
        <v>42.7872</v>
      </c>
      <c r="I10" s="75"/>
      <c r="J10" s="82" t="n">
        <f aca="false">Test!B287</f>
        <v>508.6192</v>
      </c>
      <c r="K10" s="83" t="n">
        <f aca="false">Test!C287</f>
        <v>38.8786</v>
      </c>
      <c r="L10" s="83" t="n">
        <f aca="false">Test!D287</f>
        <v>42.2973</v>
      </c>
      <c r="M10" s="84" t="n">
        <f aca="false">Test!E287</f>
        <v>42.7852</v>
      </c>
      <c r="N10" s="154"/>
      <c r="O10" s="90"/>
      <c r="P10" s="91"/>
      <c r="Q10" s="91"/>
      <c r="R10" s="90"/>
      <c r="S10" s="91"/>
      <c r="T10" s="92"/>
      <c r="U10" s="90"/>
      <c r="V10" s="91"/>
      <c r="W10" s="92"/>
      <c r="X10" s="90"/>
      <c r="Y10" s="91"/>
      <c r="Z10" s="92"/>
      <c r="AA10" s="154"/>
      <c r="AB10" s="82" t="n">
        <f aca="false">Anchor!F287</f>
        <v>2512.84</v>
      </c>
      <c r="AC10" s="83" t="n">
        <f aca="false">Anchor!G287</f>
        <v>38.9667</v>
      </c>
      <c r="AD10" s="83" t="n">
        <f aca="false">Anchor!H287</f>
        <v>41.9515</v>
      </c>
      <c r="AE10" s="83" t="n">
        <f aca="false">Anchor!I287</f>
        <v>38.9952</v>
      </c>
      <c r="AF10" s="82" t="n">
        <f aca="false">Anchor!J287</f>
        <v>35797.34</v>
      </c>
      <c r="AG10" s="83" t="n">
        <f aca="false">Anchor!K287</f>
        <v>52.05</v>
      </c>
      <c r="AH10" s="83" t="n">
        <f aca="false">Anchor!L287</f>
        <v>1300</v>
      </c>
      <c r="AI10" s="93" t="n">
        <f aca="false">AF10/3600</f>
        <v>9.94370555555556</v>
      </c>
      <c r="AJ10" s="94" t="n">
        <f aca="false">E10+AB10</f>
        <v>3028.4528</v>
      </c>
      <c r="AK10" s="154"/>
      <c r="AL10" s="82" t="n">
        <f aca="false">Test!F287</f>
        <v>2511.4464</v>
      </c>
      <c r="AM10" s="83" t="n">
        <f aca="false">Test!G287</f>
        <v>38.9712</v>
      </c>
      <c r="AN10" s="83" t="n">
        <f aca="false">Test!H287</f>
        <v>41.962</v>
      </c>
      <c r="AO10" s="83" t="n">
        <f aca="false">Test!I287</f>
        <v>38.9958</v>
      </c>
      <c r="AP10" s="82" t="n">
        <f aca="false">Test!J287</f>
        <v>34695.55</v>
      </c>
      <c r="AQ10" s="83" t="n">
        <f aca="false">Test!K287</f>
        <v>47.45</v>
      </c>
      <c r="AR10" s="83" t="n">
        <f aca="false">Test!L287</f>
        <v>1304.01</v>
      </c>
      <c r="AS10" s="93" t="n">
        <f aca="false">AP10/3600</f>
        <v>9.63765277777778</v>
      </c>
      <c r="AT10" s="94" t="n">
        <f aca="false">J10+AL10</f>
        <v>3020.0656</v>
      </c>
      <c r="AU10" s="76"/>
      <c r="AV10" s="82" t="n">
        <f aca="false">'Single Layer High Quality'!B287</f>
        <v>2461.7568</v>
      </c>
      <c r="AW10" s="83" t="n">
        <f aca="false">'Single Layer High Quality'!C287</f>
        <v>38.904</v>
      </c>
      <c r="AX10" s="83" t="n">
        <f aca="false">'Single Layer High Quality'!D287</f>
        <v>41.9376</v>
      </c>
      <c r="AY10" s="84" t="n">
        <f aca="false">'Single Layer High Quality'!E287</f>
        <v>40.883</v>
      </c>
      <c r="AZ10" s="76"/>
      <c r="BA10" s="95" t="n">
        <f aca="false">AP10/AF10</f>
        <v>0.969221456119366</v>
      </c>
      <c r="BB10" s="96" t="n">
        <f aca="false">AQ10/AG10</f>
        <v>0.911623439000961</v>
      </c>
      <c r="BC10" s="97" t="n">
        <f aca="false">AR10/AH10</f>
        <v>1.00308461538462</v>
      </c>
      <c r="BD10" s="40"/>
      <c r="BE10" s="98" t="n">
        <f aca="false">ABS(AB10-AL10)+ABS(AC10-AM10)+ABS(AD10-AN10)+ABS(AE10-AO10)</f>
        <v>1.40920000000034</v>
      </c>
      <c r="BF10" s="134"/>
      <c r="BG10" s="131"/>
      <c r="BH10" s="154"/>
      <c r="BI10" s="131"/>
      <c r="BJ10" s="131"/>
      <c r="BK10" s="131"/>
    </row>
    <row r="11" customFormat="false" ht="12.75" hidden="false" customHeight="false" outlineLevel="0" collapsed="false">
      <c r="A11" s="188"/>
      <c r="B11" s="89"/>
      <c r="C11" s="99" t="n">
        <v>34</v>
      </c>
      <c r="D11" s="48" t="n">
        <f aca="false">C11</f>
        <v>34</v>
      </c>
      <c r="E11" s="101" t="n">
        <f aca="false">Anchor!B288</f>
        <v>296.6048</v>
      </c>
      <c r="F11" s="102" t="n">
        <f aca="false">Anchor!C288</f>
        <v>36.3531</v>
      </c>
      <c r="G11" s="102" t="n">
        <f aca="false">Anchor!D288</f>
        <v>41.0177</v>
      </c>
      <c r="H11" s="103" t="n">
        <f aca="false">Anchor!E288</f>
        <v>41.2413</v>
      </c>
      <c r="I11" s="75"/>
      <c r="J11" s="101" t="n">
        <f aca="false">Test!B288</f>
        <v>294.424</v>
      </c>
      <c r="K11" s="102" t="n">
        <f aca="false">Test!C288</f>
        <v>36.3612</v>
      </c>
      <c r="L11" s="102" t="n">
        <f aca="false">Test!D288</f>
        <v>41.0204</v>
      </c>
      <c r="M11" s="103" t="n">
        <f aca="false">Test!E288</f>
        <v>41.2383</v>
      </c>
      <c r="N11" s="154"/>
      <c r="O11" s="104"/>
      <c r="P11" s="105"/>
      <c r="Q11" s="105"/>
      <c r="R11" s="104"/>
      <c r="S11" s="105"/>
      <c r="T11" s="106"/>
      <c r="U11" s="104"/>
      <c r="V11" s="105"/>
      <c r="W11" s="106"/>
      <c r="X11" s="104"/>
      <c r="Y11" s="105"/>
      <c r="Z11" s="106"/>
      <c r="AA11" s="154"/>
      <c r="AB11" s="101" t="n">
        <f aca="false">Anchor!F288</f>
        <v>1543.9632</v>
      </c>
      <c r="AC11" s="102" t="n">
        <f aca="false">Anchor!G288</f>
        <v>36.4308</v>
      </c>
      <c r="AD11" s="102" t="n">
        <f aca="false">Anchor!H288</f>
        <v>40.5444</v>
      </c>
      <c r="AE11" s="102" t="n">
        <f aca="false">Anchor!I288</f>
        <v>37.4271</v>
      </c>
      <c r="AF11" s="101" t="n">
        <f aca="false">Anchor!J288</f>
        <v>34187.09</v>
      </c>
      <c r="AG11" s="102" t="n">
        <f aca="false">Anchor!K288</f>
        <v>50.84</v>
      </c>
      <c r="AH11" s="102" t="n">
        <f aca="false">Anchor!L288</f>
        <v>1305</v>
      </c>
      <c r="AI11" s="107" t="n">
        <f aca="false">AF11/3600</f>
        <v>9.49641388888889</v>
      </c>
      <c r="AJ11" s="108" t="n">
        <f aca="false">E11+AB11</f>
        <v>1840.568</v>
      </c>
      <c r="AK11" s="154"/>
      <c r="AL11" s="101" t="n">
        <f aca="false">Test!F288</f>
        <v>1543.7456</v>
      </c>
      <c r="AM11" s="102" t="n">
        <f aca="false">Test!G288</f>
        <v>36.443</v>
      </c>
      <c r="AN11" s="102" t="n">
        <f aca="false">Test!H288</f>
        <v>40.5398</v>
      </c>
      <c r="AO11" s="102" t="n">
        <f aca="false">Test!I288</f>
        <v>37.4162</v>
      </c>
      <c r="AP11" s="101" t="n">
        <f aca="false">Test!J288</f>
        <v>26959.46</v>
      </c>
      <c r="AQ11" s="102" t="n">
        <f aca="false">Test!K288</f>
        <v>41.41</v>
      </c>
      <c r="AR11" s="102" t="n">
        <f aca="false">Test!L288</f>
        <v>1301.62</v>
      </c>
      <c r="AS11" s="107" t="n">
        <f aca="false">AP11/3600</f>
        <v>7.48873888888889</v>
      </c>
      <c r="AT11" s="108" t="n">
        <f aca="false">J11+AL11</f>
        <v>1838.1696</v>
      </c>
      <c r="AU11" s="76"/>
      <c r="AV11" s="101" t="n">
        <f aca="false">'Single Layer High Quality'!B288</f>
        <v>1515.6064</v>
      </c>
      <c r="AW11" s="102" t="n">
        <f aca="false">'Single Layer High Quality'!C288</f>
        <v>36.3536</v>
      </c>
      <c r="AX11" s="102" t="n">
        <f aca="false">'Single Layer High Quality'!D288</f>
        <v>40.5537</v>
      </c>
      <c r="AY11" s="103" t="n">
        <f aca="false">'Single Layer High Quality'!E288</f>
        <v>39.4861</v>
      </c>
      <c r="AZ11" s="76"/>
      <c r="BA11" s="109" t="n">
        <f aca="false">AP11/AF11</f>
        <v>0.788585983773407</v>
      </c>
      <c r="BB11" s="110" t="n">
        <f aca="false">AQ11/AG11</f>
        <v>0.814516129032258</v>
      </c>
      <c r="BC11" s="111" t="n">
        <f aca="false">AR11/AH11</f>
        <v>0.997409961685824</v>
      </c>
      <c r="BD11" s="40"/>
      <c r="BE11" s="98" t="n">
        <f aca="false">ABS(AB11-AL11)+ABS(AC11-AM11)+ABS(AD11-AN11)+ABS(AE11-AO11)</f>
        <v>0.245299999999951</v>
      </c>
      <c r="BF11" s="134"/>
      <c r="BG11" s="131"/>
      <c r="BH11" s="154"/>
      <c r="BI11" s="131"/>
      <c r="BJ11" s="131"/>
      <c r="BK11" s="131"/>
    </row>
    <row r="12" customFormat="false" ht="12" hidden="false" customHeight="false" outlineLevel="0" collapsed="false">
      <c r="A12" s="188"/>
      <c r="B12" s="70" t="s">
        <v>90</v>
      </c>
      <c r="C12" s="189" t="n">
        <f aca="false">C4</f>
        <v>22</v>
      </c>
      <c r="D12" s="187" t="n">
        <f aca="false">D4</f>
        <v>18</v>
      </c>
      <c r="E12" s="72" t="n">
        <f aca="false">Anchor!B289</f>
        <v>11664.0416</v>
      </c>
      <c r="F12" s="73" t="n">
        <f aca="false">Anchor!C289</f>
        <v>46.4637</v>
      </c>
      <c r="G12" s="73" t="n">
        <f aca="false">Anchor!D289</f>
        <v>45.0954</v>
      </c>
      <c r="H12" s="74" t="n">
        <f aca="false">Anchor!E289</f>
        <v>47.9006</v>
      </c>
      <c r="I12" s="75"/>
      <c r="J12" s="72" t="n">
        <f aca="false">Test!B289</f>
        <v>11664.3632</v>
      </c>
      <c r="K12" s="73" t="n">
        <f aca="false">Test!C289</f>
        <v>46.4647</v>
      </c>
      <c r="L12" s="73" t="n">
        <f aca="false">Test!D289</f>
        <v>45.0924</v>
      </c>
      <c r="M12" s="74" t="n">
        <f aca="false">Test!E289</f>
        <v>47.8978</v>
      </c>
      <c r="N12" s="154"/>
      <c r="O12" s="77" t="e">
        <f aca="false">bdrate($AJ12:$AJ15,F12:F15,$AT12:$AT15,K12:K15)</f>
        <v>#VALUE!</v>
      </c>
      <c r="P12" s="78" t="e">
        <f aca="false">bdrate($AJ12:$AJ15,G12:G15,$AT12:$AT15,L12:L15)</f>
        <v>#VALUE!</v>
      </c>
      <c r="Q12" s="78" t="e">
        <f aca="false">bdrate($AJ12:$AJ15,H12:H15,$AT12:$AT15,M12:M15)</f>
        <v>#VALUE!</v>
      </c>
      <c r="R12" s="77" t="e">
        <f aca="false">bdrate($AV12:$AV15,AW12:AW15,$AT12:$AT15,K12:K15)</f>
        <v>#VALUE!</v>
      </c>
      <c r="S12" s="78" t="e">
        <f aca="false">bdrate($AV12:$AV15,AX12:AX15,$AT12:$AT15,L12:L15)</f>
        <v>#VALUE!</v>
      </c>
      <c r="T12" s="79" t="e">
        <f aca="false">bdrate($AV12:$AV15,AY12:AY15,$AT12:$AT15,M12:M15)</f>
        <v>#VALUE!</v>
      </c>
      <c r="U12" s="77" t="e">
        <f aca="false">bdrate($E12:$E15,F12:F15,$J12:$J15,K12:K15)</f>
        <v>#VALUE!</v>
      </c>
      <c r="V12" s="78" t="e">
        <f aca="false">bdrate($E12:$E15,G12:G15,$J12:$J15,L12:L15)</f>
        <v>#VALUE!</v>
      </c>
      <c r="W12" s="79" t="e">
        <f aca="false">bdrate($E12:$E15,H12:H15,$J12:$J15,M12:M15)</f>
        <v>#VALUE!</v>
      </c>
      <c r="X12" s="77" t="e">
        <f aca="false">bdrate($AV12:$AV15,AW12:AW15,$AJ12:$AJ15,F12:F15)</f>
        <v>#VALUE!</v>
      </c>
      <c r="Y12" s="78" t="e">
        <f aca="false">bdrate($AV12:$AV15,AX12:AX15,$AJ12:$AJ15,G12:G15)</f>
        <v>#VALUE!</v>
      </c>
      <c r="Z12" s="79" t="e">
        <f aca="false">bdrate($AV12:$AV15,AY12:AY15,$AJ12:$AJ15,H12:H15)</f>
        <v>#VALUE!</v>
      </c>
      <c r="AA12" s="154"/>
      <c r="AB12" s="72" t="n">
        <f aca="false">Anchor!F289</f>
        <v>10248.4176</v>
      </c>
      <c r="AC12" s="73" t="n">
        <f aca="false">Anchor!G289</f>
        <v>46.1056</v>
      </c>
      <c r="AD12" s="73" t="n">
        <f aca="false">Anchor!H289</f>
        <v>43.6293</v>
      </c>
      <c r="AE12" s="73" t="n">
        <f aca="false">Anchor!I289</f>
        <v>43.8096</v>
      </c>
      <c r="AF12" s="72" t="n">
        <f aca="false">Anchor!J289</f>
        <v>49145.23</v>
      </c>
      <c r="AG12" s="73" t="n">
        <f aca="false">Anchor!K289</f>
        <v>87.9</v>
      </c>
      <c r="AH12" s="73" t="n">
        <f aca="false">Anchor!L289</f>
        <v>1295</v>
      </c>
      <c r="AI12" s="80" t="n">
        <f aca="false">AF12/3600</f>
        <v>13.6514527777778</v>
      </c>
      <c r="AJ12" s="81" t="n">
        <f aca="false">E12+AB12</f>
        <v>21912.4592</v>
      </c>
      <c r="AK12" s="154"/>
      <c r="AL12" s="72" t="n">
        <f aca="false">Test!F289</f>
        <v>10253.8208</v>
      </c>
      <c r="AM12" s="73" t="n">
        <f aca="false">Test!G289</f>
        <v>46.105</v>
      </c>
      <c r="AN12" s="73" t="n">
        <f aca="false">Test!H289</f>
        <v>43.6269</v>
      </c>
      <c r="AO12" s="73" t="n">
        <f aca="false">Test!I289</f>
        <v>43.817</v>
      </c>
      <c r="AP12" s="72" t="n">
        <f aca="false">Test!J289</f>
        <v>39060.07</v>
      </c>
      <c r="AQ12" s="73" t="n">
        <f aca="false">Test!K289</f>
        <v>62.21</v>
      </c>
      <c r="AR12" s="73" t="n">
        <f aca="false">Test!L289</f>
        <v>1302.41</v>
      </c>
      <c r="AS12" s="80" t="n">
        <f aca="false">AP12/3600</f>
        <v>10.8500194444444</v>
      </c>
      <c r="AT12" s="81" t="n">
        <f aca="false">J12+AL12</f>
        <v>21918.184</v>
      </c>
      <c r="AU12" s="76"/>
      <c r="AV12" s="82" t="n">
        <f aca="false">'Single Layer High Quality'!B289</f>
        <v>17510.1648</v>
      </c>
      <c r="AW12" s="83" t="n">
        <f aca="false">'Single Layer High Quality'!C289</f>
        <v>46.5667</v>
      </c>
      <c r="AX12" s="83" t="n">
        <f aca="false">'Single Layer High Quality'!D289</f>
        <v>45.1438</v>
      </c>
      <c r="AY12" s="84" t="n">
        <f aca="false">'Single Layer High Quality'!E289</f>
        <v>47.7825</v>
      </c>
      <c r="AZ12" s="76"/>
      <c r="BA12" s="85" t="n">
        <f aca="false">AP12/AF12</f>
        <v>0.794788629537394</v>
      </c>
      <c r="BB12" s="86" t="n">
        <f aca="false">AQ12/AG12</f>
        <v>0.70773606370876</v>
      </c>
      <c r="BC12" s="87" t="n">
        <f aca="false">AR12/AH12</f>
        <v>1.00572200772201</v>
      </c>
      <c r="BD12" s="40"/>
      <c r="BE12" s="88" t="n">
        <f aca="false">ABS(AB12-AL12)+ABS(AC12-AM12)+ABS(AD12-AN12)+ABS(AE12-AO12)</f>
        <v>5.41359999999884</v>
      </c>
      <c r="BF12" s="134"/>
      <c r="BG12" s="131"/>
      <c r="BH12" s="154"/>
      <c r="BI12" s="131"/>
      <c r="BJ12" s="131"/>
      <c r="BK12" s="131"/>
    </row>
    <row r="13" customFormat="false" ht="12" hidden="false" customHeight="false" outlineLevel="0" collapsed="false">
      <c r="A13" s="188"/>
      <c r="B13" s="89"/>
      <c r="C13" s="173" t="n">
        <f aca="false">C5</f>
        <v>26</v>
      </c>
      <c r="D13" s="188" t="n">
        <f aca="false">D5</f>
        <v>22</v>
      </c>
      <c r="E13" s="82" t="n">
        <f aca="false">Anchor!B290</f>
        <v>6675.68</v>
      </c>
      <c r="F13" s="83" t="n">
        <f aca="false">Anchor!C290</f>
        <v>44.899</v>
      </c>
      <c r="G13" s="83" t="n">
        <f aca="false">Anchor!D290</f>
        <v>43.3899</v>
      </c>
      <c r="H13" s="84" t="n">
        <f aca="false">Anchor!E290</f>
        <v>45.6276</v>
      </c>
      <c r="I13" s="75"/>
      <c r="J13" s="82" t="n">
        <f aca="false">Test!B290</f>
        <v>6695.0544</v>
      </c>
      <c r="K13" s="83" t="n">
        <f aca="false">Test!C290</f>
        <v>44.9023</v>
      </c>
      <c r="L13" s="83" t="n">
        <f aca="false">Test!D290</f>
        <v>43.3882</v>
      </c>
      <c r="M13" s="84" t="n">
        <f aca="false">Test!E290</f>
        <v>45.62</v>
      </c>
      <c r="N13" s="154"/>
      <c r="O13" s="90"/>
      <c r="P13" s="91"/>
      <c r="Q13" s="91"/>
      <c r="R13" s="90"/>
      <c r="S13" s="91"/>
      <c r="T13" s="92"/>
      <c r="U13" s="90"/>
      <c r="V13" s="91"/>
      <c r="W13" s="92"/>
      <c r="X13" s="90"/>
      <c r="Y13" s="91"/>
      <c r="Z13" s="92"/>
      <c r="AA13" s="154"/>
      <c r="AB13" s="82" t="n">
        <f aca="false">Anchor!F290</f>
        <v>6003.8576</v>
      </c>
      <c r="AC13" s="83" t="n">
        <f aca="false">Anchor!G290</f>
        <v>44.0091</v>
      </c>
      <c r="AD13" s="83" t="n">
        <f aca="false">Anchor!H290</f>
        <v>41.5356</v>
      </c>
      <c r="AE13" s="83" t="n">
        <f aca="false">Anchor!I290</f>
        <v>41.2409</v>
      </c>
      <c r="AF13" s="82" t="n">
        <f aca="false">Anchor!J290</f>
        <v>33498.89</v>
      </c>
      <c r="AG13" s="83" t="n">
        <f aca="false">Anchor!K290</f>
        <v>59.27</v>
      </c>
      <c r="AH13" s="83" t="n">
        <f aca="false">Anchor!L290</f>
        <v>1306</v>
      </c>
      <c r="AI13" s="93" t="n">
        <f aca="false">AF13/3600</f>
        <v>9.30524722222222</v>
      </c>
      <c r="AJ13" s="94" t="n">
        <f aca="false">E13+AB13</f>
        <v>12679.5376</v>
      </c>
      <c r="AK13" s="154"/>
      <c r="AL13" s="82" t="n">
        <f aca="false">Test!F290</f>
        <v>6006.3696</v>
      </c>
      <c r="AM13" s="83" t="n">
        <f aca="false">Test!G290</f>
        <v>44.0063</v>
      </c>
      <c r="AN13" s="83" t="n">
        <f aca="false">Test!H290</f>
        <v>41.5274</v>
      </c>
      <c r="AO13" s="83" t="n">
        <f aca="false">Test!I290</f>
        <v>41.2357</v>
      </c>
      <c r="AP13" s="82" t="n">
        <f aca="false">Test!J290</f>
        <v>35124.01</v>
      </c>
      <c r="AQ13" s="83" t="n">
        <f aca="false">Test!K290</f>
        <v>59.41</v>
      </c>
      <c r="AR13" s="83" t="n">
        <f aca="false">Test!L290</f>
        <v>1306.66</v>
      </c>
      <c r="AS13" s="93" t="n">
        <f aca="false">AP13/3600</f>
        <v>9.75666944444444</v>
      </c>
      <c r="AT13" s="94" t="n">
        <f aca="false">J13+AL13</f>
        <v>12701.424</v>
      </c>
      <c r="AU13" s="76"/>
      <c r="AV13" s="82" t="n">
        <f aca="false">'Single Layer High Quality'!B290</f>
        <v>10072.8032</v>
      </c>
      <c r="AW13" s="83" t="n">
        <f aca="false">'Single Layer High Quality'!C290</f>
        <v>45.0438</v>
      </c>
      <c r="AX13" s="83" t="n">
        <f aca="false">'Single Layer High Quality'!D290</f>
        <v>43.3917</v>
      </c>
      <c r="AY13" s="84" t="n">
        <f aca="false">'Single Layer High Quality'!E290</f>
        <v>45.4747</v>
      </c>
      <c r="AZ13" s="76"/>
      <c r="BA13" s="95" t="n">
        <f aca="false">AP13/AF13</f>
        <v>1.04851265221027</v>
      </c>
      <c r="BB13" s="96" t="n">
        <f aca="false">AQ13/AG13</f>
        <v>1.00236207187447</v>
      </c>
      <c r="BC13" s="97" t="n">
        <f aca="false">AR13/AH13</f>
        <v>1.00050535987749</v>
      </c>
      <c r="BD13" s="40"/>
      <c r="BE13" s="98" t="n">
        <f aca="false">ABS(AB13-AL13)+ABS(AC13-AM13)+ABS(AD13-AN13)+ABS(AE13-AO13)</f>
        <v>2.52819999999971</v>
      </c>
      <c r="BF13" s="134"/>
      <c r="BG13" s="131"/>
      <c r="BH13" s="154"/>
      <c r="BI13" s="131"/>
      <c r="BJ13" s="131"/>
      <c r="BK13" s="131"/>
    </row>
    <row r="14" customFormat="false" ht="12" hidden="false" customHeight="false" outlineLevel="0" collapsed="false">
      <c r="A14" s="188"/>
      <c r="B14" s="89"/>
      <c r="C14" s="173" t="n">
        <f aca="false">C6</f>
        <v>30</v>
      </c>
      <c r="D14" s="188" t="n">
        <f aca="false">D6</f>
        <v>26</v>
      </c>
      <c r="E14" s="82" t="n">
        <f aca="false">Anchor!B291</f>
        <v>3602.9984</v>
      </c>
      <c r="F14" s="83" t="n">
        <f aca="false">Anchor!C291</f>
        <v>42.8259</v>
      </c>
      <c r="G14" s="83" t="n">
        <f aca="false">Anchor!D291</f>
        <v>41.3801</v>
      </c>
      <c r="H14" s="84" t="n">
        <f aca="false">Anchor!E291</f>
        <v>43.3826</v>
      </c>
      <c r="I14" s="75"/>
      <c r="J14" s="82" t="n">
        <f aca="false">Test!B291</f>
        <v>3604.808</v>
      </c>
      <c r="K14" s="83" t="n">
        <f aca="false">Test!C291</f>
        <v>42.8229</v>
      </c>
      <c r="L14" s="83" t="n">
        <f aca="false">Test!D291</f>
        <v>41.3824</v>
      </c>
      <c r="M14" s="84" t="n">
        <f aca="false">Test!E291</f>
        <v>43.3829</v>
      </c>
      <c r="N14" s="154"/>
      <c r="O14" s="90"/>
      <c r="P14" s="91"/>
      <c r="Q14" s="91"/>
      <c r="R14" s="90"/>
      <c r="S14" s="91"/>
      <c r="T14" s="92"/>
      <c r="U14" s="90"/>
      <c r="V14" s="91"/>
      <c r="W14" s="92"/>
      <c r="X14" s="90"/>
      <c r="Y14" s="91"/>
      <c r="Z14" s="92"/>
      <c r="AA14" s="154"/>
      <c r="AB14" s="82" t="n">
        <f aca="false">Anchor!F291</f>
        <v>3704.7744</v>
      </c>
      <c r="AC14" s="83" t="n">
        <f aca="false">Anchor!G291</f>
        <v>41.655</v>
      </c>
      <c r="AD14" s="83" t="n">
        <f aca="false">Anchor!H291</f>
        <v>39.8619</v>
      </c>
      <c r="AE14" s="83" t="n">
        <f aca="false">Anchor!I291</f>
        <v>39.247</v>
      </c>
      <c r="AF14" s="82" t="n">
        <f aca="false">Anchor!J291</f>
        <v>30512.22</v>
      </c>
      <c r="AG14" s="83" t="n">
        <f aca="false">Anchor!K291</f>
        <v>53.19</v>
      </c>
      <c r="AH14" s="83" t="n">
        <f aca="false">Anchor!L291</f>
        <v>1306</v>
      </c>
      <c r="AI14" s="93" t="n">
        <f aca="false">AF14/3600</f>
        <v>8.47561666666667</v>
      </c>
      <c r="AJ14" s="94" t="n">
        <f aca="false">E14+AB14</f>
        <v>7307.7728</v>
      </c>
      <c r="AK14" s="154"/>
      <c r="AL14" s="82" t="n">
        <f aca="false">Test!F291</f>
        <v>3705.064</v>
      </c>
      <c r="AM14" s="83" t="n">
        <f aca="false">Test!G291</f>
        <v>41.6576</v>
      </c>
      <c r="AN14" s="83" t="n">
        <f aca="false">Test!H291</f>
        <v>39.857</v>
      </c>
      <c r="AO14" s="83" t="n">
        <f aca="false">Test!I291</f>
        <v>39.2553</v>
      </c>
      <c r="AP14" s="82" t="n">
        <f aca="false">Test!J291</f>
        <v>39562.6</v>
      </c>
      <c r="AQ14" s="83" t="n">
        <f aca="false">Test!K291</f>
        <v>61.4</v>
      </c>
      <c r="AR14" s="83" t="n">
        <f aca="false">Test!L291</f>
        <v>1302.5</v>
      </c>
      <c r="AS14" s="93" t="n">
        <f aca="false">AP14/3600</f>
        <v>10.9896111111111</v>
      </c>
      <c r="AT14" s="94" t="n">
        <f aca="false">J14+AL14</f>
        <v>7309.872</v>
      </c>
      <c r="AU14" s="76"/>
      <c r="AV14" s="82" t="n">
        <f aca="false">'Single Layer High Quality'!B291</f>
        <v>5835.9616</v>
      </c>
      <c r="AW14" s="83" t="n">
        <f aca="false">'Single Layer High Quality'!C291</f>
        <v>43.0592</v>
      </c>
      <c r="AX14" s="83" t="n">
        <f aca="false">'Single Layer High Quality'!D291</f>
        <v>41.3099</v>
      </c>
      <c r="AY14" s="84" t="n">
        <f aca="false">'Single Layer High Quality'!E291</f>
        <v>42.9669</v>
      </c>
      <c r="AZ14" s="76"/>
      <c r="BA14" s="95" t="n">
        <f aca="false">AP14/AF14</f>
        <v>1.2966149300182</v>
      </c>
      <c r="BB14" s="96" t="n">
        <f aca="false">AQ14/AG14</f>
        <v>1.15435232186501</v>
      </c>
      <c r="BC14" s="97" t="n">
        <f aca="false">AR14/AH14</f>
        <v>0.997320061255743</v>
      </c>
      <c r="BD14" s="40"/>
      <c r="BE14" s="98" t="n">
        <f aca="false">ABS(AB14-AL14)+ABS(AC14-AM14)+ABS(AD14-AN14)+ABS(AE14-AO14)</f>
        <v>0.305400000000063</v>
      </c>
      <c r="BF14" s="134"/>
      <c r="BG14" s="131"/>
      <c r="BH14" s="154"/>
      <c r="BI14" s="131"/>
      <c r="BJ14" s="131"/>
      <c r="BK14" s="131"/>
    </row>
    <row r="15" customFormat="false" ht="12.75" hidden="false" customHeight="false" outlineLevel="0" collapsed="false">
      <c r="A15" s="188"/>
      <c r="B15" s="89"/>
      <c r="C15" s="190" t="n">
        <f aca="false">C7</f>
        <v>34</v>
      </c>
      <c r="D15" s="191" t="n">
        <f aca="false">D7</f>
        <v>30</v>
      </c>
      <c r="E15" s="101" t="n">
        <f aca="false">Anchor!B292</f>
        <v>2113.0848</v>
      </c>
      <c r="F15" s="102" t="n">
        <f aca="false">Anchor!C292</f>
        <v>40.4878</v>
      </c>
      <c r="G15" s="102" t="n">
        <f aca="false">Anchor!D292</f>
        <v>39.7918</v>
      </c>
      <c r="H15" s="103" t="n">
        <f aca="false">Anchor!E292</f>
        <v>41.6075</v>
      </c>
      <c r="I15" s="75"/>
      <c r="J15" s="101" t="n">
        <f aca="false">Test!B292</f>
        <v>2114.6288</v>
      </c>
      <c r="K15" s="102" t="n">
        <f aca="false">Test!C292</f>
        <v>40.4958</v>
      </c>
      <c r="L15" s="102" t="n">
        <f aca="false">Test!D292</f>
        <v>39.7804</v>
      </c>
      <c r="M15" s="103" t="n">
        <f aca="false">Test!E292</f>
        <v>41.6334</v>
      </c>
      <c r="N15" s="154"/>
      <c r="O15" s="104"/>
      <c r="P15" s="105"/>
      <c r="Q15" s="105"/>
      <c r="R15" s="104"/>
      <c r="S15" s="105"/>
      <c r="T15" s="106"/>
      <c r="U15" s="104"/>
      <c r="V15" s="105"/>
      <c r="W15" s="106"/>
      <c r="X15" s="104"/>
      <c r="Y15" s="105"/>
      <c r="Z15" s="106"/>
      <c r="AA15" s="154"/>
      <c r="AB15" s="101" t="n">
        <f aca="false">Anchor!F292</f>
        <v>2311.3072</v>
      </c>
      <c r="AC15" s="102" t="n">
        <f aca="false">Anchor!G292</f>
        <v>39.2422</v>
      </c>
      <c r="AD15" s="102" t="n">
        <f aca="false">Anchor!H292</f>
        <v>38.2536</v>
      </c>
      <c r="AE15" s="102" t="n">
        <f aca="false">Anchor!I292</f>
        <v>37.4321</v>
      </c>
      <c r="AF15" s="101" t="n">
        <f aca="false">Anchor!J292</f>
        <v>27898.92</v>
      </c>
      <c r="AG15" s="102" t="n">
        <f aca="false">Anchor!K292</f>
        <v>46.03</v>
      </c>
      <c r="AH15" s="102" t="n">
        <f aca="false">Anchor!L292</f>
        <v>1306</v>
      </c>
      <c r="AI15" s="107" t="n">
        <f aca="false">AF15/3600</f>
        <v>7.7497</v>
      </c>
      <c r="AJ15" s="108" t="n">
        <f aca="false">E15+AB15</f>
        <v>4424.392</v>
      </c>
      <c r="AK15" s="154"/>
      <c r="AL15" s="101" t="n">
        <f aca="false">Test!F292</f>
        <v>2312.0192</v>
      </c>
      <c r="AM15" s="102" t="n">
        <f aca="false">Test!G292</f>
        <v>39.2429</v>
      </c>
      <c r="AN15" s="102" t="n">
        <f aca="false">Test!H292</f>
        <v>38.2464</v>
      </c>
      <c r="AO15" s="102" t="n">
        <f aca="false">Test!I292</f>
        <v>37.4212</v>
      </c>
      <c r="AP15" s="101" t="n">
        <f aca="false">Test!J292</f>
        <v>29614.37</v>
      </c>
      <c r="AQ15" s="102" t="n">
        <f aca="false">Test!K292</f>
        <v>44.98</v>
      </c>
      <c r="AR15" s="102" t="n">
        <f aca="false">Test!L292</f>
        <v>1303.92</v>
      </c>
      <c r="AS15" s="107" t="n">
        <f aca="false">AP15/3600</f>
        <v>8.22621388888889</v>
      </c>
      <c r="AT15" s="108" t="n">
        <f aca="false">J15+AL15</f>
        <v>4426.648</v>
      </c>
      <c r="AU15" s="76"/>
      <c r="AV15" s="82" t="n">
        <f aca="false">'Single Layer High Quality'!B292</f>
        <v>3557.4384</v>
      </c>
      <c r="AW15" s="83" t="n">
        <f aca="false">'Single Layer High Quality'!C292</f>
        <v>40.7977</v>
      </c>
      <c r="AX15" s="83" t="n">
        <f aca="false">'Single Layer High Quality'!D292</f>
        <v>39.6427</v>
      </c>
      <c r="AY15" s="84" t="n">
        <f aca="false">'Single Layer High Quality'!E292</f>
        <v>41.1572</v>
      </c>
      <c r="AZ15" s="76"/>
      <c r="BA15" s="109" t="n">
        <f aca="false">AP15/AF15</f>
        <v>1.06148804326476</v>
      </c>
      <c r="BB15" s="110" t="n">
        <f aca="false">AQ15/AG15</f>
        <v>0.977188789919618</v>
      </c>
      <c r="BC15" s="111" t="n">
        <f aca="false">AR15/AH15</f>
        <v>0.998407350689127</v>
      </c>
      <c r="BD15" s="40"/>
      <c r="BE15" s="112" t="n">
        <f aca="false">ABS(AB15-AL15)+ABS(AC15-AM15)+ABS(AD15-AN15)+ABS(AE15-AO15)</f>
        <v>0.730799999999988</v>
      </c>
      <c r="BF15" s="134"/>
      <c r="BG15" s="131"/>
      <c r="BH15" s="154"/>
      <c r="BI15" s="131"/>
      <c r="BJ15" s="131"/>
      <c r="BK15" s="131"/>
    </row>
    <row r="16" customFormat="false" ht="12" hidden="false" customHeight="false" outlineLevel="0" collapsed="false">
      <c r="A16" s="188"/>
      <c r="B16" s="89"/>
      <c r="C16" s="189" t="n">
        <f aca="false">C8</f>
        <v>22</v>
      </c>
      <c r="D16" s="187" t="n">
        <f aca="false">D8</f>
        <v>22</v>
      </c>
      <c r="E16" s="72" t="n">
        <f aca="false">Anchor!B293</f>
        <v>2658.5776</v>
      </c>
      <c r="F16" s="73" t="n">
        <f aca="false">Anchor!C293</f>
        <v>44.769</v>
      </c>
      <c r="G16" s="73" t="n">
        <f aca="false">Anchor!D293</f>
        <v>43.7182</v>
      </c>
      <c r="H16" s="74" t="n">
        <f aca="false">Anchor!E293</f>
        <v>47.058</v>
      </c>
      <c r="I16" s="75"/>
      <c r="J16" s="72" t="n">
        <f aca="false">Test!B293</f>
        <v>2659.488</v>
      </c>
      <c r="K16" s="73" t="n">
        <f aca="false">Test!C293</f>
        <v>44.7718</v>
      </c>
      <c r="L16" s="73" t="n">
        <f aca="false">Test!D293</f>
        <v>43.7208</v>
      </c>
      <c r="M16" s="74" t="n">
        <f aca="false">Test!E293</f>
        <v>47.0606</v>
      </c>
      <c r="N16" s="154"/>
      <c r="O16" s="77" t="e">
        <f aca="false">bdrate($AJ16:$AJ19,F16:F19,$AT16:$AT19,K16:K19)</f>
        <v>#VALUE!</v>
      </c>
      <c r="P16" s="78" t="e">
        <f aca="false">bdrate($AJ16:$AJ19,G16:G19,$AT16:$AT19,L16:L19)</f>
        <v>#VALUE!</v>
      </c>
      <c r="Q16" s="78" t="e">
        <f aca="false">bdrate($AJ16:$AJ19,H16:H19,$AT16:$AT19,M16:M19)</f>
        <v>#VALUE!</v>
      </c>
      <c r="R16" s="77" t="e">
        <f aca="false">bdrate($AV16:$AV19,AW16:AW19,$AT16:$AT19,K16:K19)</f>
        <v>#VALUE!</v>
      </c>
      <c r="S16" s="78" t="e">
        <f aca="false">bdrate($AV16:$AV19,AX16:AX19,$AT16:$AT19,L16:L19)</f>
        <v>#VALUE!</v>
      </c>
      <c r="T16" s="79" t="e">
        <f aca="false">bdrate($AV16:$AV19,AY16:AY19,$AT16:$AT19,M16:M19)</f>
        <v>#VALUE!</v>
      </c>
      <c r="U16" s="77" t="e">
        <f aca="false">bdrate($E16:$E19,F16:F19,$J16:$J19,K16:K19)</f>
        <v>#VALUE!</v>
      </c>
      <c r="V16" s="78" t="e">
        <f aca="false">bdrate($E16:$E19,G16:G19,$J16:$J19,L16:L19)</f>
        <v>#VALUE!</v>
      </c>
      <c r="W16" s="79" t="e">
        <f aca="false">bdrate($E16:$E19,H16:H19,$J16:$J19,M16:M19)</f>
        <v>#VALUE!</v>
      </c>
      <c r="X16" s="77" t="e">
        <f aca="false">bdrate($AV16:$AV19,AW16:AW19,$AJ16:$AJ19,F16:F19)</f>
        <v>#VALUE!</v>
      </c>
      <c r="Y16" s="78" t="e">
        <f aca="false">bdrate($AV16:$AV19,AX16:AX19,$AJ16:$AJ19,G16:G19)</f>
        <v>#VALUE!</v>
      </c>
      <c r="Z16" s="79" t="e">
        <f aca="false">bdrate($AV16:$AV19,AY16:AY19,$AJ16:$AJ19,H16:H19)</f>
        <v>#VALUE!</v>
      </c>
      <c r="AA16" s="154"/>
      <c r="AB16" s="72" t="n">
        <f aca="false">Anchor!F293</f>
        <v>10248.4176</v>
      </c>
      <c r="AC16" s="73" t="n">
        <f aca="false">Anchor!G293</f>
        <v>46.1056</v>
      </c>
      <c r="AD16" s="73" t="n">
        <f aca="false">Anchor!H293</f>
        <v>43.6293</v>
      </c>
      <c r="AE16" s="73" t="n">
        <f aca="false">Anchor!I293</f>
        <v>43.8096</v>
      </c>
      <c r="AF16" s="72" t="n">
        <f aca="false">Anchor!J293</f>
        <v>44502.61</v>
      </c>
      <c r="AG16" s="73" t="n">
        <f aca="false">Anchor!K293</f>
        <v>70.25</v>
      </c>
      <c r="AH16" s="73" t="n">
        <f aca="false">Anchor!L293</f>
        <v>1302</v>
      </c>
      <c r="AI16" s="80" t="n">
        <f aca="false">AF16/3600</f>
        <v>12.3618361111111</v>
      </c>
      <c r="AJ16" s="81" t="n">
        <f aca="false">E16+AB16</f>
        <v>12906.9952</v>
      </c>
      <c r="AK16" s="154"/>
      <c r="AL16" s="72" t="n">
        <f aca="false">Test!F293</f>
        <v>10253.8208</v>
      </c>
      <c r="AM16" s="73" t="n">
        <f aca="false">Test!G293</f>
        <v>46.105</v>
      </c>
      <c r="AN16" s="73" t="n">
        <f aca="false">Test!H293</f>
        <v>43.6269</v>
      </c>
      <c r="AO16" s="73" t="n">
        <f aca="false">Test!I293</f>
        <v>43.817</v>
      </c>
      <c r="AP16" s="72" t="n">
        <f aca="false">Test!J293</f>
        <v>43473.04</v>
      </c>
      <c r="AQ16" s="73" t="n">
        <f aca="false">Test!K293</f>
        <v>61.17</v>
      </c>
      <c r="AR16" s="73" t="n">
        <f aca="false">Test!L293</f>
        <v>1300.12</v>
      </c>
      <c r="AS16" s="80" t="n">
        <f aca="false">AP16/3600</f>
        <v>12.0758444444444</v>
      </c>
      <c r="AT16" s="81" t="n">
        <f aca="false">J16+AL16</f>
        <v>12913.3088</v>
      </c>
      <c r="AU16" s="76"/>
      <c r="AV16" s="72" t="n">
        <f aca="false">'Single Layer High Quality'!B293</f>
        <v>10072.8032</v>
      </c>
      <c r="AW16" s="73" t="n">
        <f aca="false">'Single Layer High Quality'!C293</f>
        <v>45.0438</v>
      </c>
      <c r="AX16" s="73" t="n">
        <f aca="false">'Single Layer High Quality'!D293</f>
        <v>43.3917</v>
      </c>
      <c r="AY16" s="74" t="n">
        <f aca="false">'Single Layer High Quality'!E293</f>
        <v>45.4747</v>
      </c>
      <c r="AZ16" s="76"/>
      <c r="BA16" s="85" t="n">
        <f aca="false">AP16/AF16</f>
        <v>0.976864952415151</v>
      </c>
      <c r="BB16" s="86" t="n">
        <f aca="false">AQ16/AG16</f>
        <v>0.870747330960854</v>
      </c>
      <c r="BC16" s="87" t="n">
        <f aca="false">AR16/AH16</f>
        <v>0.998556067588326</v>
      </c>
      <c r="BD16" s="40"/>
      <c r="BE16" s="98" t="n">
        <f aca="false">ABS(AB16-AL16)+ABS(AC16-AM16)+ABS(AD16-AN16)+ABS(AE16-AO16)</f>
        <v>5.41359999999884</v>
      </c>
      <c r="BF16" s="134"/>
      <c r="BG16" s="131"/>
      <c r="BH16" s="154"/>
      <c r="BI16" s="131"/>
      <c r="BJ16" s="131"/>
      <c r="BK16" s="131"/>
    </row>
    <row r="17" customFormat="false" ht="12" hidden="false" customHeight="false" outlineLevel="0" collapsed="false">
      <c r="A17" s="188"/>
      <c r="B17" s="89"/>
      <c r="C17" s="173" t="n">
        <f aca="false">C9</f>
        <v>26</v>
      </c>
      <c r="D17" s="188" t="n">
        <f aca="false">D9</f>
        <v>26</v>
      </c>
      <c r="E17" s="82" t="n">
        <f aca="false">Anchor!B294</f>
        <v>1308.4688</v>
      </c>
      <c r="F17" s="83" t="n">
        <f aca="false">Anchor!C294</f>
        <v>42.7297</v>
      </c>
      <c r="G17" s="83" t="n">
        <f aca="false">Anchor!D294</f>
        <v>41.8706</v>
      </c>
      <c r="H17" s="84" t="n">
        <f aca="false">Anchor!E294</f>
        <v>44.7422</v>
      </c>
      <c r="I17" s="75"/>
      <c r="J17" s="82" t="n">
        <f aca="false">Test!B294</f>
        <v>1300.656</v>
      </c>
      <c r="K17" s="83" t="n">
        <f aca="false">Test!C294</f>
        <v>42.7297</v>
      </c>
      <c r="L17" s="83" t="n">
        <f aca="false">Test!D294</f>
        <v>41.8605</v>
      </c>
      <c r="M17" s="84" t="n">
        <f aca="false">Test!E294</f>
        <v>44.7358</v>
      </c>
      <c r="N17" s="154"/>
      <c r="O17" s="90"/>
      <c r="P17" s="91"/>
      <c r="Q17" s="91"/>
      <c r="R17" s="90"/>
      <c r="S17" s="91"/>
      <c r="T17" s="92"/>
      <c r="U17" s="90"/>
      <c r="V17" s="91"/>
      <c r="W17" s="92"/>
      <c r="X17" s="90"/>
      <c r="Y17" s="91"/>
      <c r="Z17" s="92"/>
      <c r="AA17" s="154"/>
      <c r="AB17" s="82" t="n">
        <f aca="false">Anchor!F294</f>
        <v>6003.8576</v>
      </c>
      <c r="AC17" s="83" t="n">
        <f aca="false">Anchor!G294</f>
        <v>44.0091</v>
      </c>
      <c r="AD17" s="83" t="n">
        <f aca="false">Anchor!H294</f>
        <v>41.5356</v>
      </c>
      <c r="AE17" s="83" t="n">
        <f aca="false">Anchor!I294</f>
        <v>41.2409</v>
      </c>
      <c r="AF17" s="82" t="n">
        <f aca="false">Anchor!J294</f>
        <v>30082.08</v>
      </c>
      <c r="AG17" s="83" t="n">
        <f aca="false">Anchor!K294</f>
        <v>51.44</v>
      </c>
      <c r="AH17" s="83" t="n">
        <f aca="false">Anchor!L294</f>
        <v>1306</v>
      </c>
      <c r="AI17" s="93" t="n">
        <f aca="false">AF17/3600</f>
        <v>8.35613333333333</v>
      </c>
      <c r="AJ17" s="94" t="n">
        <f aca="false">E17+AB17</f>
        <v>7312.3264</v>
      </c>
      <c r="AK17" s="154"/>
      <c r="AL17" s="82" t="n">
        <f aca="false">Test!F294</f>
        <v>6006.3696</v>
      </c>
      <c r="AM17" s="83" t="n">
        <f aca="false">Test!G294</f>
        <v>44.0063</v>
      </c>
      <c r="AN17" s="83" t="n">
        <f aca="false">Test!H294</f>
        <v>41.5274</v>
      </c>
      <c r="AO17" s="83" t="n">
        <f aca="false">Test!I294</f>
        <v>41.2357</v>
      </c>
      <c r="AP17" s="82" t="n">
        <f aca="false">Test!J294</f>
        <v>38569.5</v>
      </c>
      <c r="AQ17" s="83" t="n">
        <f aca="false">Test!K294</f>
        <v>51.79</v>
      </c>
      <c r="AR17" s="83" t="n">
        <f aca="false">Test!L294</f>
        <v>1293.57</v>
      </c>
      <c r="AS17" s="93" t="n">
        <f aca="false">AP17/3600</f>
        <v>10.71375</v>
      </c>
      <c r="AT17" s="94" t="n">
        <f aca="false">J17+AL17</f>
        <v>7307.0256</v>
      </c>
      <c r="AU17" s="76"/>
      <c r="AV17" s="82" t="n">
        <f aca="false">'Single Layer High Quality'!B294</f>
        <v>5835.9616</v>
      </c>
      <c r="AW17" s="83" t="n">
        <f aca="false">'Single Layer High Quality'!C294</f>
        <v>43.0592</v>
      </c>
      <c r="AX17" s="83" t="n">
        <f aca="false">'Single Layer High Quality'!D294</f>
        <v>41.3099</v>
      </c>
      <c r="AY17" s="84" t="n">
        <f aca="false">'Single Layer High Quality'!E294</f>
        <v>42.9669</v>
      </c>
      <c r="AZ17" s="76"/>
      <c r="BA17" s="95" t="n">
        <f aca="false">AP17/AF17</f>
        <v>1.28214205932569</v>
      </c>
      <c r="BB17" s="96" t="n">
        <f aca="false">AQ17/AG17</f>
        <v>1.00680404354588</v>
      </c>
      <c r="BC17" s="97" t="n">
        <f aca="false">AR17/AH17</f>
        <v>0.990482388973966</v>
      </c>
      <c r="BD17" s="40"/>
      <c r="BE17" s="98" t="n">
        <f aca="false">ABS(AB17-AL17)+ABS(AC17-AM17)+ABS(AD17-AN17)+ABS(AE17-AO17)</f>
        <v>2.52819999999971</v>
      </c>
      <c r="BF17" s="134"/>
      <c r="BG17" s="131"/>
      <c r="BH17" s="154"/>
      <c r="BI17" s="131"/>
      <c r="BJ17" s="131"/>
      <c r="BK17" s="131"/>
    </row>
    <row r="18" customFormat="false" ht="12" hidden="false" customHeight="false" outlineLevel="0" collapsed="false">
      <c r="A18" s="188"/>
      <c r="B18" s="89"/>
      <c r="C18" s="173" t="n">
        <f aca="false">C10</f>
        <v>30</v>
      </c>
      <c r="D18" s="188" t="n">
        <f aca="false">D10</f>
        <v>30</v>
      </c>
      <c r="E18" s="82" t="n">
        <f aca="false">Anchor!B295</f>
        <v>660.1872</v>
      </c>
      <c r="F18" s="83" t="n">
        <f aca="false">Anchor!C295</f>
        <v>40.4834</v>
      </c>
      <c r="G18" s="83" t="n">
        <f aca="false">Anchor!D295</f>
        <v>40.3251</v>
      </c>
      <c r="H18" s="84" t="n">
        <f aca="false">Anchor!E295</f>
        <v>42.9298</v>
      </c>
      <c r="I18" s="75"/>
      <c r="J18" s="82" t="n">
        <f aca="false">Test!B295</f>
        <v>654.5808</v>
      </c>
      <c r="K18" s="83" t="n">
        <f aca="false">Test!C295</f>
        <v>40.4773</v>
      </c>
      <c r="L18" s="83" t="n">
        <f aca="false">Test!D295</f>
        <v>40.3274</v>
      </c>
      <c r="M18" s="84" t="n">
        <f aca="false">Test!E295</f>
        <v>42.9292</v>
      </c>
      <c r="N18" s="154"/>
      <c r="O18" s="90"/>
      <c r="P18" s="91"/>
      <c r="Q18" s="91"/>
      <c r="R18" s="90"/>
      <c r="S18" s="91"/>
      <c r="T18" s="92"/>
      <c r="U18" s="90"/>
      <c r="V18" s="91"/>
      <c r="W18" s="92"/>
      <c r="X18" s="90"/>
      <c r="Y18" s="91"/>
      <c r="Z18" s="92"/>
      <c r="AA18" s="154"/>
      <c r="AB18" s="82" t="n">
        <f aca="false">Anchor!F295</f>
        <v>3704.7744</v>
      </c>
      <c r="AC18" s="83" t="n">
        <f aca="false">Anchor!G295</f>
        <v>41.655</v>
      </c>
      <c r="AD18" s="83" t="n">
        <f aca="false">Anchor!H295</f>
        <v>39.8619</v>
      </c>
      <c r="AE18" s="83" t="n">
        <f aca="false">Anchor!I295</f>
        <v>39.247</v>
      </c>
      <c r="AF18" s="82" t="n">
        <f aca="false">Anchor!J295</f>
        <v>34550.53</v>
      </c>
      <c r="AG18" s="83" t="n">
        <f aca="false">Anchor!K295</f>
        <v>56.22</v>
      </c>
      <c r="AH18" s="83" t="n">
        <f aca="false">Anchor!L295</f>
        <v>1297</v>
      </c>
      <c r="AI18" s="93" t="n">
        <f aca="false">AF18/3600</f>
        <v>9.59736944444444</v>
      </c>
      <c r="AJ18" s="94" t="n">
        <f aca="false">E18+AB18</f>
        <v>4364.9616</v>
      </c>
      <c r="AK18" s="154"/>
      <c r="AL18" s="82" t="n">
        <f aca="false">Test!F295</f>
        <v>3705.064</v>
      </c>
      <c r="AM18" s="83" t="n">
        <f aca="false">Test!G295</f>
        <v>41.6576</v>
      </c>
      <c r="AN18" s="83" t="n">
        <f aca="false">Test!H295</f>
        <v>39.857</v>
      </c>
      <c r="AO18" s="83" t="n">
        <f aca="false">Test!I295</f>
        <v>39.2553</v>
      </c>
      <c r="AP18" s="82" t="n">
        <f aca="false">Test!J295</f>
        <v>29033.95</v>
      </c>
      <c r="AQ18" s="83" t="n">
        <f aca="false">Test!K295</f>
        <v>41.47</v>
      </c>
      <c r="AR18" s="83" t="n">
        <f aca="false">Test!L295</f>
        <v>1302.22</v>
      </c>
      <c r="AS18" s="93" t="n">
        <f aca="false">AP18/3600</f>
        <v>8.06498611111111</v>
      </c>
      <c r="AT18" s="94" t="n">
        <f aca="false">J18+AL18</f>
        <v>4359.6448</v>
      </c>
      <c r="AU18" s="76"/>
      <c r="AV18" s="82" t="n">
        <f aca="false">'Single Layer High Quality'!B295</f>
        <v>3557.4384</v>
      </c>
      <c r="AW18" s="83" t="n">
        <f aca="false">'Single Layer High Quality'!C295</f>
        <v>40.7977</v>
      </c>
      <c r="AX18" s="83" t="n">
        <f aca="false">'Single Layer High Quality'!D295</f>
        <v>39.6427</v>
      </c>
      <c r="AY18" s="84" t="n">
        <f aca="false">'Single Layer High Quality'!E295</f>
        <v>41.1572</v>
      </c>
      <c r="AZ18" s="76"/>
      <c r="BA18" s="95" t="n">
        <f aca="false">AP18/AF18</f>
        <v>0.840332984761739</v>
      </c>
      <c r="BB18" s="96" t="n">
        <f aca="false">AQ18/AG18</f>
        <v>0.73763785129847</v>
      </c>
      <c r="BC18" s="97" t="n">
        <f aca="false">AR18/AH18</f>
        <v>1.00402467232074</v>
      </c>
      <c r="BD18" s="40"/>
      <c r="BE18" s="98" t="n">
        <f aca="false">ABS(AB18-AL18)+ABS(AC18-AM18)+ABS(AD18-AN18)+ABS(AE18-AO18)</f>
        <v>0.305400000000063</v>
      </c>
      <c r="BF18" s="134"/>
      <c r="BG18" s="131"/>
      <c r="BH18" s="154"/>
      <c r="BI18" s="131"/>
      <c r="BJ18" s="131"/>
      <c r="BK18" s="131"/>
    </row>
    <row r="19" customFormat="false" ht="12.75" hidden="false" customHeight="false" outlineLevel="0" collapsed="false">
      <c r="A19" s="188"/>
      <c r="B19" s="89"/>
      <c r="C19" s="190" t="n">
        <f aca="false">C11</f>
        <v>34</v>
      </c>
      <c r="D19" s="191" t="n">
        <f aca="false">D11</f>
        <v>34</v>
      </c>
      <c r="E19" s="101" t="n">
        <f aca="false">Anchor!B296</f>
        <v>341.7584</v>
      </c>
      <c r="F19" s="102" t="n">
        <f aca="false">Anchor!C296</f>
        <v>38.1752</v>
      </c>
      <c r="G19" s="102" t="n">
        <f aca="false">Anchor!D296</f>
        <v>38.8057</v>
      </c>
      <c r="H19" s="103" t="n">
        <f aca="false">Anchor!E296</f>
        <v>41.197</v>
      </c>
      <c r="I19" s="75"/>
      <c r="J19" s="101" t="n">
        <f aca="false">Test!B296</f>
        <v>347.5072</v>
      </c>
      <c r="K19" s="102" t="n">
        <f aca="false">Test!C296</f>
        <v>38.1796</v>
      </c>
      <c r="L19" s="102" t="n">
        <f aca="false">Test!D296</f>
        <v>38.8204</v>
      </c>
      <c r="M19" s="103" t="n">
        <f aca="false">Test!E296</f>
        <v>41.1991</v>
      </c>
      <c r="N19" s="154"/>
      <c r="O19" s="104"/>
      <c r="P19" s="105"/>
      <c r="Q19" s="105"/>
      <c r="R19" s="104"/>
      <c r="S19" s="105"/>
      <c r="T19" s="106"/>
      <c r="U19" s="104"/>
      <c r="V19" s="105"/>
      <c r="W19" s="106"/>
      <c r="X19" s="104"/>
      <c r="Y19" s="105"/>
      <c r="Z19" s="106"/>
      <c r="AA19" s="154"/>
      <c r="AB19" s="101" t="n">
        <f aca="false">Anchor!F296</f>
        <v>2311.3072</v>
      </c>
      <c r="AC19" s="102" t="n">
        <f aca="false">Anchor!G296</f>
        <v>39.2422</v>
      </c>
      <c r="AD19" s="102" t="n">
        <f aca="false">Anchor!H296</f>
        <v>38.2536</v>
      </c>
      <c r="AE19" s="102" t="n">
        <f aca="false">Anchor!I296</f>
        <v>37.4321</v>
      </c>
      <c r="AF19" s="101" t="n">
        <f aca="false">Anchor!J296</f>
        <v>25609.86</v>
      </c>
      <c r="AG19" s="102" t="n">
        <f aca="false">Anchor!K296</f>
        <v>49.39</v>
      </c>
      <c r="AH19" s="102" t="n">
        <f aca="false">Anchor!L296</f>
        <v>1302</v>
      </c>
      <c r="AI19" s="107" t="n">
        <f aca="false">AF19/3600</f>
        <v>7.11385</v>
      </c>
      <c r="AJ19" s="108" t="n">
        <f aca="false">E19+AB19</f>
        <v>2653.0656</v>
      </c>
      <c r="AK19" s="154"/>
      <c r="AL19" s="101" t="n">
        <f aca="false">Test!F296</f>
        <v>2312.0192</v>
      </c>
      <c r="AM19" s="102" t="n">
        <f aca="false">Test!G296</f>
        <v>39.2429</v>
      </c>
      <c r="AN19" s="102" t="n">
        <f aca="false">Test!H296</f>
        <v>38.2464</v>
      </c>
      <c r="AO19" s="102" t="n">
        <f aca="false">Test!I296</f>
        <v>37.4212</v>
      </c>
      <c r="AP19" s="101" t="n">
        <f aca="false">Test!J296</f>
        <v>27456.41</v>
      </c>
      <c r="AQ19" s="102" t="n">
        <f aca="false">Test!K296</f>
        <v>38.31</v>
      </c>
      <c r="AR19" s="102" t="n">
        <f aca="false">Test!L296</f>
        <v>1286.89</v>
      </c>
      <c r="AS19" s="107" t="n">
        <f aca="false">AP19/3600</f>
        <v>7.62678055555556</v>
      </c>
      <c r="AT19" s="108" t="n">
        <f aca="false">J19+AL19</f>
        <v>2659.5264</v>
      </c>
      <c r="AU19" s="76"/>
      <c r="AV19" s="101" t="n">
        <f aca="false">'Single Layer High Quality'!B296</f>
        <v>2198.1008</v>
      </c>
      <c r="AW19" s="102" t="n">
        <f aca="false">'Single Layer High Quality'!C296</f>
        <v>38.4395</v>
      </c>
      <c r="AX19" s="102" t="n">
        <f aca="false">'Single Layer High Quality'!D296</f>
        <v>38.0194</v>
      </c>
      <c r="AY19" s="103" t="n">
        <f aca="false">'Single Layer High Quality'!E296</f>
        <v>39.469</v>
      </c>
      <c r="AZ19" s="76"/>
      <c r="BA19" s="109" t="n">
        <f aca="false">AP19/AF19</f>
        <v>1.07210308841985</v>
      </c>
      <c r="BB19" s="110" t="n">
        <f aca="false">AQ19/AG19</f>
        <v>0.77566308969427</v>
      </c>
      <c r="BC19" s="111" t="n">
        <f aca="false">AR19/AH19</f>
        <v>0.988394777265745</v>
      </c>
      <c r="BD19" s="40"/>
      <c r="BE19" s="98" t="n">
        <f aca="false">ABS(AB19-AL19)+ABS(AC19-AM19)+ABS(AD19-AN19)+ABS(AE19-AO19)</f>
        <v>0.730799999999988</v>
      </c>
      <c r="BF19" s="134"/>
      <c r="BG19" s="131"/>
      <c r="BH19" s="154"/>
      <c r="BI19" s="131"/>
      <c r="BJ19" s="131"/>
      <c r="BK19" s="131"/>
    </row>
    <row r="20" customFormat="false" ht="12" hidden="false" customHeight="false" outlineLevel="0" collapsed="false">
      <c r="A20" s="188"/>
      <c r="B20" s="70" t="s">
        <v>91</v>
      </c>
      <c r="C20" s="189" t="n">
        <f aca="false">C12</f>
        <v>22</v>
      </c>
      <c r="D20" s="187" t="n">
        <f aca="false">D12</f>
        <v>18</v>
      </c>
      <c r="E20" s="72" t="n">
        <f aca="false">Anchor!B297</f>
        <v>12472.3088</v>
      </c>
      <c r="F20" s="73" t="n">
        <f aca="false">Anchor!C297</f>
        <v>46.2778</v>
      </c>
      <c r="G20" s="73" t="n">
        <f aca="false">Anchor!D297</f>
        <v>44.9972</v>
      </c>
      <c r="H20" s="74" t="n">
        <f aca="false">Anchor!E297</f>
        <v>47.3434</v>
      </c>
      <c r="I20" s="75"/>
      <c r="J20" s="72" t="n">
        <f aca="false">Test!B297</f>
        <v>12489.5584</v>
      </c>
      <c r="K20" s="73" t="n">
        <f aca="false">Test!C297</f>
        <v>46.2798</v>
      </c>
      <c r="L20" s="73" t="n">
        <f aca="false">Test!D297</f>
        <v>44.9928</v>
      </c>
      <c r="M20" s="74" t="n">
        <f aca="false">Test!E297</f>
        <v>47.3389</v>
      </c>
      <c r="N20" s="154"/>
      <c r="O20" s="77" t="e">
        <f aca="false">bdrate($AJ20:$AJ23,F20:F23,$AT20:$AT23,K20:K23)</f>
        <v>#VALUE!</v>
      </c>
      <c r="P20" s="78" t="e">
        <f aca="false">bdrate($AJ20:$AJ23,G20:G23,$AT20:$AT23,L20:L23)</f>
        <v>#VALUE!</v>
      </c>
      <c r="Q20" s="78" t="e">
        <f aca="false">bdrate($AJ20:$AJ23,H20:H23,$AT20:$AT23,M20:M23)</f>
        <v>#VALUE!</v>
      </c>
      <c r="R20" s="77" t="e">
        <f aca="false">bdrate($AV20:$AV23,AW20:AW23,$AT20:$AT23,K20:K23)</f>
        <v>#VALUE!</v>
      </c>
      <c r="S20" s="78" t="e">
        <f aca="false">bdrate($AV20:$AV23,AX20:AX23,$AT20:$AT23,L20:L23)</f>
        <v>#VALUE!</v>
      </c>
      <c r="T20" s="79" t="e">
        <f aca="false">bdrate($AV20:$AV23,AY20:AY23,$AT20:$AT23,M20:M23)</f>
        <v>#VALUE!</v>
      </c>
      <c r="U20" s="77" t="e">
        <f aca="false">bdrate($E20:$E23,F20:F23,$J20:$J23,K20:K23)</f>
        <v>#VALUE!</v>
      </c>
      <c r="V20" s="78" t="e">
        <f aca="false">bdrate($E20:$E23,G20:G23,$J20:$J23,L20:L23)</f>
        <v>#VALUE!</v>
      </c>
      <c r="W20" s="79" t="e">
        <f aca="false">bdrate($E20:$E23,H20:H23,$J20:$J23,M20:M23)</f>
        <v>#VALUE!</v>
      </c>
      <c r="X20" s="77" t="e">
        <f aca="false">bdrate($AV20:$AV23,AW20:AW23,$AJ20:$AJ23,F20:F23)</f>
        <v>#VALUE!</v>
      </c>
      <c r="Y20" s="78" t="e">
        <f aca="false">bdrate($AV20:$AV23,AX20:AX23,$AJ20:$AJ23,G20:G23)</f>
        <v>#VALUE!</v>
      </c>
      <c r="Z20" s="79" t="e">
        <f aca="false">bdrate($AV20:$AV23,AY20:AY23,$AJ20:$AJ23,H20:H23)</f>
        <v>#VALUE!</v>
      </c>
      <c r="AA20" s="154"/>
      <c r="AB20" s="72" t="n">
        <f aca="false">Anchor!F297</f>
        <v>11118.9696</v>
      </c>
      <c r="AC20" s="73" t="n">
        <f aca="false">Anchor!G297</f>
        <v>45.8558</v>
      </c>
      <c r="AD20" s="73" t="n">
        <f aca="false">Anchor!H297</f>
        <v>43.4094</v>
      </c>
      <c r="AE20" s="73" t="n">
        <f aca="false">Anchor!I297</f>
        <v>43.4174</v>
      </c>
      <c r="AF20" s="72" t="n">
        <f aca="false">Anchor!J297</f>
        <v>51098.33</v>
      </c>
      <c r="AG20" s="73" t="n">
        <f aca="false">Anchor!K297</f>
        <v>86.76</v>
      </c>
      <c r="AH20" s="73" t="n">
        <f aca="false">Anchor!L297</f>
        <v>1307</v>
      </c>
      <c r="AI20" s="80" t="n">
        <f aca="false">AF20/3600</f>
        <v>14.1939805555556</v>
      </c>
      <c r="AJ20" s="81" t="n">
        <f aca="false">E20+AB20</f>
        <v>23591.2784</v>
      </c>
      <c r="AK20" s="154"/>
      <c r="AL20" s="72" t="n">
        <f aca="false">Test!F297</f>
        <v>11121.5168</v>
      </c>
      <c r="AM20" s="73" t="n">
        <f aca="false">Test!G297</f>
        <v>45.8533</v>
      </c>
      <c r="AN20" s="73" t="n">
        <f aca="false">Test!H297</f>
        <v>43.4121</v>
      </c>
      <c r="AO20" s="73" t="n">
        <f aca="false">Test!I297</f>
        <v>43.4168</v>
      </c>
      <c r="AP20" s="72" t="n">
        <f aca="false">Test!J297</f>
        <v>48282.39</v>
      </c>
      <c r="AQ20" s="73" t="n">
        <f aca="false">Test!K297</f>
        <v>74.85</v>
      </c>
      <c r="AR20" s="73" t="n">
        <f aca="false">Test!L297</f>
        <v>1300.61</v>
      </c>
      <c r="AS20" s="80" t="n">
        <f aca="false">AP20/3600</f>
        <v>13.411775</v>
      </c>
      <c r="AT20" s="81" t="n">
        <f aca="false">J20+AL20</f>
        <v>23611.0752</v>
      </c>
      <c r="AU20" s="76"/>
      <c r="AV20" s="82" t="n">
        <f aca="false">'Single Layer High Quality'!B297</f>
        <v>18659.6352</v>
      </c>
      <c r="AW20" s="83" t="n">
        <f aca="false">'Single Layer High Quality'!C297</f>
        <v>46.4037</v>
      </c>
      <c r="AX20" s="83" t="n">
        <f aca="false">'Single Layer High Quality'!D297</f>
        <v>45.0262</v>
      </c>
      <c r="AY20" s="84" t="n">
        <f aca="false">'Single Layer High Quality'!E297</f>
        <v>47.2597</v>
      </c>
      <c r="AZ20" s="76"/>
      <c r="BA20" s="85" t="n">
        <f aca="false">AP20/AF20</f>
        <v>0.944891741080384</v>
      </c>
      <c r="BB20" s="86" t="n">
        <f aca="false">AQ20/AG20</f>
        <v>0.862724757952974</v>
      </c>
      <c r="BC20" s="87" t="n">
        <f aca="false">AR20/AH20</f>
        <v>0.995110941086458</v>
      </c>
      <c r="BD20" s="40"/>
      <c r="BE20" s="88" t="n">
        <f aca="false">ABS(AB20-AL20)+ABS(AC20-AM20)+ABS(AD20-AN20)+ABS(AE20-AO20)</f>
        <v>2.55299999999907</v>
      </c>
      <c r="BF20" s="134"/>
      <c r="BG20" s="131"/>
      <c r="BH20" s="154"/>
      <c r="BI20" s="131"/>
      <c r="BJ20" s="131"/>
      <c r="BK20" s="131"/>
    </row>
    <row r="21" customFormat="false" ht="12" hidden="false" customHeight="false" outlineLevel="0" collapsed="false">
      <c r="A21" s="188"/>
      <c r="B21" s="89"/>
      <c r="C21" s="173" t="n">
        <f aca="false">C13</f>
        <v>26</v>
      </c>
      <c r="D21" s="188" t="n">
        <f aca="false">D13</f>
        <v>22</v>
      </c>
      <c r="E21" s="82" t="n">
        <f aca="false">Anchor!B298</f>
        <v>7218.6784</v>
      </c>
      <c r="F21" s="83" t="n">
        <f aca="false">Anchor!C298</f>
        <v>44.6893</v>
      </c>
      <c r="G21" s="83" t="n">
        <f aca="false">Anchor!D298</f>
        <v>43.2081</v>
      </c>
      <c r="H21" s="84" t="n">
        <f aca="false">Anchor!E298</f>
        <v>45.0783</v>
      </c>
      <c r="I21" s="75"/>
      <c r="J21" s="82" t="n">
        <f aca="false">Test!B298</f>
        <v>7212.4608</v>
      </c>
      <c r="K21" s="83" t="n">
        <f aca="false">Test!C298</f>
        <v>44.6858</v>
      </c>
      <c r="L21" s="83" t="n">
        <f aca="false">Test!D298</f>
        <v>43.2169</v>
      </c>
      <c r="M21" s="84" t="n">
        <f aca="false">Test!E298</f>
        <v>45.0738</v>
      </c>
      <c r="N21" s="154"/>
      <c r="O21" s="90"/>
      <c r="P21" s="91"/>
      <c r="Q21" s="91"/>
      <c r="R21" s="90"/>
      <c r="S21" s="91"/>
      <c r="T21" s="92"/>
      <c r="U21" s="90"/>
      <c r="V21" s="91"/>
      <c r="W21" s="92"/>
      <c r="X21" s="90"/>
      <c r="Y21" s="91"/>
      <c r="Z21" s="92"/>
      <c r="AA21" s="154"/>
      <c r="AB21" s="82" t="n">
        <f aca="false">Anchor!F298</f>
        <v>6576.7472</v>
      </c>
      <c r="AC21" s="83" t="n">
        <f aca="false">Anchor!G298</f>
        <v>43.7205</v>
      </c>
      <c r="AD21" s="83" t="n">
        <f aca="false">Anchor!H298</f>
        <v>41.2143</v>
      </c>
      <c r="AE21" s="83" t="n">
        <f aca="false">Anchor!I298</f>
        <v>40.843</v>
      </c>
      <c r="AF21" s="82" t="n">
        <f aca="false">Anchor!J298</f>
        <v>45588.25</v>
      </c>
      <c r="AG21" s="83" t="n">
        <f aca="false">Anchor!K298</f>
        <v>72.25</v>
      </c>
      <c r="AH21" s="83" t="n">
        <f aca="false">Anchor!L298</f>
        <v>1306</v>
      </c>
      <c r="AI21" s="93" t="n">
        <f aca="false">AF21/3600</f>
        <v>12.6634027777778</v>
      </c>
      <c r="AJ21" s="94" t="n">
        <f aca="false">E21+AB21</f>
        <v>13795.4256</v>
      </c>
      <c r="AK21" s="154"/>
      <c r="AL21" s="82" t="n">
        <f aca="false">Test!F298</f>
        <v>6577.664</v>
      </c>
      <c r="AM21" s="83" t="n">
        <f aca="false">Test!G298</f>
        <v>43.718</v>
      </c>
      <c r="AN21" s="83" t="n">
        <f aca="false">Test!H298</f>
        <v>41.2092</v>
      </c>
      <c r="AO21" s="83" t="n">
        <f aca="false">Test!I298</f>
        <v>40.8349</v>
      </c>
      <c r="AP21" s="82" t="n">
        <f aca="false">Test!J298</f>
        <v>35734.83</v>
      </c>
      <c r="AQ21" s="83" t="n">
        <f aca="false">Test!K298</f>
        <v>57.22</v>
      </c>
      <c r="AR21" s="83" t="n">
        <f aca="false">Test!L298</f>
        <v>1306.79</v>
      </c>
      <c r="AS21" s="93" t="n">
        <f aca="false">AP21/3600</f>
        <v>9.92634166666667</v>
      </c>
      <c r="AT21" s="94" t="n">
        <f aca="false">J21+AL21</f>
        <v>13790.1248</v>
      </c>
      <c r="AU21" s="76"/>
      <c r="AV21" s="82" t="n">
        <f aca="false">'Single Layer High Quality'!B298</f>
        <v>10881.288</v>
      </c>
      <c r="AW21" s="83" t="n">
        <f aca="false">'Single Layer High Quality'!C298</f>
        <v>44.8659</v>
      </c>
      <c r="AX21" s="83" t="n">
        <f aca="false">'Single Layer High Quality'!D298</f>
        <v>43.1984</v>
      </c>
      <c r="AY21" s="84" t="n">
        <f aca="false">'Single Layer High Quality'!E298</f>
        <v>44.9291</v>
      </c>
      <c r="AZ21" s="76"/>
      <c r="BA21" s="95" t="n">
        <f aca="false">AP21/AF21</f>
        <v>0.783860534238537</v>
      </c>
      <c r="BB21" s="96" t="n">
        <f aca="false">AQ21/AG21</f>
        <v>0.7919723183391</v>
      </c>
      <c r="BC21" s="97" t="n">
        <f aca="false">AR21/AH21</f>
        <v>1.00060490045942</v>
      </c>
      <c r="BD21" s="40"/>
      <c r="BE21" s="98" t="n">
        <f aca="false">ABS(AB21-AL21)+ABS(AC21-AM21)+ABS(AD21-AN21)+ABS(AE21-AO21)</f>
        <v>0.932499999999969</v>
      </c>
      <c r="BF21" s="134"/>
      <c r="BG21" s="131"/>
      <c r="BH21" s="154"/>
      <c r="BI21" s="131"/>
      <c r="BJ21" s="131"/>
      <c r="BK21" s="131"/>
    </row>
    <row r="22" customFormat="false" ht="12" hidden="false" customHeight="false" outlineLevel="0" collapsed="false">
      <c r="A22" s="188"/>
      <c r="B22" s="89"/>
      <c r="C22" s="173" t="n">
        <f aca="false">C14</f>
        <v>30</v>
      </c>
      <c r="D22" s="188" t="n">
        <f aca="false">D14</f>
        <v>26</v>
      </c>
      <c r="E22" s="82" t="n">
        <f aca="false">Anchor!B299</f>
        <v>3922.3696</v>
      </c>
      <c r="F22" s="83" t="n">
        <f aca="false">Anchor!C299</f>
        <v>42.5429</v>
      </c>
      <c r="G22" s="83" t="n">
        <f aca="false">Anchor!D299</f>
        <v>41.1847</v>
      </c>
      <c r="H22" s="84" t="n">
        <f aca="false">Anchor!E299</f>
        <v>42.8289</v>
      </c>
      <c r="I22" s="75"/>
      <c r="J22" s="82" t="n">
        <f aca="false">Test!B299</f>
        <v>3921.6336</v>
      </c>
      <c r="K22" s="83" t="n">
        <f aca="false">Test!C299</f>
        <v>42.546</v>
      </c>
      <c r="L22" s="83" t="n">
        <f aca="false">Test!D299</f>
        <v>41.1794</v>
      </c>
      <c r="M22" s="84" t="n">
        <f aca="false">Test!E299</f>
        <v>42.8325</v>
      </c>
      <c r="N22" s="154"/>
      <c r="O22" s="90"/>
      <c r="P22" s="91"/>
      <c r="Q22" s="91"/>
      <c r="R22" s="90"/>
      <c r="S22" s="91"/>
      <c r="T22" s="92"/>
      <c r="U22" s="90"/>
      <c r="V22" s="91"/>
      <c r="W22" s="92"/>
      <c r="X22" s="90"/>
      <c r="Y22" s="91"/>
      <c r="Z22" s="92"/>
      <c r="AA22" s="154"/>
      <c r="AB22" s="82" t="n">
        <f aca="false">Anchor!F299</f>
        <v>4066.5728</v>
      </c>
      <c r="AC22" s="83" t="n">
        <f aca="false">Anchor!G299</f>
        <v>41.3302</v>
      </c>
      <c r="AD22" s="83" t="n">
        <f aca="false">Anchor!H299</f>
        <v>39.4931</v>
      </c>
      <c r="AE22" s="83" t="n">
        <f aca="false">Anchor!I299</f>
        <v>38.8379</v>
      </c>
      <c r="AF22" s="82" t="n">
        <f aca="false">Anchor!J299</f>
        <v>41138.28</v>
      </c>
      <c r="AG22" s="83" t="n">
        <f aca="false">Anchor!K299</f>
        <v>71.72</v>
      </c>
      <c r="AH22" s="83" t="n">
        <f aca="false">Anchor!L299</f>
        <v>1287</v>
      </c>
      <c r="AI22" s="93" t="n">
        <f aca="false">AF22/3600</f>
        <v>11.4273</v>
      </c>
      <c r="AJ22" s="94" t="n">
        <f aca="false">E22+AB22</f>
        <v>7988.9424</v>
      </c>
      <c r="AK22" s="154"/>
      <c r="AL22" s="82" t="n">
        <f aca="false">Test!F299</f>
        <v>4067.0192</v>
      </c>
      <c r="AM22" s="83" t="n">
        <f aca="false">Test!G299</f>
        <v>41.3258</v>
      </c>
      <c r="AN22" s="83" t="n">
        <f aca="false">Test!H299</f>
        <v>39.4938</v>
      </c>
      <c r="AO22" s="83" t="n">
        <f aca="false">Test!I299</f>
        <v>38.8368</v>
      </c>
      <c r="AP22" s="82" t="n">
        <f aca="false">Test!J299</f>
        <v>38575.2</v>
      </c>
      <c r="AQ22" s="83" t="n">
        <f aca="false">Test!K299</f>
        <v>54.32</v>
      </c>
      <c r="AR22" s="83" t="n">
        <f aca="false">Test!L299</f>
        <v>1304.11</v>
      </c>
      <c r="AS22" s="93" t="n">
        <f aca="false">AP22/3600</f>
        <v>10.7153333333333</v>
      </c>
      <c r="AT22" s="94" t="n">
        <f aca="false">J22+AL22</f>
        <v>7988.6528</v>
      </c>
      <c r="AU22" s="76"/>
      <c r="AV22" s="82" t="n">
        <f aca="false">'Single Layer High Quality'!B299</f>
        <v>6341.3744</v>
      </c>
      <c r="AW22" s="83" t="n">
        <f aca="false">'Single Layer High Quality'!C299</f>
        <v>42.8376</v>
      </c>
      <c r="AX22" s="83" t="n">
        <f aca="false">'Single Layer High Quality'!D299</f>
        <v>41.0259</v>
      </c>
      <c r="AY22" s="84" t="n">
        <f aca="false">'Single Layer High Quality'!E299</f>
        <v>42.4007</v>
      </c>
      <c r="AZ22" s="76"/>
      <c r="BA22" s="95" t="n">
        <f aca="false">AP22/AF22</f>
        <v>0.937695985345036</v>
      </c>
      <c r="BB22" s="96" t="n">
        <f aca="false">AQ22/AG22</f>
        <v>0.757389849414389</v>
      </c>
      <c r="BC22" s="97" t="n">
        <f aca="false">AR22/AH22</f>
        <v>1.01329448329448</v>
      </c>
      <c r="BD22" s="40"/>
      <c r="BE22" s="98" t="n">
        <f aca="false">ABS(AB22-AL22)+ABS(AC22-AM22)+ABS(AD22-AN22)+ABS(AE22-AO22)</f>
        <v>0.452600000000267</v>
      </c>
      <c r="BF22" s="134"/>
      <c r="BG22" s="131"/>
      <c r="BH22" s="154"/>
      <c r="BI22" s="131"/>
      <c r="BJ22" s="131"/>
      <c r="BK22" s="131"/>
    </row>
    <row r="23" customFormat="false" ht="12.75" hidden="false" customHeight="false" outlineLevel="0" collapsed="false">
      <c r="A23" s="188"/>
      <c r="B23" s="89"/>
      <c r="C23" s="190" t="n">
        <f aca="false">C15</f>
        <v>34</v>
      </c>
      <c r="D23" s="191" t="n">
        <f aca="false">D15</f>
        <v>30</v>
      </c>
      <c r="E23" s="101" t="n">
        <f aca="false">Anchor!B300</f>
        <v>2322.9296</v>
      </c>
      <c r="F23" s="102" t="n">
        <f aca="false">Anchor!C300</f>
        <v>40.1759</v>
      </c>
      <c r="G23" s="102" t="n">
        <f aca="false">Anchor!D300</f>
        <v>39.5581</v>
      </c>
      <c r="H23" s="103" t="n">
        <f aca="false">Anchor!E300</f>
        <v>41.0649</v>
      </c>
      <c r="I23" s="75"/>
      <c r="J23" s="101" t="n">
        <f aca="false">Test!B300</f>
        <v>2319.9632</v>
      </c>
      <c r="K23" s="102" t="n">
        <f aca="false">Test!C300</f>
        <v>40.1778</v>
      </c>
      <c r="L23" s="102" t="n">
        <f aca="false">Test!D300</f>
        <v>39.5601</v>
      </c>
      <c r="M23" s="103" t="n">
        <f aca="false">Test!E300</f>
        <v>41.0687</v>
      </c>
      <c r="N23" s="154"/>
      <c r="O23" s="104"/>
      <c r="P23" s="105"/>
      <c r="Q23" s="105"/>
      <c r="R23" s="104"/>
      <c r="S23" s="105"/>
      <c r="T23" s="106"/>
      <c r="U23" s="104"/>
      <c r="V23" s="105"/>
      <c r="W23" s="106"/>
      <c r="X23" s="104"/>
      <c r="Y23" s="105"/>
      <c r="Z23" s="106"/>
      <c r="AA23" s="154"/>
      <c r="AB23" s="101" t="n">
        <f aca="false">Anchor!F300</f>
        <v>2535.216</v>
      </c>
      <c r="AC23" s="102" t="n">
        <f aca="false">Anchor!G300</f>
        <v>38.8593</v>
      </c>
      <c r="AD23" s="102" t="n">
        <f aca="false">Anchor!H300</f>
        <v>37.8696</v>
      </c>
      <c r="AE23" s="102" t="n">
        <f aca="false">Anchor!I300</f>
        <v>37.0396</v>
      </c>
      <c r="AF23" s="101" t="n">
        <f aca="false">Anchor!J300</f>
        <v>37166.19</v>
      </c>
      <c r="AG23" s="102" t="n">
        <f aca="false">Anchor!K300</f>
        <v>61.74</v>
      </c>
      <c r="AH23" s="102" t="n">
        <f aca="false">Anchor!L300</f>
        <v>1302</v>
      </c>
      <c r="AI23" s="107" t="n">
        <f aca="false">AF23/3600</f>
        <v>10.3239416666667</v>
      </c>
      <c r="AJ23" s="108" t="n">
        <f aca="false">E23+AB23</f>
        <v>4858.1456</v>
      </c>
      <c r="AK23" s="154"/>
      <c r="AL23" s="101" t="n">
        <f aca="false">Test!F300</f>
        <v>2535.0704</v>
      </c>
      <c r="AM23" s="102" t="n">
        <f aca="false">Test!G300</f>
        <v>38.8652</v>
      </c>
      <c r="AN23" s="102" t="n">
        <f aca="false">Test!H300</f>
        <v>37.8719</v>
      </c>
      <c r="AO23" s="102" t="n">
        <f aca="false">Test!I300</f>
        <v>37.0464</v>
      </c>
      <c r="AP23" s="101" t="n">
        <f aca="false">Test!J300</f>
        <v>29543.6</v>
      </c>
      <c r="AQ23" s="102" t="n">
        <f aca="false">Test!K300</f>
        <v>46.17</v>
      </c>
      <c r="AR23" s="102" t="n">
        <f aca="false">Test!L300</f>
        <v>1303.51</v>
      </c>
      <c r="AS23" s="107" t="n">
        <f aca="false">AP23/3600</f>
        <v>8.20655555555556</v>
      </c>
      <c r="AT23" s="108" t="n">
        <f aca="false">J23+AL23</f>
        <v>4855.0336</v>
      </c>
      <c r="AU23" s="76"/>
      <c r="AV23" s="82" t="n">
        <f aca="false">'Single Layer High Quality'!B300</f>
        <v>3883.0576</v>
      </c>
      <c r="AW23" s="83" t="n">
        <f aca="false">'Single Layer High Quality'!C300</f>
        <v>40.5453</v>
      </c>
      <c r="AX23" s="83" t="n">
        <f aca="false">'Single Layer High Quality'!D300</f>
        <v>39.3231</v>
      </c>
      <c r="AY23" s="84" t="n">
        <f aca="false">'Single Layer High Quality'!E300</f>
        <v>40.5684</v>
      </c>
      <c r="AZ23" s="76"/>
      <c r="BA23" s="109" t="n">
        <f aca="false">AP23/AF23</f>
        <v>0.794905262013674</v>
      </c>
      <c r="BB23" s="110" t="n">
        <f aca="false">AQ23/AG23</f>
        <v>0.747813411078717</v>
      </c>
      <c r="BC23" s="111" t="n">
        <f aca="false">AR23/AH23</f>
        <v>1.00115975422427</v>
      </c>
      <c r="BD23" s="40"/>
      <c r="BE23" s="112" t="n">
        <f aca="false">ABS(AB23-AL23)+ABS(AC23-AM23)+ABS(AD23-AN23)+ABS(AE23-AO23)</f>
        <v>0.160599999999832</v>
      </c>
      <c r="BF23" s="134"/>
      <c r="BG23" s="131"/>
      <c r="BH23" s="154"/>
      <c r="BI23" s="131"/>
      <c r="BJ23" s="131"/>
      <c r="BK23" s="131"/>
    </row>
    <row r="24" customFormat="false" ht="12" hidden="false" customHeight="false" outlineLevel="0" collapsed="false">
      <c r="A24" s="188"/>
      <c r="B24" s="89"/>
      <c r="C24" s="189" t="n">
        <f aca="false">C16</f>
        <v>22</v>
      </c>
      <c r="D24" s="187" t="n">
        <f aca="false">D16</f>
        <v>22</v>
      </c>
      <c r="E24" s="72" t="n">
        <f aca="false">Anchor!B301</f>
        <v>3111.2912</v>
      </c>
      <c r="F24" s="73" t="n">
        <f aca="false">Anchor!C301</f>
        <v>44.5798</v>
      </c>
      <c r="G24" s="73" t="n">
        <f aca="false">Anchor!D301</f>
        <v>43.608</v>
      </c>
      <c r="H24" s="74" t="n">
        <f aca="false">Anchor!E301</f>
        <v>46.4905</v>
      </c>
      <c r="I24" s="75"/>
      <c r="J24" s="72" t="n">
        <f aca="false">Test!B301</f>
        <v>3131.6384</v>
      </c>
      <c r="K24" s="73" t="n">
        <f aca="false">Test!C301</f>
        <v>44.5825</v>
      </c>
      <c r="L24" s="73" t="n">
        <f aca="false">Test!D301</f>
        <v>43.5957</v>
      </c>
      <c r="M24" s="74" t="n">
        <f aca="false">Test!E301</f>
        <v>46.4884</v>
      </c>
      <c r="N24" s="154"/>
      <c r="O24" s="77" t="e">
        <f aca="false">bdrate($AJ24:$AJ27,F24:F27,$AT24:$AT27,K24:K27)</f>
        <v>#VALUE!</v>
      </c>
      <c r="P24" s="78" t="e">
        <f aca="false">bdrate($AJ24:$AJ27,G24:G27,$AT24:$AT27,L24:L27)</f>
        <v>#VALUE!</v>
      </c>
      <c r="Q24" s="78" t="e">
        <f aca="false">bdrate($AJ24:$AJ27,H24:H27,$AT24:$AT27,M24:M27)</f>
        <v>#VALUE!</v>
      </c>
      <c r="R24" s="77" t="e">
        <f aca="false">bdrate($AV24:$AV27,AW24:AW27,$AT24:$AT27,K24:K27)</f>
        <v>#VALUE!</v>
      </c>
      <c r="S24" s="78" t="e">
        <f aca="false">bdrate($AV24:$AV27,AX24:AX27,$AT24:$AT27,L24:L27)</f>
        <v>#VALUE!</v>
      </c>
      <c r="T24" s="79" t="e">
        <f aca="false">bdrate($AV24:$AV27,AY24:AY27,$AT24:$AT27,M24:M27)</f>
        <v>#VALUE!</v>
      </c>
      <c r="U24" s="77" t="e">
        <f aca="false">bdrate($E24:$E27,F24:F27,$J24:$J27,K24:K27)</f>
        <v>#VALUE!</v>
      </c>
      <c r="V24" s="78" t="e">
        <f aca="false">bdrate($E24:$E27,G24:G27,$J24:$J27,L24:L27)</f>
        <v>#VALUE!</v>
      </c>
      <c r="W24" s="79" t="e">
        <f aca="false">bdrate($E24:$E27,H24:H27,$J24:$J27,M24:M27)</f>
        <v>#VALUE!</v>
      </c>
      <c r="X24" s="77" t="e">
        <f aca="false">bdrate($AV24:$AV27,AW24:AW27,$AJ24:$AJ27,F24:F27)</f>
        <v>#VALUE!</v>
      </c>
      <c r="Y24" s="78" t="e">
        <f aca="false">bdrate($AV24:$AV27,AX24:AX27,$AJ24:$AJ27,G24:G27)</f>
        <v>#VALUE!</v>
      </c>
      <c r="Z24" s="79" t="e">
        <f aca="false">bdrate($AV24:$AV27,AY24:AY27,$AJ24:$AJ27,H24:H27)</f>
        <v>#VALUE!</v>
      </c>
      <c r="AA24" s="154"/>
      <c r="AB24" s="72" t="n">
        <f aca="false">Anchor!F301</f>
        <v>11118.9696</v>
      </c>
      <c r="AC24" s="73" t="n">
        <f aca="false">Anchor!G301</f>
        <v>45.8558</v>
      </c>
      <c r="AD24" s="73" t="n">
        <f aca="false">Anchor!H301</f>
        <v>43.4094</v>
      </c>
      <c r="AE24" s="73" t="n">
        <f aca="false">Anchor!I301</f>
        <v>43.4174</v>
      </c>
      <c r="AF24" s="72" t="n">
        <f aca="false">Anchor!J301</f>
        <v>46741.7</v>
      </c>
      <c r="AG24" s="73" t="n">
        <f aca="false">Anchor!K301</f>
        <v>71.68</v>
      </c>
      <c r="AH24" s="73" t="n">
        <f aca="false">Anchor!L301</f>
        <v>1306</v>
      </c>
      <c r="AI24" s="80" t="n">
        <f aca="false">AF24/3600</f>
        <v>12.9838055555556</v>
      </c>
      <c r="AJ24" s="81" t="n">
        <f aca="false">E24+AB24</f>
        <v>14230.2608</v>
      </c>
      <c r="AK24" s="154"/>
      <c r="AL24" s="72" t="n">
        <f aca="false">Test!F301</f>
        <v>11121.5168</v>
      </c>
      <c r="AM24" s="73" t="n">
        <f aca="false">Test!G301</f>
        <v>45.8533</v>
      </c>
      <c r="AN24" s="73" t="n">
        <f aca="false">Test!H301</f>
        <v>43.4121</v>
      </c>
      <c r="AO24" s="73" t="n">
        <f aca="false">Test!I301</f>
        <v>43.4168</v>
      </c>
      <c r="AP24" s="72" t="n">
        <f aca="false">Test!J301</f>
        <v>42962.56</v>
      </c>
      <c r="AQ24" s="73" t="n">
        <f aca="false">Test!K301</f>
        <v>69.16</v>
      </c>
      <c r="AR24" s="73" t="n">
        <f aca="false">Test!L301</f>
        <v>1300.42</v>
      </c>
      <c r="AS24" s="80" t="n">
        <f aca="false">AP24/3600</f>
        <v>11.9340444444444</v>
      </c>
      <c r="AT24" s="81" t="n">
        <f aca="false">J24+AL24</f>
        <v>14253.1552</v>
      </c>
      <c r="AU24" s="76"/>
      <c r="AV24" s="72" t="n">
        <f aca="false">'Single Layer High Quality'!B301</f>
        <v>10881.288</v>
      </c>
      <c r="AW24" s="73" t="n">
        <f aca="false">'Single Layer High Quality'!C301</f>
        <v>44.8659</v>
      </c>
      <c r="AX24" s="73" t="n">
        <f aca="false">'Single Layer High Quality'!D301</f>
        <v>43.1984</v>
      </c>
      <c r="AY24" s="74" t="n">
        <f aca="false">'Single Layer High Quality'!E301</f>
        <v>44.9291</v>
      </c>
      <c r="AZ24" s="76"/>
      <c r="BA24" s="85" t="n">
        <f aca="false">AP24/AF24</f>
        <v>0.91914842635163</v>
      </c>
      <c r="BB24" s="86" t="n">
        <f aca="false">AQ24/AG24</f>
        <v>0.96484375</v>
      </c>
      <c r="BC24" s="87" t="n">
        <f aca="false">AR24/AH24</f>
        <v>0.99572741194487</v>
      </c>
      <c r="BD24" s="40"/>
      <c r="BE24" s="98" t="n">
        <f aca="false">ABS(AB24-AL24)+ABS(AC24-AM24)+ABS(AD24-AN24)+ABS(AE24-AO24)</f>
        <v>2.55299999999907</v>
      </c>
      <c r="BF24" s="134"/>
      <c r="BG24" s="131"/>
      <c r="BH24" s="154"/>
      <c r="BI24" s="131"/>
      <c r="BJ24" s="131"/>
      <c r="BK24" s="131"/>
    </row>
    <row r="25" customFormat="false" ht="12" hidden="false" customHeight="false" outlineLevel="0" collapsed="false">
      <c r="A25" s="188"/>
      <c r="B25" s="89"/>
      <c r="C25" s="173" t="n">
        <f aca="false">C17</f>
        <v>26</v>
      </c>
      <c r="D25" s="188" t="n">
        <f aca="false">D17</f>
        <v>26</v>
      </c>
      <c r="E25" s="82" t="n">
        <f aca="false">Anchor!B302</f>
        <v>1527.4336</v>
      </c>
      <c r="F25" s="83" t="n">
        <f aca="false">Anchor!C302</f>
        <v>42.5088</v>
      </c>
      <c r="G25" s="83" t="n">
        <f aca="false">Anchor!D302</f>
        <v>41.6614</v>
      </c>
      <c r="H25" s="84" t="n">
        <f aca="false">Anchor!E302</f>
        <v>44.1528</v>
      </c>
      <c r="I25" s="75"/>
      <c r="J25" s="82" t="n">
        <f aca="false">Test!B302</f>
        <v>1529.2336</v>
      </c>
      <c r="K25" s="83" t="n">
        <f aca="false">Test!C302</f>
        <v>42.5039</v>
      </c>
      <c r="L25" s="83" t="n">
        <f aca="false">Test!D302</f>
        <v>41.6742</v>
      </c>
      <c r="M25" s="84" t="n">
        <f aca="false">Test!E302</f>
        <v>44.1553</v>
      </c>
      <c r="N25" s="154"/>
      <c r="O25" s="90"/>
      <c r="P25" s="91"/>
      <c r="Q25" s="91"/>
      <c r="R25" s="90"/>
      <c r="S25" s="91"/>
      <c r="T25" s="92"/>
      <c r="U25" s="90"/>
      <c r="V25" s="91"/>
      <c r="W25" s="92"/>
      <c r="X25" s="90"/>
      <c r="Y25" s="91"/>
      <c r="Z25" s="92"/>
      <c r="AA25" s="154"/>
      <c r="AB25" s="82" t="n">
        <f aca="false">Anchor!F302</f>
        <v>6576.7472</v>
      </c>
      <c r="AC25" s="83" t="n">
        <f aca="false">Anchor!G302</f>
        <v>43.7205</v>
      </c>
      <c r="AD25" s="83" t="n">
        <f aca="false">Anchor!H302</f>
        <v>41.2143</v>
      </c>
      <c r="AE25" s="83" t="n">
        <f aca="false">Anchor!I302</f>
        <v>40.843</v>
      </c>
      <c r="AF25" s="82" t="n">
        <f aca="false">Anchor!J302</f>
        <v>40634.73</v>
      </c>
      <c r="AG25" s="83" t="n">
        <f aca="false">Anchor!K302</f>
        <v>62.2</v>
      </c>
      <c r="AH25" s="83" t="n">
        <f aca="false">Anchor!L302</f>
        <v>1300</v>
      </c>
      <c r="AI25" s="93" t="n">
        <f aca="false">AF25/3600</f>
        <v>11.287425</v>
      </c>
      <c r="AJ25" s="94" t="n">
        <f aca="false">E25+AB25</f>
        <v>8104.1808</v>
      </c>
      <c r="AK25" s="154"/>
      <c r="AL25" s="82" t="n">
        <f aca="false">Test!F302</f>
        <v>6577.664</v>
      </c>
      <c r="AM25" s="83" t="n">
        <f aca="false">Test!G302</f>
        <v>43.718</v>
      </c>
      <c r="AN25" s="83" t="n">
        <f aca="false">Test!H302</f>
        <v>41.2092</v>
      </c>
      <c r="AO25" s="83" t="n">
        <f aca="false">Test!I302</f>
        <v>40.8349</v>
      </c>
      <c r="AP25" s="82" t="n">
        <f aca="false">Test!J302</f>
        <v>31992.99</v>
      </c>
      <c r="AQ25" s="83" t="n">
        <f aca="false">Test!K302</f>
        <v>45.73</v>
      </c>
      <c r="AR25" s="83" t="n">
        <f aca="false">Test!L302</f>
        <v>1301.57</v>
      </c>
      <c r="AS25" s="93" t="n">
        <f aca="false">AP25/3600</f>
        <v>8.88694166666667</v>
      </c>
      <c r="AT25" s="94" t="n">
        <f aca="false">J25+AL25</f>
        <v>8106.8976</v>
      </c>
      <c r="AU25" s="76"/>
      <c r="AV25" s="82" t="n">
        <f aca="false">'Single Layer High Quality'!B302</f>
        <v>6341.3744</v>
      </c>
      <c r="AW25" s="83" t="n">
        <f aca="false">'Single Layer High Quality'!C302</f>
        <v>42.8376</v>
      </c>
      <c r="AX25" s="83" t="n">
        <f aca="false">'Single Layer High Quality'!D302</f>
        <v>41.0259</v>
      </c>
      <c r="AY25" s="84" t="n">
        <f aca="false">'Single Layer High Quality'!E302</f>
        <v>42.4007</v>
      </c>
      <c r="AZ25" s="76"/>
      <c r="BA25" s="95" t="n">
        <f aca="false">AP25/AF25</f>
        <v>0.787331181971678</v>
      </c>
      <c r="BB25" s="96" t="n">
        <f aca="false">AQ25/AG25</f>
        <v>0.735209003215434</v>
      </c>
      <c r="BC25" s="97" t="n">
        <f aca="false">AR25/AH25</f>
        <v>1.00120769230769</v>
      </c>
      <c r="BD25" s="40"/>
      <c r="BE25" s="98" t="n">
        <f aca="false">ABS(AB25-AL25)+ABS(AC25-AM25)+ABS(AD25-AN25)+ABS(AE25-AO25)</f>
        <v>0.932499999999969</v>
      </c>
      <c r="BF25" s="134"/>
      <c r="BG25" s="131"/>
      <c r="BH25" s="154"/>
      <c r="BI25" s="131"/>
      <c r="BJ25" s="131"/>
      <c r="BK25" s="131"/>
    </row>
    <row r="26" customFormat="false" ht="12" hidden="false" customHeight="false" outlineLevel="0" collapsed="false">
      <c r="A26" s="188"/>
      <c r="B26" s="89"/>
      <c r="C26" s="173" t="n">
        <f aca="false">C18</f>
        <v>30</v>
      </c>
      <c r="D26" s="188" t="n">
        <f aca="false">D18</f>
        <v>30</v>
      </c>
      <c r="E26" s="82" t="n">
        <f aca="false">Anchor!B303</f>
        <v>787.0832</v>
      </c>
      <c r="F26" s="83" t="n">
        <f aca="false">Anchor!C303</f>
        <v>40.2272</v>
      </c>
      <c r="G26" s="83" t="n">
        <f aca="false">Anchor!D303</f>
        <v>40.1207</v>
      </c>
      <c r="H26" s="84" t="n">
        <f aca="false">Anchor!E303</f>
        <v>42.3197</v>
      </c>
      <c r="I26" s="75"/>
      <c r="J26" s="82" t="n">
        <f aca="false">Test!B303</f>
        <v>790.176</v>
      </c>
      <c r="K26" s="83" t="n">
        <f aca="false">Test!C303</f>
        <v>40.2283</v>
      </c>
      <c r="L26" s="83" t="n">
        <f aca="false">Test!D303</f>
        <v>40.1161</v>
      </c>
      <c r="M26" s="84" t="n">
        <f aca="false">Test!E303</f>
        <v>42.3256</v>
      </c>
      <c r="N26" s="154"/>
      <c r="O26" s="90"/>
      <c r="P26" s="91"/>
      <c r="Q26" s="91"/>
      <c r="R26" s="90"/>
      <c r="S26" s="91"/>
      <c r="T26" s="92"/>
      <c r="U26" s="90"/>
      <c r="V26" s="91"/>
      <c r="W26" s="92"/>
      <c r="X26" s="90"/>
      <c r="Y26" s="91"/>
      <c r="Z26" s="92"/>
      <c r="AA26" s="154"/>
      <c r="AB26" s="82" t="n">
        <f aca="false">Anchor!F303</f>
        <v>4066.5728</v>
      </c>
      <c r="AC26" s="83" t="n">
        <f aca="false">Anchor!G303</f>
        <v>41.3302</v>
      </c>
      <c r="AD26" s="83" t="n">
        <f aca="false">Anchor!H303</f>
        <v>39.4931</v>
      </c>
      <c r="AE26" s="83" t="n">
        <f aca="false">Anchor!I303</f>
        <v>38.8379</v>
      </c>
      <c r="AF26" s="82" t="n">
        <f aca="false">Anchor!J303</f>
        <v>37139.67</v>
      </c>
      <c r="AG26" s="83" t="n">
        <f aca="false">Anchor!K303</f>
        <v>62.06</v>
      </c>
      <c r="AH26" s="83" t="n">
        <f aca="false">Anchor!L303</f>
        <v>1305</v>
      </c>
      <c r="AI26" s="93" t="n">
        <f aca="false">AF26/3600</f>
        <v>10.316575</v>
      </c>
      <c r="AJ26" s="94" t="n">
        <f aca="false">E26+AB26</f>
        <v>4853.656</v>
      </c>
      <c r="AK26" s="154"/>
      <c r="AL26" s="82" t="n">
        <f aca="false">Test!F303</f>
        <v>4067.0192</v>
      </c>
      <c r="AM26" s="83" t="n">
        <f aca="false">Test!G303</f>
        <v>41.3258</v>
      </c>
      <c r="AN26" s="83" t="n">
        <f aca="false">Test!H303</f>
        <v>39.4938</v>
      </c>
      <c r="AO26" s="83" t="n">
        <f aca="false">Test!I303</f>
        <v>38.8368</v>
      </c>
      <c r="AP26" s="82" t="n">
        <f aca="false">Test!J303</f>
        <v>29515.16</v>
      </c>
      <c r="AQ26" s="83" t="n">
        <f aca="false">Test!K303</f>
        <v>42.26</v>
      </c>
      <c r="AR26" s="83" t="n">
        <f aca="false">Test!L303</f>
        <v>1306.43</v>
      </c>
      <c r="AS26" s="93" t="n">
        <f aca="false">AP26/3600</f>
        <v>8.19865555555556</v>
      </c>
      <c r="AT26" s="94" t="n">
        <f aca="false">J26+AL26</f>
        <v>4857.1952</v>
      </c>
      <c r="AU26" s="76"/>
      <c r="AV26" s="82" t="n">
        <f aca="false">'Single Layer High Quality'!B303</f>
        <v>3883.0576</v>
      </c>
      <c r="AW26" s="83" t="n">
        <f aca="false">'Single Layer High Quality'!C303</f>
        <v>40.5453</v>
      </c>
      <c r="AX26" s="83" t="n">
        <f aca="false">'Single Layer High Quality'!D303</f>
        <v>39.3231</v>
      </c>
      <c r="AY26" s="84" t="n">
        <f aca="false">'Single Layer High Quality'!E303</f>
        <v>40.5684</v>
      </c>
      <c r="AZ26" s="76"/>
      <c r="BA26" s="95" t="n">
        <f aca="false">AP26/AF26</f>
        <v>0.794707115060527</v>
      </c>
      <c r="BB26" s="96" t="n">
        <f aca="false">AQ26/AG26</f>
        <v>0.680953915565582</v>
      </c>
      <c r="BC26" s="97" t="n">
        <f aca="false">AR26/AH26</f>
        <v>1.00109578544061</v>
      </c>
      <c r="BD26" s="40"/>
      <c r="BE26" s="98" t="n">
        <f aca="false">ABS(AB26-AL26)+ABS(AC26-AM26)+ABS(AD26-AN26)+ABS(AE26-AO26)</f>
        <v>0.452600000000267</v>
      </c>
      <c r="BF26" s="134"/>
      <c r="BG26" s="131"/>
      <c r="BH26" s="154"/>
      <c r="BI26" s="131"/>
      <c r="BJ26" s="131"/>
      <c r="BK26" s="131"/>
    </row>
    <row r="27" customFormat="false" ht="12.75" hidden="false" customHeight="false" outlineLevel="0" collapsed="false">
      <c r="A27" s="188"/>
      <c r="B27" s="89"/>
      <c r="C27" s="190" t="n">
        <f aca="false">C19</f>
        <v>34</v>
      </c>
      <c r="D27" s="191" t="n">
        <f aca="false">D19</f>
        <v>34</v>
      </c>
      <c r="E27" s="101" t="n">
        <f aca="false">Anchor!B304</f>
        <v>417.4848</v>
      </c>
      <c r="F27" s="102" t="n">
        <f aca="false">Anchor!C304</f>
        <v>37.8844</v>
      </c>
      <c r="G27" s="102" t="n">
        <f aca="false">Anchor!D304</f>
        <v>38.5699</v>
      </c>
      <c r="H27" s="103" t="n">
        <f aca="false">Anchor!E304</f>
        <v>40.6015</v>
      </c>
      <c r="I27" s="75"/>
      <c r="J27" s="101" t="n">
        <f aca="false">Test!B304</f>
        <v>413.3952</v>
      </c>
      <c r="K27" s="102" t="n">
        <f aca="false">Test!C304</f>
        <v>37.8884</v>
      </c>
      <c r="L27" s="102" t="n">
        <f aca="false">Test!D304</f>
        <v>38.5686</v>
      </c>
      <c r="M27" s="103" t="n">
        <f aca="false">Test!E304</f>
        <v>40.6152</v>
      </c>
      <c r="N27" s="154"/>
      <c r="O27" s="104"/>
      <c r="P27" s="105"/>
      <c r="Q27" s="105"/>
      <c r="R27" s="104"/>
      <c r="S27" s="105"/>
      <c r="T27" s="106"/>
      <c r="U27" s="104"/>
      <c r="V27" s="105"/>
      <c r="W27" s="106"/>
      <c r="X27" s="104"/>
      <c r="Y27" s="105"/>
      <c r="Z27" s="106"/>
      <c r="AA27" s="154"/>
      <c r="AB27" s="101" t="n">
        <f aca="false">Anchor!F304</f>
        <v>2535.216</v>
      </c>
      <c r="AC27" s="102" t="n">
        <f aca="false">Anchor!G304</f>
        <v>38.8593</v>
      </c>
      <c r="AD27" s="102" t="n">
        <f aca="false">Anchor!H304</f>
        <v>37.8696</v>
      </c>
      <c r="AE27" s="102" t="n">
        <f aca="false">Anchor!I304</f>
        <v>37.0396</v>
      </c>
      <c r="AF27" s="101" t="n">
        <f aca="false">Anchor!J304</f>
        <v>34576.1</v>
      </c>
      <c r="AG27" s="102" t="n">
        <f aca="false">Anchor!K304</f>
        <v>50.68</v>
      </c>
      <c r="AH27" s="102" t="n">
        <f aca="false">Anchor!L304</f>
        <v>1301</v>
      </c>
      <c r="AI27" s="107" t="n">
        <f aca="false">AF27/3600</f>
        <v>9.60447222222222</v>
      </c>
      <c r="AJ27" s="108" t="n">
        <f aca="false">E27+AB27</f>
        <v>2952.7008</v>
      </c>
      <c r="AK27" s="154"/>
      <c r="AL27" s="101" t="n">
        <f aca="false">Test!F304</f>
        <v>2535.0704</v>
      </c>
      <c r="AM27" s="102" t="n">
        <f aca="false">Test!G304</f>
        <v>38.8652</v>
      </c>
      <c r="AN27" s="102" t="n">
        <f aca="false">Test!H304</f>
        <v>37.8719</v>
      </c>
      <c r="AO27" s="102" t="n">
        <f aca="false">Test!I304</f>
        <v>37.0464</v>
      </c>
      <c r="AP27" s="101" t="n">
        <f aca="false">Test!J304</f>
        <v>27563.94</v>
      </c>
      <c r="AQ27" s="102" t="n">
        <f aca="false">Test!K304</f>
        <v>39.11</v>
      </c>
      <c r="AR27" s="102" t="n">
        <f aca="false">Test!L304</f>
        <v>1301.27</v>
      </c>
      <c r="AS27" s="107" t="n">
        <f aca="false">AP27/3600</f>
        <v>7.65665</v>
      </c>
      <c r="AT27" s="108" t="n">
        <f aca="false">J27+AL27</f>
        <v>2948.4656</v>
      </c>
      <c r="AU27" s="76"/>
      <c r="AV27" s="101" t="n">
        <f aca="false">'Single Layer High Quality'!B304</f>
        <v>2402.7968</v>
      </c>
      <c r="AW27" s="102" t="n">
        <f aca="false">'Single Layer High Quality'!C304</f>
        <v>38.153</v>
      </c>
      <c r="AX27" s="102" t="n">
        <f aca="false">'Single Layer High Quality'!D304</f>
        <v>37.7017</v>
      </c>
      <c r="AY27" s="103" t="n">
        <f aca="false">'Single Layer High Quality'!E304</f>
        <v>38.9017</v>
      </c>
      <c r="AZ27" s="76"/>
      <c r="BA27" s="109" t="n">
        <f aca="false">AP27/AF27</f>
        <v>0.797196329256336</v>
      </c>
      <c r="BB27" s="110" t="n">
        <f aca="false">AQ27/AG27</f>
        <v>0.771704814522494</v>
      </c>
      <c r="BC27" s="111" t="n">
        <f aca="false">AR27/AH27</f>
        <v>1.00020753266718</v>
      </c>
      <c r="BD27" s="40"/>
      <c r="BE27" s="98" t="n">
        <f aca="false">ABS(AB27-AL27)+ABS(AC27-AM27)+ABS(AD27-AN27)+ABS(AE27-AO27)</f>
        <v>0.160599999999832</v>
      </c>
      <c r="BF27" s="134"/>
      <c r="BG27" s="131"/>
      <c r="BH27" s="154"/>
      <c r="BI27" s="131"/>
      <c r="BJ27" s="131"/>
      <c r="BK27" s="131"/>
    </row>
    <row r="28" customFormat="false" ht="12" hidden="false" customHeight="false" outlineLevel="0" collapsed="false">
      <c r="A28" s="188"/>
      <c r="B28" s="70" t="s">
        <v>92</v>
      </c>
      <c r="C28" s="189" t="n">
        <f aca="false">C20</f>
        <v>22</v>
      </c>
      <c r="D28" s="187" t="n">
        <f aca="false">D20</f>
        <v>18</v>
      </c>
      <c r="E28" s="72" t="n">
        <f aca="false">Anchor!B305</f>
        <v>3881.3312</v>
      </c>
      <c r="F28" s="73" t="n">
        <f aca="false">Anchor!C305</f>
        <v>46.1119</v>
      </c>
      <c r="G28" s="73" t="n">
        <f aca="false">Anchor!D305</f>
        <v>47.6641</v>
      </c>
      <c r="H28" s="74" t="n">
        <f aca="false">Anchor!E305</f>
        <v>49.3511</v>
      </c>
      <c r="I28" s="75"/>
      <c r="J28" s="72" t="n">
        <f aca="false">Test!B305</f>
        <v>3879.5296</v>
      </c>
      <c r="K28" s="73" t="n">
        <f aca="false">Test!C305</f>
        <v>46.1115</v>
      </c>
      <c r="L28" s="73" t="n">
        <f aca="false">Test!D305</f>
        <v>47.6587</v>
      </c>
      <c r="M28" s="74" t="n">
        <f aca="false">Test!E305</f>
        <v>49.3442</v>
      </c>
      <c r="N28" s="154"/>
      <c r="O28" s="77" t="e">
        <f aca="false">bdrate($AJ28:$AJ31,F28:F31,$AT28:$AT31,K28:K31)</f>
        <v>#VALUE!</v>
      </c>
      <c r="P28" s="78" t="e">
        <f aca="false">bdrate($AJ28:$AJ31,G28:G31,$AT28:$AT31,L28:L31)</f>
        <v>#VALUE!</v>
      </c>
      <c r="Q28" s="78" t="e">
        <f aca="false">bdrate($AJ28:$AJ31,H28:H31,$AT28:$AT31,M28:M31)</f>
        <v>#VALUE!</v>
      </c>
      <c r="R28" s="77" t="e">
        <f aca="false">bdrate($AV28:$AV31,AW28:AW31,$AT28:$AT31,K28:K31)</f>
        <v>#VALUE!</v>
      </c>
      <c r="S28" s="78" t="e">
        <f aca="false">bdrate($AV28:$AV31,AX28:AX31,$AT28:$AT31,L28:L31)</f>
        <v>#VALUE!</v>
      </c>
      <c r="T28" s="79" t="e">
        <f aca="false">bdrate($AV28:$AV31,AY28:AY31,$AT28:$AT31,M28:M31)</f>
        <v>#VALUE!</v>
      </c>
      <c r="U28" s="77" t="e">
        <f aca="false">bdrate($E28:$E31,F28:F31,$J28:$J31,K28:K31)</f>
        <v>#VALUE!</v>
      </c>
      <c r="V28" s="78" t="e">
        <f aca="false">bdrate($E28:$E31,G28:G31,$J28:$J31,L28:L31)</f>
        <v>#VALUE!</v>
      </c>
      <c r="W28" s="79" t="e">
        <f aca="false">bdrate($E28:$E31,H28:H31,$J28:$J31,M28:M31)</f>
        <v>#VALUE!</v>
      </c>
      <c r="X28" s="77" t="e">
        <f aca="false">bdrate($AV28:$AV31,AW28:AW31,$AJ28:$AJ31,F28:F31)</f>
        <v>#VALUE!</v>
      </c>
      <c r="Y28" s="78" t="e">
        <f aca="false">bdrate($AV28:$AV31,AX28:AX31,$AJ28:$AJ31,G28:G31)</f>
        <v>#VALUE!</v>
      </c>
      <c r="Z28" s="79" t="e">
        <f aca="false">bdrate($AV28:$AV31,AY28:AY31,$AJ28:$AJ31,H28:H31)</f>
        <v>#VALUE!</v>
      </c>
      <c r="AA28" s="154"/>
      <c r="AB28" s="72" t="n">
        <f aca="false">Anchor!F305</f>
        <v>3160.0288</v>
      </c>
      <c r="AC28" s="73" t="n">
        <f aca="false">Anchor!G305</f>
        <v>43.5641</v>
      </c>
      <c r="AD28" s="73" t="n">
        <f aca="false">Anchor!H305</f>
        <v>47.0926</v>
      </c>
      <c r="AE28" s="73" t="n">
        <f aca="false">Anchor!I305</f>
        <v>46.8107</v>
      </c>
      <c r="AF28" s="72" t="n">
        <f aca="false">Anchor!J305</f>
        <v>34801.9</v>
      </c>
      <c r="AG28" s="73" t="n">
        <f aca="false">Anchor!K305</f>
        <v>56.35</v>
      </c>
      <c r="AH28" s="73" t="n">
        <f aca="false">Anchor!L305</f>
        <v>1304</v>
      </c>
      <c r="AI28" s="80" t="n">
        <f aca="false">AF28/3600</f>
        <v>9.66719444444444</v>
      </c>
      <c r="AJ28" s="81" t="n">
        <f aca="false">E28+AB28</f>
        <v>7041.36</v>
      </c>
      <c r="AK28" s="154"/>
      <c r="AL28" s="72" t="n">
        <f aca="false">Test!F305</f>
        <v>3160.2096</v>
      </c>
      <c r="AM28" s="73" t="n">
        <f aca="false">Test!G305</f>
        <v>43.5634</v>
      </c>
      <c r="AN28" s="73" t="n">
        <f aca="false">Test!H305</f>
        <v>47.0917</v>
      </c>
      <c r="AO28" s="73" t="n">
        <f aca="false">Test!I305</f>
        <v>46.7994</v>
      </c>
      <c r="AP28" s="72" t="n">
        <f aca="false">Test!J305</f>
        <v>26397.88</v>
      </c>
      <c r="AQ28" s="73" t="n">
        <f aca="false">Test!K305</f>
        <v>45.74</v>
      </c>
      <c r="AR28" s="73" t="n">
        <f aca="false">Test!L305</f>
        <v>1303.12</v>
      </c>
      <c r="AS28" s="80" t="n">
        <f aca="false">AP28/3600</f>
        <v>7.33274444444445</v>
      </c>
      <c r="AT28" s="81" t="n">
        <f aca="false">J28+AL28</f>
        <v>7039.7392</v>
      </c>
      <c r="AU28" s="76"/>
      <c r="AV28" s="82" t="n">
        <f aca="false">'Single Layer High Quality'!B305</f>
        <v>5387.3872</v>
      </c>
      <c r="AW28" s="83" t="n">
        <f aca="false">'Single Layer High Quality'!C305</f>
        <v>46.1438</v>
      </c>
      <c r="AX28" s="83" t="n">
        <f aca="false">'Single Layer High Quality'!D305</f>
        <v>47.7873</v>
      </c>
      <c r="AY28" s="84" t="n">
        <f aca="false">'Single Layer High Quality'!E305</f>
        <v>49.3558</v>
      </c>
      <c r="AZ28" s="76"/>
      <c r="BA28" s="85" t="n">
        <f aca="false">AP28/AF28</f>
        <v>0.758518356756384</v>
      </c>
      <c r="BB28" s="86" t="n">
        <f aca="false">AQ28/AG28</f>
        <v>0.811712511091393</v>
      </c>
      <c r="BC28" s="87" t="n">
        <f aca="false">AR28/AH28</f>
        <v>0.999325153374233</v>
      </c>
      <c r="BD28" s="40"/>
      <c r="BE28" s="88" t="n">
        <f aca="false">ABS(AB28-AL28)+ABS(AC28-AM28)+ABS(AD28-AN28)+ABS(AE28-AO28)</f>
        <v>0.193700000000085</v>
      </c>
      <c r="BF28" s="134"/>
      <c r="BG28" s="131"/>
      <c r="BH28" s="154"/>
      <c r="BI28" s="131"/>
      <c r="BJ28" s="131"/>
      <c r="BK28" s="131"/>
    </row>
    <row r="29" customFormat="false" ht="12" hidden="false" customHeight="false" outlineLevel="0" collapsed="false">
      <c r="A29" s="188"/>
      <c r="B29" s="89"/>
      <c r="C29" s="173" t="n">
        <f aca="false">C21</f>
        <v>26</v>
      </c>
      <c r="D29" s="188" t="n">
        <f aca="false">D21</f>
        <v>22</v>
      </c>
      <c r="E29" s="82" t="n">
        <f aca="false">Anchor!B306</f>
        <v>2203.9168</v>
      </c>
      <c r="F29" s="83" t="n">
        <f aca="false">Anchor!C306</f>
        <v>44.7495</v>
      </c>
      <c r="G29" s="83" t="n">
        <f aca="false">Anchor!D306</f>
        <v>46.1979</v>
      </c>
      <c r="H29" s="84" t="n">
        <f aca="false">Anchor!E306</f>
        <v>48.2028</v>
      </c>
      <c r="I29" s="75"/>
      <c r="J29" s="82" t="n">
        <f aca="false">Test!B306</f>
        <v>2202.04</v>
      </c>
      <c r="K29" s="83" t="n">
        <f aca="false">Test!C306</f>
        <v>44.7488</v>
      </c>
      <c r="L29" s="83" t="n">
        <f aca="false">Test!D306</f>
        <v>46.1856</v>
      </c>
      <c r="M29" s="84" t="n">
        <f aca="false">Test!E306</f>
        <v>48.1884</v>
      </c>
      <c r="N29" s="154"/>
      <c r="O29" s="90"/>
      <c r="P29" s="91"/>
      <c r="Q29" s="91"/>
      <c r="R29" s="90"/>
      <c r="S29" s="91"/>
      <c r="T29" s="92"/>
      <c r="U29" s="90"/>
      <c r="V29" s="91"/>
      <c r="W29" s="92"/>
      <c r="X29" s="90"/>
      <c r="Y29" s="91"/>
      <c r="Z29" s="92"/>
      <c r="AA29" s="154"/>
      <c r="AB29" s="82" t="n">
        <f aca="false">Anchor!F306</f>
        <v>1732.7024</v>
      </c>
      <c r="AC29" s="83" t="n">
        <f aca="false">Anchor!G306</f>
        <v>42.1193</v>
      </c>
      <c r="AD29" s="83" t="n">
        <f aca="false">Anchor!H306</f>
        <v>45.378</v>
      </c>
      <c r="AE29" s="83" t="n">
        <f aca="false">Anchor!I306</f>
        <v>45.5364</v>
      </c>
      <c r="AF29" s="82" t="n">
        <f aca="false">Anchor!J306</f>
        <v>30276.35</v>
      </c>
      <c r="AG29" s="83" t="n">
        <f aca="false">Anchor!K306</f>
        <v>50.04</v>
      </c>
      <c r="AH29" s="83" t="n">
        <f aca="false">Anchor!L306</f>
        <v>1301</v>
      </c>
      <c r="AI29" s="93" t="n">
        <f aca="false">AF29/3600</f>
        <v>8.41009722222222</v>
      </c>
      <c r="AJ29" s="94" t="n">
        <f aca="false">E29+AB29</f>
        <v>3936.6192</v>
      </c>
      <c r="AK29" s="154"/>
      <c r="AL29" s="82" t="n">
        <f aca="false">Test!F306</f>
        <v>1733.8816</v>
      </c>
      <c r="AM29" s="83" t="n">
        <f aca="false">Test!G306</f>
        <v>42.1175</v>
      </c>
      <c r="AN29" s="83" t="n">
        <f aca="false">Test!H306</f>
        <v>45.3549</v>
      </c>
      <c r="AO29" s="83" t="n">
        <f aca="false">Test!I306</f>
        <v>45.5191</v>
      </c>
      <c r="AP29" s="82" t="n">
        <f aca="false">Test!J306</f>
        <v>32097.2</v>
      </c>
      <c r="AQ29" s="83" t="n">
        <f aca="false">Test!K306</f>
        <v>52.18</v>
      </c>
      <c r="AR29" s="83" t="n">
        <f aca="false">Test!L306</f>
        <v>1301.21</v>
      </c>
      <c r="AS29" s="93" t="n">
        <f aca="false">AP29/3600</f>
        <v>8.91588888888889</v>
      </c>
      <c r="AT29" s="94" t="n">
        <f aca="false">J29+AL29</f>
        <v>3935.9216</v>
      </c>
      <c r="AU29" s="76"/>
      <c r="AV29" s="82" t="n">
        <f aca="false">'Single Layer High Quality'!B306</f>
        <v>2969.416</v>
      </c>
      <c r="AW29" s="83" t="n">
        <f aca="false">'Single Layer High Quality'!C306</f>
        <v>44.797</v>
      </c>
      <c r="AX29" s="83" t="n">
        <f aca="false">'Single Layer High Quality'!D306</f>
        <v>46.3461</v>
      </c>
      <c r="AY29" s="84" t="n">
        <f aca="false">'Single Layer High Quality'!E306</f>
        <v>48.1619</v>
      </c>
      <c r="AZ29" s="76"/>
      <c r="BA29" s="95" t="n">
        <f aca="false">AP29/AF29</f>
        <v>1.06014100114446</v>
      </c>
      <c r="BB29" s="96" t="n">
        <f aca="false">AQ29/AG29</f>
        <v>1.0427657873701</v>
      </c>
      <c r="BC29" s="97" t="n">
        <f aca="false">AR29/AH29</f>
        <v>1.00016141429669</v>
      </c>
      <c r="BD29" s="40"/>
      <c r="BE29" s="98" t="n">
        <f aca="false">ABS(AB29-AL29)+ABS(AC29-AM29)+ABS(AD29-AN29)+ABS(AE29-AO29)</f>
        <v>1.22140000000004</v>
      </c>
      <c r="BF29" s="134"/>
      <c r="BG29" s="131"/>
      <c r="BH29" s="154"/>
      <c r="BI29" s="131"/>
      <c r="BJ29" s="131"/>
      <c r="BK29" s="131"/>
    </row>
    <row r="30" customFormat="false" ht="12" hidden="false" customHeight="false" outlineLevel="0" collapsed="false">
      <c r="A30" s="188"/>
      <c r="B30" s="89"/>
      <c r="C30" s="173" t="n">
        <f aca="false">C22</f>
        <v>30</v>
      </c>
      <c r="D30" s="188" t="n">
        <f aca="false">D22</f>
        <v>26</v>
      </c>
      <c r="E30" s="82" t="n">
        <f aca="false">Anchor!B307</f>
        <v>1198.7104</v>
      </c>
      <c r="F30" s="83" t="n">
        <f aca="false">Anchor!C307</f>
        <v>42.916</v>
      </c>
      <c r="G30" s="83" t="n">
        <f aca="false">Anchor!D307</f>
        <v>44.5671</v>
      </c>
      <c r="H30" s="84" t="n">
        <f aca="false">Anchor!E307</f>
        <v>47.11</v>
      </c>
      <c r="I30" s="75"/>
      <c r="J30" s="82" t="n">
        <f aca="false">Test!B307</f>
        <v>1199.3072</v>
      </c>
      <c r="K30" s="83" t="n">
        <f aca="false">Test!C307</f>
        <v>42.9116</v>
      </c>
      <c r="L30" s="83" t="n">
        <f aca="false">Test!D307</f>
        <v>44.5416</v>
      </c>
      <c r="M30" s="84" t="n">
        <f aca="false">Test!E307</f>
        <v>47.1007</v>
      </c>
      <c r="N30" s="154"/>
      <c r="O30" s="90"/>
      <c r="P30" s="91"/>
      <c r="Q30" s="91"/>
      <c r="R30" s="90"/>
      <c r="S30" s="91"/>
      <c r="T30" s="92"/>
      <c r="U30" s="90"/>
      <c r="V30" s="91"/>
      <c r="W30" s="92"/>
      <c r="X30" s="90"/>
      <c r="Y30" s="91"/>
      <c r="Z30" s="92"/>
      <c r="AA30" s="154"/>
      <c r="AB30" s="82" t="n">
        <f aca="false">Anchor!F307</f>
        <v>1005.3792</v>
      </c>
      <c r="AC30" s="83" t="n">
        <f aca="false">Anchor!G307</f>
        <v>40.3587</v>
      </c>
      <c r="AD30" s="83" t="n">
        <f aca="false">Anchor!H307</f>
        <v>44.1788</v>
      </c>
      <c r="AE30" s="83" t="n">
        <f aca="false">Anchor!I307</f>
        <v>44.5607</v>
      </c>
      <c r="AF30" s="82" t="n">
        <f aca="false">Anchor!J307</f>
        <v>28720.31</v>
      </c>
      <c r="AG30" s="83" t="n">
        <f aca="false">Anchor!K307</f>
        <v>44.04</v>
      </c>
      <c r="AH30" s="83" t="n">
        <f aca="false">Anchor!L307</f>
        <v>1301</v>
      </c>
      <c r="AI30" s="93" t="n">
        <f aca="false">AF30/3600</f>
        <v>7.97786388888889</v>
      </c>
      <c r="AJ30" s="94" t="n">
        <f aca="false">E30+AB30</f>
        <v>2204.0896</v>
      </c>
      <c r="AK30" s="154"/>
      <c r="AL30" s="82" t="n">
        <f aca="false">Test!F307</f>
        <v>1005.7344</v>
      </c>
      <c r="AM30" s="83" t="n">
        <f aca="false">Test!G307</f>
        <v>40.3531</v>
      </c>
      <c r="AN30" s="83" t="n">
        <f aca="false">Test!H307</f>
        <v>44.1498</v>
      </c>
      <c r="AO30" s="83" t="n">
        <f aca="false">Test!I307</f>
        <v>44.5393</v>
      </c>
      <c r="AP30" s="82" t="n">
        <f aca="false">Test!J307</f>
        <v>29835.33</v>
      </c>
      <c r="AQ30" s="83" t="n">
        <f aca="false">Test!K307</f>
        <v>44.01</v>
      </c>
      <c r="AR30" s="83" t="n">
        <f aca="false">Test!L307</f>
        <v>1306.35</v>
      </c>
      <c r="AS30" s="93" t="n">
        <f aca="false">AP30/3600</f>
        <v>8.28759166666667</v>
      </c>
      <c r="AT30" s="94" t="n">
        <f aca="false">J30+AL30</f>
        <v>2205.0416</v>
      </c>
      <c r="AU30" s="76"/>
      <c r="AV30" s="82" t="n">
        <f aca="false">'Single Layer High Quality'!B307</f>
        <v>1663.4528</v>
      </c>
      <c r="AW30" s="83" t="n">
        <f aca="false">'Single Layer High Quality'!C307</f>
        <v>43.0107</v>
      </c>
      <c r="AX30" s="83" t="n">
        <f aca="false">'Single Layer High Quality'!D307</f>
        <v>44.7341</v>
      </c>
      <c r="AY30" s="84" t="n">
        <f aca="false">'Single Layer High Quality'!E307</f>
        <v>46.8804</v>
      </c>
      <c r="AZ30" s="76"/>
      <c r="BA30" s="95" t="n">
        <f aca="false">AP30/AF30</f>
        <v>1.03882339710122</v>
      </c>
      <c r="BB30" s="96" t="n">
        <f aca="false">AQ30/AG30</f>
        <v>0.999318801089918</v>
      </c>
      <c r="BC30" s="97" t="n">
        <f aca="false">AR30/AH30</f>
        <v>1.00411222136818</v>
      </c>
      <c r="BD30" s="40"/>
      <c r="BE30" s="98" t="n">
        <f aca="false">ABS(AB30-AL30)+ABS(AC30-AM30)+ABS(AD30-AN30)+ABS(AE30-AO30)</f>
        <v>0.411200000000086</v>
      </c>
      <c r="BF30" s="134"/>
      <c r="BG30" s="131"/>
      <c r="BH30" s="154"/>
      <c r="BI30" s="131"/>
      <c r="BJ30" s="131"/>
      <c r="BK30" s="131"/>
    </row>
    <row r="31" customFormat="false" ht="12.75" hidden="false" customHeight="false" outlineLevel="0" collapsed="false">
      <c r="A31" s="188"/>
      <c r="B31" s="89"/>
      <c r="C31" s="190" t="n">
        <f aca="false">C23</f>
        <v>34</v>
      </c>
      <c r="D31" s="191" t="n">
        <f aca="false">D23</f>
        <v>30</v>
      </c>
      <c r="E31" s="101" t="n">
        <f aca="false">Anchor!B308</f>
        <v>706.7312</v>
      </c>
      <c r="F31" s="102" t="n">
        <f aca="false">Anchor!C308</f>
        <v>40.8175</v>
      </c>
      <c r="G31" s="102" t="n">
        <f aca="false">Anchor!D308</f>
        <v>43.4027</v>
      </c>
      <c r="H31" s="103" t="n">
        <f aca="false">Anchor!E308</f>
        <v>46.2083</v>
      </c>
      <c r="I31" s="75"/>
      <c r="J31" s="101" t="n">
        <f aca="false">Test!B308</f>
        <v>706.5552</v>
      </c>
      <c r="K31" s="102" t="n">
        <f aca="false">Test!C308</f>
        <v>40.8179</v>
      </c>
      <c r="L31" s="102" t="n">
        <f aca="false">Test!D308</f>
        <v>43.4091</v>
      </c>
      <c r="M31" s="103" t="n">
        <f aca="false">Test!E308</f>
        <v>46.2117</v>
      </c>
      <c r="N31" s="154"/>
      <c r="O31" s="104"/>
      <c r="P31" s="105"/>
      <c r="Q31" s="105"/>
      <c r="R31" s="104"/>
      <c r="S31" s="105"/>
      <c r="T31" s="106"/>
      <c r="U31" s="104"/>
      <c r="V31" s="105"/>
      <c r="W31" s="106"/>
      <c r="X31" s="104"/>
      <c r="Y31" s="105"/>
      <c r="Z31" s="106"/>
      <c r="AA31" s="154"/>
      <c r="AB31" s="101" t="n">
        <f aca="false">Anchor!F308</f>
        <v>595.176</v>
      </c>
      <c r="AC31" s="102" t="n">
        <f aca="false">Anchor!G308</f>
        <v>38.3682</v>
      </c>
      <c r="AD31" s="102" t="n">
        <f aca="false">Anchor!H308</f>
        <v>42.8795</v>
      </c>
      <c r="AE31" s="102" t="n">
        <f aca="false">Anchor!I308</f>
        <v>43.4411</v>
      </c>
      <c r="AF31" s="101" t="n">
        <f aca="false">Anchor!J308</f>
        <v>20720.63</v>
      </c>
      <c r="AG31" s="102" t="n">
        <f aca="false">Anchor!K308</f>
        <v>38.96</v>
      </c>
      <c r="AH31" s="102" t="n">
        <f aca="false">Anchor!L308</f>
        <v>1303</v>
      </c>
      <c r="AI31" s="107" t="n">
        <f aca="false">AF31/3600</f>
        <v>5.75573055555556</v>
      </c>
      <c r="AJ31" s="108" t="n">
        <f aca="false">E31+AB31</f>
        <v>1301.9072</v>
      </c>
      <c r="AK31" s="154"/>
      <c r="AL31" s="101" t="n">
        <f aca="false">Test!F308</f>
        <v>594.024</v>
      </c>
      <c r="AM31" s="102" t="n">
        <f aca="false">Test!G308</f>
        <v>38.3583</v>
      </c>
      <c r="AN31" s="102" t="n">
        <f aca="false">Test!H308</f>
        <v>42.8893</v>
      </c>
      <c r="AO31" s="102" t="n">
        <f aca="false">Test!I308</f>
        <v>43.4189</v>
      </c>
      <c r="AP31" s="101" t="n">
        <f aca="false">Test!J308</f>
        <v>27560.15</v>
      </c>
      <c r="AQ31" s="102" t="n">
        <f aca="false">Test!K308</f>
        <v>38.15</v>
      </c>
      <c r="AR31" s="102" t="n">
        <f aca="false">Test!L308</f>
        <v>1301.13</v>
      </c>
      <c r="AS31" s="107" t="n">
        <f aca="false">AP31/3600</f>
        <v>7.65559722222222</v>
      </c>
      <c r="AT31" s="108" t="n">
        <f aca="false">J31+AL31</f>
        <v>1300.5792</v>
      </c>
      <c r="AU31" s="76"/>
      <c r="AV31" s="82" t="n">
        <f aca="false">'Single Layer High Quality'!B308</f>
        <v>974.3968</v>
      </c>
      <c r="AW31" s="83" t="n">
        <f aca="false">'Single Layer High Quality'!C308</f>
        <v>40.9616</v>
      </c>
      <c r="AX31" s="83" t="n">
        <f aca="false">'Single Layer High Quality'!D308</f>
        <v>43.6142</v>
      </c>
      <c r="AY31" s="84" t="n">
        <f aca="false">'Single Layer High Quality'!E308</f>
        <v>45.9436</v>
      </c>
      <c r="AZ31" s="76"/>
      <c r="BA31" s="109" t="n">
        <f aca="false">AP31/AF31</f>
        <v>1.33008262779655</v>
      </c>
      <c r="BB31" s="110" t="n">
        <f aca="false">AQ31/AG31</f>
        <v>0.979209445585216</v>
      </c>
      <c r="BC31" s="111" t="n">
        <f aca="false">AR31/AH31</f>
        <v>0.998564850345357</v>
      </c>
      <c r="BD31" s="40"/>
      <c r="BE31" s="112" t="n">
        <f aca="false">ABS(AB31-AL31)+ABS(AC31-AM31)+ABS(AD31-AN31)+ABS(AE31-AO31)</f>
        <v>1.19390000000004</v>
      </c>
      <c r="BF31" s="134"/>
      <c r="BG31" s="131"/>
      <c r="BH31" s="154"/>
      <c r="BI31" s="131"/>
      <c r="BJ31" s="131"/>
      <c r="BK31" s="131"/>
    </row>
    <row r="32" customFormat="false" ht="12" hidden="false" customHeight="false" outlineLevel="0" collapsed="false">
      <c r="A32" s="188"/>
      <c r="B32" s="89"/>
      <c r="C32" s="189" t="n">
        <f aca="false">C24</f>
        <v>22</v>
      </c>
      <c r="D32" s="187" t="n">
        <f aca="false">D24</f>
        <v>22</v>
      </c>
      <c r="E32" s="72" t="n">
        <f aca="false">Anchor!B309</f>
        <v>436.8496</v>
      </c>
      <c r="F32" s="73" t="n">
        <f aca="false">Anchor!C309</f>
        <v>44.8002</v>
      </c>
      <c r="G32" s="73" t="n">
        <f aca="false">Anchor!D309</f>
        <v>46.0328</v>
      </c>
      <c r="H32" s="74" t="n">
        <f aca="false">Anchor!E309</f>
        <v>48.8288</v>
      </c>
      <c r="I32" s="75"/>
      <c r="J32" s="72" t="n">
        <f aca="false">Test!B309</f>
        <v>435.5936</v>
      </c>
      <c r="K32" s="73" t="n">
        <f aca="false">Test!C309</f>
        <v>44.7972</v>
      </c>
      <c r="L32" s="73" t="n">
        <f aca="false">Test!D309</f>
        <v>46.0369</v>
      </c>
      <c r="M32" s="74" t="n">
        <f aca="false">Test!E309</f>
        <v>48.8229</v>
      </c>
      <c r="N32" s="154"/>
      <c r="O32" s="77" t="e">
        <f aca="false">bdrate($AJ32:$AJ35,F32:F35,$AT32:$AT35,K32:K35)</f>
        <v>#VALUE!</v>
      </c>
      <c r="P32" s="78" t="e">
        <f aca="false">bdrate($AJ32:$AJ35,G32:G35,$AT32:$AT35,L32:L35)</f>
        <v>#VALUE!</v>
      </c>
      <c r="Q32" s="78" t="e">
        <f aca="false">bdrate($AJ32:$AJ35,H32:H35,$AT32:$AT35,M32:M35)</f>
        <v>#VALUE!</v>
      </c>
      <c r="R32" s="77" t="e">
        <f aca="false">bdrate($AV32:$AV35,AW32:AW35,$AT32:$AT35,K32:K35)</f>
        <v>#VALUE!</v>
      </c>
      <c r="S32" s="78" t="e">
        <f aca="false">bdrate($AV32:$AV35,AX32:AX35,$AT32:$AT35,L32:L35)</f>
        <v>#VALUE!</v>
      </c>
      <c r="T32" s="79" t="e">
        <f aca="false">bdrate($AV32:$AV35,AY32:AY35,$AT32:$AT35,M32:M35)</f>
        <v>#VALUE!</v>
      </c>
      <c r="U32" s="77" t="e">
        <f aca="false">bdrate($E32:$E35,F32:F35,$J32:$J35,K32:K35)</f>
        <v>#VALUE!</v>
      </c>
      <c r="V32" s="78" t="e">
        <f aca="false">bdrate($E32:$E35,G32:G35,$J32:$J35,L32:L35)</f>
        <v>#VALUE!</v>
      </c>
      <c r="W32" s="79" t="e">
        <f aca="false">bdrate($E32:$E35,H32:H35,$J32:$J35,M32:M35)</f>
        <v>#VALUE!</v>
      </c>
      <c r="X32" s="77" t="e">
        <f aca="false">bdrate($AV32:$AV35,AW32:AW35,$AJ32:$AJ35,F32:F35)</f>
        <v>#VALUE!</v>
      </c>
      <c r="Y32" s="78" t="e">
        <f aca="false">bdrate($AV32:$AV35,AX32:AX35,$AJ32:$AJ35,G32:G35)</f>
        <v>#VALUE!</v>
      </c>
      <c r="Z32" s="79" t="e">
        <f aca="false">bdrate($AV32:$AV35,AY32:AY35,$AJ32:$AJ35,H32:H35)</f>
        <v>#VALUE!</v>
      </c>
      <c r="AA32" s="154"/>
      <c r="AB32" s="72" t="n">
        <f aca="false">Anchor!F309</f>
        <v>3160.0288</v>
      </c>
      <c r="AC32" s="73" t="n">
        <f aca="false">Anchor!G309</f>
        <v>43.5641</v>
      </c>
      <c r="AD32" s="73" t="n">
        <f aca="false">Anchor!H309</f>
        <v>47.0926</v>
      </c>
      <c r="AE32" s="73" t="n">
        <f aca="false">Anchor!I309</f>
        <v>46.8107</v>
      </c>
      <c r="AF32" s="72" t="n">
        <f aca="false">Anchor!J309</f>
        <v>29769.99</v>
      </c>
      <c r="AG32" s="73" t="n">
        <f aca="false">Anchor!K309</f>
        <v>49.23</v>
      </c>
      <c r="AH32" s="73" t="n">
        <f aca="false">Anchor!L309</f>
        <v>1302</v>
      </c>
      <c r="AI32" s="80" t="n">
        <f aca="false">AF32/3600</f>
        <v>8.26944166666667</v>
      </c>
      <c r="AJ32" s="81" t="n">
        <f aca="false">E32+AB32</f>
        <v>3596.8784</v>
      </c>
      <c r="AK32" s="154"/>
      <c r="AL32" s="72" t="n">
        <f aca="false">Test!F309</f>
        <v>3160.2096</v>
      </c>
      <c r="AM32" s="73" t="n">
        <f aca="false">Test!G309</f>
        <v>43.5634</v>
      </c>
      <c r="AN32" s="73" t="n">
        <f aca="false">Test!H309</f>
        <v>47.0917</v>
      </c>
      <c r="AO32" s="73" t="n">
        <f aca="false">Test!I309</f>
        <v>46.7994</v>
      </c>
      <c r="AP32" s="72" t="n">
        <f aca="false">Test!J309</f>
        <v>31465.06</v>
      </c>
      <c r="AQ32" s="73" t="n">
        <f aca="false">Test!K309</f>
        <v>44.91</v>
      </c>
      <c r="AR32" s="73" t="n">
        <f aca="false">Test!L309</f>
        <v>1302.01</v>
      </c>
      <c r="AS32" s="80" t="n">
        <f aca="false">AP32/3600</f>
        <v>8.74029444444444</v>
      </c>
      <c r="AT32" s="81" t="n">
        <f aca="false">J32+AL32</f>
        <v>3595.8032</v>
      </c>
      <c r="AU32" s="76"/>
      <c r="AV32" s="72" t="n">
        <f aca="false">'Single Layer High Quality'!B309</f>
        <v>2969.416</v>
      </c>
      <c r="AW32" s="73" t="n">
        <f aca="false">'Single Layer High Quality'!C309</f>
        <v>44.797</v>
      </c>
      <c r="AX32" s="73" t="n">
        <f aca="false">'Single Layer High Quality'!D309</f>
        <v>46.3461</v>
      </c>
      <c r="AY32" s="74" t="n">
        <f aca="false">'Single Layer High Quality'!E309</f>
        <v>48.1619</v>
      </c>
      <c r="AZ32" s="76"/>
      <c r="BA32" s="85" t="n">
        <f aca="false">AP32/AF32</f>
        <v>1.05693888375508</v>
      </c>
      <c r="BB32" s="86" t="n">
        <f aca="false">AQ32/AG32</f>
        <v>0.912248628884826</v>
      </c>
      <c r="BC32" s="87" t="n">
        <f aca="false">AR32/AH32</f>
        <v>1.00000768049155</v>
      </c>
      <c r="BD32" s="40"/>
      <c r="BE32" s="98" t="n">
        <f aca="false">ABS(AB32-AL32)+ABS(AC32-AM32)+ABS(AD32-AN32)+ABS(AE32-AO32)</f>
        <v>0.193700000000085</v>
      </c>
      <c r="BF32" s="134"/>
      <c r="BG32" s="131"/>
      <c r="BH32" s="154"/>
      <c r="BI32" s="131"/>
      <c r="BJ32" s="131"/>
      <c r="BK32" s="131"/>
    </row>
    <row r="33" customFormat="false" ht="12" hidden="false" customHeight="false" outlineLevel="0" collapsed="false">
      <c r="A33" s="188"/>
      <c r="B33" s="89"/>
      <c r="C33" s="173" t="n">
        <f aca="false">C25</f>
        <v>26</v>
      </c>
      <c r="D33" s="188" t="n">
        <f aca="false">D25</f>
        <v>26</v>
      </c>
      <c r="E33" s="82" t="n">
        <f aca="false">Anchor!B310</f>
        <v>163.4816</v>
      </c>
      <c r="F33" s="83" t="n">
        <f aca="false">Anchor!C310</f>
        <v>42.9951</v>
      </c>
      <c r="G33" s="83" t="n">
        <f aca="false">Anchor!D310</f>
        <v>44.4769</v>
      </c>
      <c r="H33" s="84" t="n">
        <f aca="false">Anchor!E310</f>
        <v>47.7637</v>
      </c>
      <c r="I33" s="75"/>
      <c r="J33" s="82" t="n">
        <f aca="false">Test!B310</f>
        <v>162.9216</v>
      </c>
      <c r="K33" s="83" t="n">
        <f aca="false">Test!C310</f>
        <v>42.9937</v>
      </c>
      <c r="L33" s="83" t="n">
        <f aca="false">Test!D310</f>
        <v>44.4631</v>
      </c>
      <c r="M33" s="84" t="n">
        <f aca="false">Test!E310</f>
        <v>47.7435</v>
      </c>
      <c r="N33" s="154"/>
      <c r="O33" s="90"/>
      <c r="P33" s="91"/>
      <c r="Q33" s="91"/>
      <c r="R33" s="90"/>
      <c r="S33" s="91"/>
      <c r="T33" s="92"/>
      <c r="U33" s="90"/>
      <c r="V33" s="91"/>
      <c r="W33" s="92"/>
      <c r="X33" s="90"/>
      <c r="Y33" s="91"/>
      <c r="Z33" s="92"/>
      <c r="AA33" s="154"/>
      <c r="AB33" s="82" t="n">
        <f aca="false">Anchor!F310</f>
        <v>1732.7024</v>
      </c>
      <c r="AC33" s="83" t="n">
        <f aca="false">Anchor!G310</f>
        <v>42.1193</v>
      </c>
      <c r="AD33" s="83" t="n">
        <f aca="false">Anchor!H310</f>
        <v>45.378</v>
      </c>
      <c r="AE33" s="83" t="n">
        <f aca="false">Anchor!I310</f>
        <v>45.5364</v>
      </c>
      <c r="AF33" s="82" t="n">
        <f aca="false">Anchor!J310</f>
        <v>27893.13</v>
      </c>
      <c r="AG33" s="83" t="n">
        <f aca="false">Anchor!K310</f>
        <v>41.9</v>
      </c>
      <c r="AH33" s="83" t="n">
        <f aca="false">Anchor!L310</f>
        <v>1303</v>
      </c>
      <c r="AI33" s="93" t="n">
        <f aca="false">AF33/3600</f>
        <v>7.74809166666667</v>
      </c>
      <c r="AJ33" s="94" t="n">
        <f aca="false">E33+AB33</f>
        <v>1896.184</v>
      </c>
      <c r="AK33" s="154"/>
      <c r="AL33" s="82" t="n">
        <f aca="false">Test!F310</f>
        <v>1733.8816</v>
      </c>
      <c r="AM33" s="83" t="n">
        <f aca="false">Test!G310</f>
        <v>42.1175</v>
      </c>
      <c r="AN33" s="83" t="n">
        <f aca="false">Test!H310</f>
        <v>45.3549</v>
      </c>
      <c r="AO33" s="83" t="n">
        <f aca="false">Test!I310</f>
        <v>45.5191</v>
      </c>
      <c r="AP33" s="82" t="n">
        <f aca="false">Test!J310</f>
        <v>28986.99</v>
      </c>
      <c r="AQ33" s="83" t="n">
        <f aca="false">Test!K310</f>
        <v>43.12</v>
      </c>
      <c r="AR33" s="83" t="n">
        <f aca="false">Test!L310</f>
        <v>1304.65</v>
      </c>
      <c r="AS33" s="93" t="n">
        <f aca="false">AP33/3600</f>
        <v>8.05194166666667</v>
      </c>
      <c r="AT33" s="94" t="n">
        <f aca="false">J33+AL33</f>
        <v>1896.8032</v>
      </c>
      <c r="AU33" s="76"/>
      <c r="AV33" s="82" t="n">
        <f aca="false">'Single Layer High Quality'!B310</f>
        <v>1663.4528</v>
      </c>
      <c r="AW33" s="83" t="n">
        <f aca="false">'Single Layer High Quality'!C310</f>
        <v>43.0107</v>
      </c>
      <c r="AX33" s="83" t="n">
        <f aca="false">'Single Layer High Quality'!D310</f>
        <v>44.7341</v>
      </c>
      <c r="AY33" s="84" t="n">
        <f aca="false">'Single Layer High Quality'!E310</f>
        <v>46.8804</v>
      </c>
      <c r="AZ33" s="76"/>
      <c r="BA33" s="95" t="n">
        <f aca="false">AP33/AF33</f>
        <v>1.03921610805241</v>
      </c>
      <c r="BB33" s="96" t="n">
        <f aca="false">AQ33/AG33</f>
        <v>1.0291169451074</v>
      </c>
      <c r="BC33" s="97" t="n">
        <f aca="false">AR33/AH33</f>
        <v>1.0012663085188</v>
      </c>
      <c r="BD33" s="40"/>
      <c r="BE33" s="98" t="n">
        <f aca="false">ABS(AB33-AL33)+ABS(AC33-AM33)+ABS(AD33-AN33)+ABS(AE33-AO33)</f>
        <v>1.22140000000004</v>
      </c>
      <c r="BF33" s="134"/>
      <c r="BG33" s="131"/>
      <c r="BH33" s="154"/>
      <c r="BI33" s="131"/>
      <c r="BJ33" s="131"/>
      <c r="BK33" s="131"/>
    </row>
    <row r="34" customFormat="false" ht="12" hidden="false" customHeight="false" outlineLevel="0" collapsed="false">
      <c r="A34" s="188"/>
      <c r="B34" s="89"/>
      <c r="C34" s="173" t="n">
        <f aca="false">C26</f>
        <v>30</v>
      </c>
      <c r="D34" s="188" t="n">
        <f aca="false">D26</f>
        <v>30</v>
      </c>
      <c r="E34" s="82" t="n">
        <f aca="false">Anchor!B311</f>
        <v>70.6288</v>
      </c>
      <c r="F34" s="83" t="n">
        <f aca="false">Anchor!C311</f>
        <v>40.9397</v>
      </c>
      <c r="G34" s="83" t="n">
        <f aca="false">Anchor!D311</f>
        <v>43.4067</v>
      </c>
      <c r="H34" s="84" t="n">
        <f aca="false">Anchor!E311</f>
        <v>46.9317</v>
      </c>
      <c r="I34" s="75"/>
      <c r="J34" s="82" t="n">
        <f aca="false">Test!B311</f>
        <v>70.1488</v>
      </c>
      <c r="K34" s="83" t="n">
        <f aca="false">Test!C311</f>
        <v>40.9316</v>
      </c>
      <c r="L34" s="83" t="n">
        <f aca="false">Test!D311</f>
        <v>43.3939</v>
      </c>
      <c r="M34" s="84" t="n">
        <f aca="false">Test!E311</f>
        <v>46.9114</v>
      </c>
      <c r="N34" s="154"/>
      <c r="O34" s="90"/>
      <c r="P34" s="91"/>
      <c r="Q34" s="91"/>
      <c r="R34" s="90"/>
      <c r="S34" s="91"/>
      <c r="T34" s="92"/>
      <c r="U34" s="90"/>
      <c r="V34" s="91"/>
      <c r="W34" s="92"/>
      <c r="X34" s="90"/>
      <c r="Y34" s="91"/>
      <c r="Z34" s="92"/>
      <c r="AA34" s="154"/>
      <c r="AB34" s="82" t="n">
        <f aca="false">Anchor!F311</f>
        <v>1005.3792</v>
      </c>
      <c r="AC34" s="83" t="n">
        <f aca="false">Anchor!G311</f>
        <v>40.3587</v>
      </c>
      <c r="AD34" s="83" t="n">
        <f aca="false">Anchor!H311</f>
        <v>44.1788</v>
      </c>
      <c r="AE34" s="83" t="n">
        <f aca="false">Anchor!I311</f>
        <v>44.5607</v>
      </c>
      <c r="AF34" s="82" t="n">
        <f aca="false">Anchor!J311</f>
        <v>20107.33</v>
      </c>
      <c r="AG34" s="83" t="n">
        <f aca="false">Anchor!K311</f>
        <v>32.89</v>
      </c>
      <c r="AH34" s="83" t="n">
        <f aca="false">Anchor!L311</f>
        <v>1302</v>
      </c>
      <c r="AI34" s="93" t="n">
        <f aca="false">AF34/3600</f>
        <v>5.58536944444445</v>
      </c>
      <c r="AJ34" s="94" t="n">
        <f aca="false">E34+AB34</f>
        <v>1076.008</v>
      </c>
      <c r="AK34" s="154"/>
      <c r="AL34" s="82" t="n">
        <f aca="false">Test!F311</f>
        <v>1005.7344</v>
      </c>
      <c r="AM34" s="83" t="n">
        <f aca="false">Test!G311</f>
        <v>40.3531</v>
      </c>
      <c r="AN34" s="83" t="n">
        <f aca="false">Test!H311</f>
        <v>44.1498</v>
      </c>
      <c r="AO34" s="83" t="n">
        <f aca="false">Test!I311</f>
        <v>44.5393</v>
      </c>
      <c r="AP34" s="82" t="n">
        <f aca="false">Test!J311</f>
        <v>29140.04</v>
      </c>
      <c r="AQ34" s="83" t="n">
        <f aca="false">Test!K311</f>
        <v>39.41</v>
      </c>
      <c r="AR34" s="83" t="n">
        <f aca="false">Test!L311</f>
        <v>1303.51</v>
      </c>
      <c r="AS34" s="93" t="n">
        <f aca="false">AP34/3600</f>
        <v>8.09445555555556</v>
      </c>
      <c r="AT34" s="94" t="n">
        <f aca="false">J34+AL34</f>
        <v>1075.8832</v>
      </c>
      <c r="AU34" s="76"/>
      <c r="AV34" s="82" t="n">
        <f aca="false">'Single Layer High Quality'!B311</f>
        <v>974.3968</v>
      </c>
      <c r="AW34" s="83" t="n">
        <f aca="false">'Single Layer High Quality'!C311</f>
        <v>40.9616</v>
      </c>
      <c r="AX34" s="83" t="n">
        <f aca="false">'Single Layer High Quality'!D311</f>
        <v>43.6142</v>
      </c>
      <c r="AY34" s="84" t="n">
        <f aca="false">'Single Layer High Quality'!E311</f>
        <v>45.9436</v>
      </c>
      <c r="AZ34" s="76"/>
      <c r="BA34" s="95" t="n">
        <f aca="false">AP34/AF34</f>
        <v>1.44922473545717</v>
      </c>
      <c r="BB34" s="96" t="n">
        <f aca="false">AQ34/AG34</f>
        <v>1.19823654606263</v>
      </c>
      <c r="BC34" s="97" t="n">
        <f aca="false">AR34/AH34</f>
        <v>1.00115975422427</v>
      </c>
      <c r="BD34" s="40"/>
      <c r="BE34" s="98" t="n">
        <f aca="false">ABS(AB34-AL34)+ABS(AC34-AM34)+ABS(AD34-AN34)+ABS(AE34-AO34)</f>
        <v>0.411200000000086</v>
      </c>
      <c r="BF34" s="134"/>
      <c r="BG34" s="131"/>
      <c r="BH34" s="154"/>
      <c r="BI34" s="131"/>
      <c r="BJ34" s="131"/>
      <c r="BK34" s="131"/>
    </row>
    <row r="35" customFormat="false" ht="12.75" hidden="false" customHeight="false" outlineLevel="0" collapsed="false">
      <c r="A35" s="188"/>
      <c r="B35" s="89"/>
      <c r="C35" s="190" t="n">
        <f aca="false">C27</f>
        <v>34</v>
      </c>
      <c r="D35" s="191" t="n">
        <f aca="false">D27</f>
        <v>34</v>
      </c>
      <c r="E35" s="101" t="n">
        <f aca="false">Anchor!B312</f>
        <v>41.1952</v>
      </c>
      <c r="F35" s="102" t="n">
        <f aca="false">Anchor!C312</f>
        <v>38.7687</v>
      </c>
      <c r="G35" s="102" t="n">
        <f aca="false">Anchor!D312</f>
        <v>42.2958</v>
      </c>
      <c r="H35" s="103" t="n">
        <f aca="false">Anchor!E312</f>
        <v>45.9885</v>
      </c>
      <c r="I35" s="75"/>
      <c r="J35" s="101" t="n">
        <f aca="false">Test!B312</f>
        <v>39.5888</v>
      </c>
      <c r="K35" s="102" t="n">
        <f aca="false">Test!C312</f>
        <v>38.7566</v>
      </c>
      <c r="L35" s="102" t="n">
        <f aca="false">Test!D312</f>
        <v>42.3241</v>
      </c>
      <c r="M35" s="103" t="n">
        <f aca="false">Test!E312</f>
        <v>45.96</v>
      </c>
      <c r="N35" s="154"/>
      <c r="O35" s="104"/>
      <c r="P35" s="105"/>
      <c r="Q35" s="105"/>
      <c r="R35" s="104"/>
      <c r="S35" s="105"/>
      <c r="T35" s="106"/>
      <c r="U35" s="104"/>
      <c r="V35" s="105"/>
      <c r="W35" s="106"/>
      <c r="X35" s="104"/>
      <c r="Y35" s="105"/>
      <c r="Z35" s="106"/>
      <c r="AA35" s="154"/>
      <c r="AB35" s="101" t="n">
        <f aca="false">Anchor!F312</f>
        <v>595.176</v>
      </c>
      <c r="AC35" s="102" t="n">
        <f aca="false">Anchor!G312</f>
        <v>38.3682</v>
      </c>
      <c r="AD35" s="102" t="n">
        <f aca="false">Anchor!H312</f>
        <v>42.8795</v>
      </c>
      <c r="AE35" s="102" t="n">
        <f aca="false">Anchor!I312</f>
        <v>43.4411</v>
      </c>
      <c r="AF35" s="101" t="n">
        <f aca="false">Anchor!J312</f>
        <v>19146.67</v>
      </c>
      <c r="AG35" s="102" t="n">
        <f aca="false">Anchor!K312</f>
        <v>30.95</v>
      </c>
      <c r="AH35" s="102" t="n">
        <f aca="false">Anchor!L312</f>
        <v>1302</v>
      </c>
      <c r="AI35" s="107" t="n">
        <f aca="false">AF35/3600</f>
        <v>5.31851944444444</v>
      </c>
      <c r="AJ35" s="108" t="n">
        <f aca="false">E35+AB35</f>
        <v>636.3712</v>
      </c>
      <c r="AK35" s="154"/>
      <c r="AL35" s="101" t="n">
        <f aca="false">Test!F312</f>
        <v>594.024</v>
      </c>
      <c r="AM35" s="102" t="n">
        <f aca="false">Test!G312</f>
        <v>38.3583</v>
      </c>
      <c r="AN35" s="102" t="n">
        <f aca="false">Test!H312</f>
        <v>42.8893</v>
      </c>
      <c r="AO35" s="102" t="n">
        <f aca="false">Test!I312</f>
        <v>43.4189</v>
      </c>
      <c r="AP35" s="101" t="n">
        <f aca="false">Test!J312</f>
        <v>21059.98</v>
      </c>
      <c r="AQ35" s="102" t="n">
        <f aca="false">Test!K312</f>
        <v>28.88</v>
      </c>
      <c r="AR35" s="102" t="n">
        <f aca="false">Test!L312</f>
        <v>1306.14</v>
      </c>
      <c r="AS35" s="107" t="n">
        <f aca="false">AP35/3600</f>
        <v>5.84999444444444</v>
      </c>
      <c r="AT35" s="108" t="n">
        <f aca="false">J35+AL35</f>
        <v>633.6128</v>
      </c>
      <c r="AU35" s="76"/>
      <c r="AV35" s="101" t="n">
        <f aca="false">'Single Layer High Quality'!B312</f>
        <v>578.7312</v>
      </c>
      <c r="AW35" s="102" t="n">
        <f aca="false">'Single Layer High Quality'!C312</f>
        <v>38.7442</v>
      </c>
      <c r="AX35" s="102" t="n">
        <f aca="false">'Single Layer High Quality'!D312</f>
        <v>42.4204</v>
      </c>
      <c r="AY35" s="103" t="n">
        <f aca="false">'Single Layer High Quality'!E312</f>
        <v>44.8323</v>
      </c>
      <c r="AZ35" s="76"/>
      <c r="BA35" s="109" t="n">
        <f aca="false">AP35/AF35</f>
        <v>1.09992912605691</v>
      </c>
      <c r="BB35" s="110" t="n">
        <f aca="false">AQ35/AG35</f>
        <v>0.933117932148627</v>
      </c>
      <c r="BC35" s="111" t="n">
        <f aca="false">AR35/AH35</f>
        <v>1.0031797235023</v>
      </c>
      <c r="BD35" s="40"/>
      <c r="BE35" s="98" t="n">
        <f aca="false">ABS(AB35-AL35)+ABS(AC35-AM35)+ABS(AD35-AN35)+ABS(AE35-AO35)</f>
        <v>1.19390000000004</v>
      </c>
      <c r="BF35" s="134"/>
      <c r="BG35" s="131"/>
      <c r="BH35" s="154"/>
      <c r="BI35" s="131"/>
      <c r="BJ35" s="131"/>
      <c r="BK35" s="131"/>
    </row>
    <row r="36" customFormat="false" ht="12" hidden="false" customHeight="false" outlineLevel="0" collapsed="false">
      <c r="A36" s="188"/>
      <c r="B36" s="70" t="s">
        <v>93</v>
      </c>
      <c r="C36" s="189" t="n">
        <f aca="false">C28</f>
        <v>22</v>
      </c>
      <c r="D36" s="187" t="n">
        <f aca="false">D28</f>
        <v>18</v>
      </c>
      <c r="E36" s="72" t="n">
        <f aca="false">Anchor!B313</f>
        <v>9395.1136</v>
      </c>
      <c r="F36" s="73" t="n">
        <f aca="false">Anchor!C313</f>
        <v>44.1038</v>
      </c>
      <c r="G36" s="73" t="n">
        <f aca="false">Anchor!D313</f>
        <v>45.9762</v>
      </c>
      <c r="H36" s="74" t="n">
        <f aca="false">Anchor!E313</f>
        <v>46.9029</v>
      </c>
      <c r="I36" s="75"/>
      <c r="J36" s="72" t="n">
        <f aca="false">Test!B313</f>
        <v>9384.1616</v>
      </c>
      <c r="K36" s="73" t="n">
        <f aca="false">Test!C313</f>
        <v>44.1021</v>
      </c>
      <c r="L36" s="73" t="n">
        <f aca="false">Test!D313</f>
        <v>45.9736</v>
      </c>
      <c r="M36" s="74" t="n">
        <f aca="false">Test!E313</f>
        <v>46.8887</v>
      </c>
      <c r="N36" s="154"/>
      <c r="O36" s="77" t="e">
        <f aca="false">bdrate($AJ36:$AJ39,F36:F39,$AT36:$AT39,K36:K39)</f>
        <v>#VALUE!</v>
      </c>
      <c r="P36" s="78" t="e">
        <f aca="false">bdrate($AJ36:$AJ39,G36:G39,$AT36:$AT39,L36:L39)</f>
        <v>#VALUE!</v>
      </c>
      <c r="Q36" s="78" t="e">
        <f aca="false">bdrate($AJ36:$AJ39,H36:H39,$AT36:$AT39,M36:M39)</f>
        <v>#VALUE!</v>
      </c>
      <c r="R36" s="77" t="e">
        <f aca="false">bdrate($AV36:$AV39,AW36:AW39,$AT36:$AT39,K36:K39)</f>
        <v>#VALUE!</v>
      </c>
      <c r="S36" s="78" t="e">
        <f aca="false">bdrate($AV36:$AV39,AX36:AX39,$AT36:$AT39,L36:L39)</f>
        <v>#VALUE!</v>
      </c>
      <c r="T36" s="79" t="e">
        <f aca="false">bdrate($AV36:$AV39,AY36:AY39,$AT36:$AT39,M36:M39)</f>
        <v>#VALUE!</v>
      </c>
      <c r="U36" s="77" t="e">
        <f aca="false">bdrate($E36:$E39,F36:F39,$J36:$J39,K36:K39)</f>
        <v>#VALUE!</v>
      </c>
      <c r="V36" s="78" t="e">
        <f aca="false">bdrate($E36:$E39,G36:G39,$J36:$J39,L36:L39)</f>
        <v>#VALUE!</v>
      </c>
      <c r="W36" s="79" t="e">
        <f aca="false">bdrate($E36:$E39,H36:H39,$J36:$J39,M36:M39)</f>
        <v>#VALUE!</v>
      </c>
      <c r="X36" s="77" t="e">
        <f aca="false">bdrate($AV36:$AV39,AW36:AW39,$AJ36:$AJ39,F36:F39)</f>
        <v>#VALUE!</v>
      </c>
      <c r="Y36" s="78" t="e">
        <f aca="false">bdrate($AV36:$AV39,AX36:AX39,$AJ36:$AJ39,G36:G39)</f>
        <v>#VALUE!</v>
      </c>
      <c r="Z36" s="79" t="e">
        <f aca="false">bdrate($AV36:$AV39,AY36:AY39,$AJ36:$AJ39,H36:H39)</f>
        <v>#VALUE!</v>
      </c>
      <c r="AA36" s="154"/>
      <c r="AB36" s="72" t="n">
        <f aca="false">Anchor!F313</f>
        <v>6657.6112</v>
      </c>
      <c r="AC36" s="73" t="n">
        <f aca="false">Anchor!G313</f>
        <v>40.721</v>
      </c>
      <c r="AD36" s="73" t="n">
        <f aca="false">Anchor!H313</f>
        <v>43.8889</v>
      </c>
      <c r="AE36" s="73" t="n">
        <f aca="false">Anchor!I313</f>
        <v>42.5122</v>
      </c>
      <c r="AF36" s="72" t="n">
        <f aca="false">Anchor!J313</f>
        <v>36428.64</v>
      </c>
      <c r="AG36" s="73" t="n">
        <f aca="false">Anchor!K313</f>
        <v>59.22</v>
      </c>
      <c r="AH36" s="73" t="n">
        <f aca="false">Anchor!L313</f>
        <v>1307</v>
      </c>
      <c r="AI36" s="80" t="n">
        <f aca="false">AF36/3600</f>
        <v>10.1190666666667</v>
      </c>
      <c r="AJ36" s="81" t="n">
        <f aca="false">E36+AB36</f>
        <v>16052.7248</v>
      </c>
      <c r="AK36" s="154"/>
      <c r="AL36" s="72" t="n">
        <f aca="false">Test!F313</f>
        <v>6658.408</v>
      </c>
      <c r="AM36" s="73" t="n">
        <f aca="false">Test!G313</f>
        <v>40.7187</v>
      </c>
      <c r="AN36" s="73" t="n">
        <f aca="false">Test!H313</f>
        <v>43.8861</v>
      </c>
      <c r="AO36" s="73" t="n">
        <f aca="false">Test!I313</f>
        <v>42.5044</v>
      </c>
      <c r="AP36" s="72" t="n">
        <f aca="false">Test!J313</f>
        <v>34649.36</v>
      </c>
      <c r="AQ36" s="73" t="n">
        <f aca="false">Test!K313</f>
        <v>48.4</v>
      </c>
      <c r="AR36" s="73" t="n">
        <f aca="false">Test!L313</f>
        <v>1301.33</v>
      </c>
      <c r="AS36" s="80" t="n">
        <f aca="false">AP36/3600</f>
        <v>9.62482222222222</v>
      </c>
      <c r="AT36" s="81" t="n">
        <f aca="false">J36+AL36</f>
        <v>16042.5696</v>
      </c>
      <c r="AU36" s="76"/>
      <c r="AV36" s="82" t="n">
        <f aca="false">'Single Layer High Quality'!B313</f>
        <v>11448.4144</v>
      </c>
      <c r="AW36" s="83" t="n">
        <f aca="false">'Single Layer High Quality'!C313</f>
        <v>44.1242</v>
      </c>
      <c r="AX36" s="83" t="n">
        <f aca="false">'Single Layer High Quality'!D313</f>
        <v>46.0021</v>
      </c>
      <c r="AY36" s="84" t="n">
        <f aca="false">'Single Layer High Quality'!E313</f>
        <v>46.8581</v>
      </c>
      <c r="AZ36" s="76"/>
      <c r="BA36" s="85" t="n">
        <f aca="false">AP36/AF36</f>
        <v>0.951157111547398</v>
      </c>
      <c r="BB36" s="86" t="n">
        <f aca="false">AQ36/AG36</f>
        <v>0.817291455589328</v>
      </c>
      <c r="BC36" s="87" t="n">
        <f aca="false">AR36/AH36</f>
        <v>0.99566182096404</v>
      </c>
      <c r="BD36" s="40"/>
      <c r="BE36" s="88" t="n">
        <f aca="false">ABS(AB36-AL36)+ABS(AC36-AM36)+ABS(AD36-AN36)+ABS(AE36-AO36)</f>
        <v>0.809700000000078</v>
      </c>
      <c r="BF36" s="134"/>
      <c r="BG36" s="131"/>
      <c r="BH36" s="154"/>
      <c r="BI36" s="131"/>
      <c r="BJ36" s="131"/>
      <c r="BK36" s="131"/>
    </row>
    <row r="37" customFormat="false" ht="12" hidden="false" customHeight="false" outlineLevel="0" collapsed="false">
      <c r="A37" s="188"/>
      <c r="B37" s="89"/>
      <c r="C37" s="173" t="n">
        <f aca="false">C29</f>
        <v>26</v>
      </c>
      <c r="D37" s="188" t="n">
        <f aca="false">D29</f>
        <v>22</v>
      </c>
      <c r="E37" s="82" t="n">
        <f aca="false">Anchor!B314</f>
        <v>4050.9392</v>
      </c>
      <c r="F37" s="83" t="n">
        <f aca="false">Anchor!C314</f>
        <v>41.7202</v>
      </c>
      <c r="G37" s="83" t="n">
        <f aca="false">Anchor!D314</f>
        <v>43.722</v>
      </c>
      <c r="H37" s="84" t="n">
        <f aca="false">Anchor!E314</f>
        <v>44.2374</v>
      </c>
      <c r="I37" s="75"/>
      <c r="J37" s="82" t="n">
        <f aca="false">Test!B314</f>
        <v>4045.7824</v>
      </c>
      <c r="K37" s="83" t="n">
        <f aca="false">Test!C314</f>
        <v>41.7254</v>
      </c>
      <c r="L37" s="83" t="n">
        <f aca="false">Test!D314</f>
        <v>43.715</v>
      </c>
      <c r="M37" s="84" t="n">
        <f aca="false">Test!E314</f>
        <v>44.2387</v>
      </c>
      <c r="N37" s="154"/>
      <c r="O37" s="90"/>
      <c r="P37" s="91"/>
      <c r="Q37" s="91"/>
      <c r="R37" s="90"/>
      <c r="S37" s="91"/>
      <c r="T37" s="92"/>
      <c r="U37" s="90"/>
      <c r="V37" s="91"/>
      <c r="W37" s="92"/>
      <c r="X37" s="90"/>
      <c r="Y37" s="91"/>
      <c r="Z37" s="92"/>
      <c r="AA37" s="154"/>
      <c r="AB37" s="82" t="n">
        <f aca="false">Anchor!F314</f>
        <v>3371.5504</v>
      </c>
      <c r="AC37" s="83" t="n">
        <f aca="false">Anchor!G314</f>
        <v>38.4011</v>
      </c>
      <c r="AD37" s="83" t="n">
        <f aca="false">Anchor!H314</f>
        <v>41.7534</v>
      </c>
      <c r="AE37" s="83" t="n">
        <f aca="false">Anchor!I314</f>
        <v>39.8947</v>
      </c>
      <c r="AF37" s="82" t="n">
        <f aca="false">Anchor!J314</f>
        <v>23842.08</v>
      </c>
      <c r="AG37" s="83" t="n">
        <f aca="false">Anchor!K314</f>
        <v>41.01</v>
      </c>
      <c r="AH37" s="83" t="n">
        <f aca="false">Anchor!L314</f>
        <v>1306</v>
      </c>
      <c r="AI37" s="93" t="n">
        <f aca="false">AF37/3600</f>
        <v>6.6228</v>
      </c>
      <c r="AJ37" s="94" t="n">
        <f aca="false">E37+AB37</f>
        <v>7422.4896</v>
      </c>
      <c r="AK37" s="154"/>
      <c r="AL37" s="82" t="n">
        <f aca="false">Test!F314</f>
        <v>3371.504</v>
      </c>
      <c r="AM37" s="83" t="n">
        <f aca="false">Test!G314</f>
        <v>38.4019</v>
      </c>
      <c r="AN37" s="83" t="n">
        <f aca="false">Test!H314</f>
        <v>41.7533</v>
      </c>
      <c r="AO37" s="83" t="n">
        <f aca="false">Test!I314</f>
        <v>39.8979</v>
      </c>
      <c r="AP37" s="82" t="n">
        <f aca="false">Test!J314</f>
        <v>25198.57</v>
      </c>
      <c r="AQ37" s="83" t="n">
        <f aca="false">Test!K314</f>
        <v>36.65</v>
      </c>
      <c r="AR37" s="83" t="n">
        <f aca="false">Test!L314</f>
        <v>1305.62</v>
      </c>
      <c r="AS37" s="93" t="n">
        <f aca="false">AP37/3600</f>
        <v>6.99960277777778</v>
      </c>
      <c r="AT37" s="94" t="n">
        <f aca="false">J37+AL37</f>
        <v>7417.2864</v>
      </c>
      <c r="AU37" s="76"/>
      <c r="AV37" s="82" t="n">
        <f aca="false">'Single Layer High Quality'!B314</f>
        <v>5376.5184</v>
      </c>
      <c r="AW37" s="83" t="n">
        <f aca="false">'Single Layer High Quality'!C314</f>
        <v>41.7526</v>
      </c>
      <c r="AX37" s="83" t="n">
        <f aca="false">'Single Layer High Quality'!D314</f>
        <v>43.6775</v>
      </c>
      <c r="AY37" s="84" t="n">
        <f aca="false">'Single Layer High Quality'!E314</f>
        <v>44.1915</v>
      </c>
      <c r="AZ37" s="76"/>
      <c r="BA37" s="95" t="n">
        <f aca="false">AP37/AF37</f>
        <v>1.05689478434767</v>
      </c>
      <c r="BB37" s="96" t="n">
        <f aca="false">AQ37/AG37</f>
        <v>0.893684467203121</v>
      </c>
      <c r="BC37" s="97" t="n">
        <f aca="false">AR37/AH37</f>
        <v>0.999709035222052</v>
      </c>
      <c r="BD37" s="40"/>
      <c r="BE37" s="98" t="n">
        <f aca="false">ABS(AB37-AL37)+ABS(AC37-AM37)+ABS(AD37-AN37)+ABS(AE37-AO37)</f>
        <v>0.0505000000001701</v>
      </c>
      <c r="BF37" s="134"/>
      <c r="BG37" s="131"/>
      <c r="BH37" s="154"/>
      <c r="BI37" s="131"/>
      <c r="BJ37" s="131"/>
      <c r="BK37" s="131"/>
    </row>
    <row r="38" customFormat="false" ht="12" hidden="false" customHeight="false" outlineLevel="0" collapsed="false">
      <c r="A38" s="188"/>
      <c r="B38" s="89"/>
      <c r="C38" s="173" t="n">
        <f aca="false">C30</f>
        <v>30</v>
      </c>
      <c r="D38" s="188" t="n">
        <f aca="false">D30</f>
        <v>26</v>
      </c>
      <c r="E38" s="82" t="n">
        <f aca="false">Anchor!B315</f>
        <v>1991.3472</v>
      </c>
      <c r="F38" s="83" t="n">
        <f aca="false">Anchor!C315</f>
        <v>39.1087</v>
      </c>
      <c r="G38" s="83" t="n">
        <f aca="false">Anchor!D315</f>
        <v>41.5811</v>
      </c>
      <c r="H38" s="84" t="n">
        <f aca="false">Anchor!E315</f>
        <v>41.9467</v>
      </c>
      <c r="I38" s="75"/>
      <c r="J38" s="82" t="n">
        <f aca="false">Test!B315</f>
        <v>1990.4928</v>
      </c>
      <c r="K38" s="83" t="n">
        <f aca="false">Test!C315</f>
        <v>39.1071</v>
      </c>
      <c r="L38" s="83" t="n">
        <f aca="false">Test!D315</f>
        <v>41.5711</v>
      </c>
      <c r="M38" s="84" t="n">
        <f aca="false">Test!E315</f>
        <v>41.9044</v>
      </c>
      <c r="N38" s="154"/>
      <c r="O38" s="90"/>
      <c r="P38" s="91"/>
      <c r="Q38" s="91"/>
      <c r="R38" s="90"/>
      <c r="S38" s="91"/>
      <c r="T38" s="92"/>
      <c r="U38" s="90"/>
      <c r="V38" s="91"/>
      <c r="W38" s="92"/>
      <c r="X38" s="90"/>
      <c r="Y38" s="91"/>
      <c r="Z38" s="92"/>
      <c r="AA38" s="154"/>
      <c r="AB38" s="82" t="n">
        <f aca="false">Anchor!F315</f>
        <v>1778.2288</v>
      </c>
      <c r="AC38" s="83" t="n">
        <f aca="false">Anchor!G315</f>
        <v>35.9138</v>
      </c>
      <c r="AD38" s="83" t="n">
        <f aca="false">Anchor!H315</f>
        <v>40.1737</v>
      </c>
      <c r="AE38" s="83" t="n">
        <f aca="false">Anchor!I315</f>
        <v>38.073</v>
      </c>
      <c r="AF38" s="82" t="n">
        <f aca="false">Anchor!J315</f>
        <v>29530.29</v>
      </c>
      <c r="AG38" s="83" t="n">
        <f aca="false">Anchor!K315</f>
        <v>41.96</v>
      </c>
      <c r="AH38" s="83" t="n">
        <f aca="false">Anchor!L315</f>
        <v>1299</v>
      </c>
      <c r="AI38" s="93" t="n">
        <f aca="false">AF38/3600</f>
        <v>8.20285833333333</v>
      </c>
      <c r="AJ38" s="94" t="n">
        <f aca="false">E38+AB38</f>
        <v>3769.576</v>
      </c>
      <c r="AK38" s="154"/>
      <c r="AL38" s="82" t="n">
        <f aca="false">Test!F315</f>
        <v>1777.1408</v>
      </c>
      <c r="AM38" s="83" t="n">
        <f aca="false">Test!G315</f>
        <v>35.9139</v>
      </c>
      <c r="AN38" s="83" t="n">
        <f aca="false">Test!H315</f>
        <v>40.1756</v>
      </c>
      <c r="AO38" s="83" t="n">
        <f aca="false">Test!I315</f>
        <v>38.0477</v>
      </c>
      <c r="AP38" s="82" t="n">
        <f aca="false">Test!J315</f>
        <v>23930.77</v>
      </c>
      <c r="AQ38" s="83" t="n">
        <f aca="false">Test!K315</f>
        <v>33.83</v>
      </c>
      <c r="AR38" s="83" t="n">
        <f aca="false">Test!L315</f>
        <v>1304.02</v>
      </c>
      <c r="AS38" s="93" t="n">
        <f aca="false">AP38/3600</f>
        <v>6.64743611111111</v>
      </c>
      <c r="AT38" s="94" t="n">
        <f aca="false">J38+AL38</f>
        <v>3767.6336</v>
      </c>
      <c r="AU38" s="76"/>
      <c r="AV38" s="82" t="n">
        <f aca="false">'Single Layer High Quality'!B315</f>
        <v>2840.4816</v>
      </c>
      <c r="AW38" s="83" t="n">
        <f aca="false">'Single Layer High Quality'!C315</f>
        <v>39.1693</v>
      </c>
      <c r="AX38" s="83" t="n">
        <f aca="false">'Single Layer High Quality'!D315</f>
        <v>41.4795</v>
      </c>
      <c r="AY38" s="84" t="n">
        <f aca="false">'Single Layer High Quality'!E315</f>
        <v>41.7395</v>
      </c>
      <c r="AZ38" s="76"/>
      <c r="BA38" s="95" t="n">
        <f aca="false">AP38/AF38</f>
        <v>0.810380460198664</v>
      </c>
      <c r="BB38" s="96" t="n">
        <f aca="false">AQ38/AG38</f>
        <v>0.806244041944709</v>
      </c>
      <c r="BC38" s="97" t="n">
        <f aca="false">AR38/AH38</f>
        <v>1.00386451116243</v>
      </c>
      <c r="BD38" s="40"/>
      <c r="BE38" s="98" t="n">
        <f aca="false">ABS(AB38-AL38)+ABS(AC38-AM38)+ABS(AD38-AN38)+ABS(AE38-AO38)</f>
        <v>1.1153000000002</v>
      </c>
      <c r="BF38" s="134"/>
      <c r="BG38" s="131"/>
      <c r="BH38" s="154"/>
      <c r="BI38" s="131"/>
      <c r="BJ38" s="131"/>
      <c r="BK38" s="131"/>
    </row>
    <row r="39" customFormat="false" ht="12.75" hidden="false" customHeight="false" outlineLevel="0" collapsed="false">
      <c r="A39" s="188"/>
      <c r="B39" s="89"/>
      <c r="C39" s="190" t="n">
        <f aca="false">C31</f>
        <v>34</v>
      </c>
      <c r="D39" s="191" t="n">
        <f aca="false">D31</f>
        <v>30</v>
      </c>
      <c r="E39" s="101" t="n">
        <f aca="false">Anchor!B316</f>
        <v>1058.6672</v>
      </c>
      <c r="F39" s="102" t="n">
        <f aca="false">Anchor!C316</f>
        <v>36.4519</v>
      </c>
      <c r="G39" s="102" t="n">
        <f aca="false">Anchor!D316</f>
        <v>39.9899</v>
      </c>
      <c r="H39" s="103" t="n">
        <f aca="false">Anchor!E316</f>
        <v>40.1724</v>
      </c>
      <c r="I39" s="75"/>
      <c r="J39" s="101" t="n">
        <f aca="false">Test!B316</f>
        <v>1067.8784</v>
      </c>
      <c r="K39" s="102" t="n">
        <f aca="false">Test!C316</f>
        <v>36.4416</v>
      </c>
      <c r="L39" s="102" t="n">
        <f aca="false">Test!D316</f>
        <v>40.0153</v>
      </c>
      <c r="M39" s="103" t="n">
        <f aca="false">Test!E316</f>
        <v>40.174</v>
      </c>
      <c r="N39" s="154"/>
      <c r="O39" s="104"/>
      <c r="P39" s="105"/>
      <c r="Q39" s="105"/>
      <c r="R39" s="104"/>
      <c r="S39" s="105"/>
      <c r="T39" s="106"/>
      <c r="U39" s="104"/>
      <c r="V39" s="105"/>
      <c r="W39" s="106"/>
      <c r="X39" s="104"/>
      <c r="Y39" s="105"/>
      <c r="Z39" s="106"/>
      <c r="AA39" s="154"/>
      <c r="AB39" s="101" t="n">
        <f aca="false">Anchor!F316</f>
        <v>931.5312</v>
      </c>
      <c r="AC39" s="102" t="n">
        <f aca="false">Anchor!G316</f>
        <v>33.374</v>
      </c>
      <c r="AD39" s="102" t="n">
        <f aca="false">Anchor!H316</f>
        <v>38.3141</v>
      </c>
      <c r="AE39" s="102" t="n">
        <f aca="false">Anchor!I316</f>
        <v>36.2282</v>
      </c>
      <c r="AF39" s="101" t="n">
        <f aca="false">Anchor!J316</f>
        <v>29015.1</v>
      </c>
      <c r="AG39" s="102" t="n">
        <f aca="false">Anchor!K316</f>
        <v>38.38</v>
      </c>
      <c r="AH39" s="102" t="n">
        <f aca="false">Anchor!L316</f>
        <v>1286</v>
      </c>
      <c r="AI39" s="107" t="n">
        <f aca="false">AF39/3600</f>
        <v>8.05975</v>
      </c>
      <c r="AJ39" s="108" t="n">
        <f aca="false">E39+AB39</f>
        <v>1990.1984</v>
      </c>
      <c r="AK39" s="154"/>
      <c r="AL39" s="101" t="n">
        <f aca="false">Test!F316</f>
        <v>932.2384</v>
      </c>
      <c r="AM39" s="102" t="n">
        <f aca="false">Test!G316</f>
        <v>33.3798</v>
      </c>
      <c r="AN39" s="102" t="n">
        <f aca="false">Test!H316</f>
        <v>38.3235</v>
      </c>
      <c r="AO39" s="102" t="n">
        <f aca="false">Test!I316</f>
        <v>36.211</v>
      </c>
      <c r="AP39" s="101" t="n">
        <f aca="false">Test!J316</f>
        <v>28327.73</v>
      </c>
      <c r="AQ39" s="102" t="n">
        <f aca="false">Test!K316</f>
        <v>35.79</v>
      </c>
      <c r="AR39" s="102" t="n">
        <f aca="false">Test!L316</f>
        <v>1305.74</v>
      </c>
      <c r="AS39" s="107" t="n">
        <f aca="false">AP39/3600</f>
        <v>7.86881388888889</v>
      </c>
      <c r="AT39" s="108" t="n">
        <f aca="false">J39+AL39</f>
        <v>2000.1168</v>
      </c>
      <c r="AU39" s="76"/>
      <c r="AV39" s="82" t="n">
        <f aca="false">'Single Layer High Quality'!B316</f>
        <v>1542.736</v>
      </c>
      <c r="AW39" s="83" t="n">
        <f aca="false">'Single Layer High Quality'!C316</f>
        <v>36.5526</v>
      </c>
      <c r="AX39" s="83" t="n">
        <f aca="false">'Single Layer High Quality'!D316</f>
        <v>39.8779</v>
      </c>
      <c r="AY39" s="84" t="n">
        <f aca="false">'Single Layer High Quality'!E316</f>
        <v>40.006</v>
      </c>
      <c r="AZ39" s="76"/>
      <c r="BA39" s="109" t="n">
        <f aca="false">AP39/AF39</f>
        <v>0.976309921385761</v>
      </c>
      <c r="BB39" s="110" t="n">
        <f aca="false">AQ39/AG39</f>
        <v>0.932516935904117</v>
      </c>
      <c r="BC39" s="111" t="n">
        <f aca="false">AR39/AH39</f>
        <v>1.0153499222395</v>
      </c>
      <c r="BD39" s="40"/>
      <c r="BE39" s="112" t="n">
        <f aca="false">ABS(AB39-AL39)+ABS(AC39-AM39)+ABS(AD39-AN39)+ABS(AE39-AO39)</f>
        <v>0.739599999999946</v>
      </c>
      <c r="BF39" s="134"/>
      <c r="BG39" s="131"/>
      <c r="BH39" s="154"/>
      <c r="BI39" s="131"/>
      <c r="BJ39" s="131"/>
      <c r="BK39" s="131"/>
    </row>
    <row r="40" customFormat="false" ht="12" hidden="false" customHeight="false" outlineLevel="0" collapsed="false">
      <c r="A40" s="188"/>
      <c r="B40" s="89"/>
      <c r="C40" s="189" t="n">
        <f aca="false">C32</f>
        <v>22</v>
      </c>
      <c r="D40" s="187" t="n">
        <f aca="false">D32</f>
        <v>22</v>
      </c>
      <c r="E40" s="72" t="n">
        <f aca="false">Anchor!B317</f>
        <v>2796.1264</v>
      </c>
      <c r="F40" s="73" t="n">
        <f aca="false">Anchor!C317</f>
        <v>41.8281</v>
      </c>
      <c r="G40" s="73" t="n">
        <f aca="false">Anchor!D317</f>
        <v>43.8273</v>
      </c>
      <c r="H40" s="74" t="n">
        <f aca="false">Anchor!E317</f>
        <v>45.0437</v>
      </c>
      <c r="I40" s="75"/>
      <c r="J40" s="72" t="n">
        <f aca="false">Test!B317</f>
        <v>2793.7936</v>
      </c>
      <c r="K40" s="73" t="n">
        <f aca="false">Test!C317</f>
        <v>41.8341</v>
      </c>
      <c r="L40" s="73" t="n">
        <f aca="false">Test!D317</f>
        <v>43.8408</v>
      </c>
      <c r="M40" s="74" t="n">
        <f aca="false">Test!E317</f>
        <v>45.0408</v>
      </c>
      <c r="N40" s="154"/>
      <c r="O40" s="77" t="e">
        <f aca="false">bdrate($AJ40:$AJ43,F40:F43,$AT40:$AT43,K40:K43)</f>
        <v>#VALUE!</v>
      </c>
      <c r="P40" s="78" t="e">
        <f aca="false">bdrate($AJ40:$AJ43,G40:G43,$AT40:$AT43,L40:L43)</f>
        <v>#VALUE!</v>
      </c>
      <c r="Q40" s="78" t="e">
        <f aca="false">bdrate($AJ40:$AJ43,H40:H43,$AT40:$AT43,M40:M43)</f>
        <v>#VALUE!</v>
      </c>
      <c r="R40" s="77" t="e">
        <f aca="false">bdrate($AV40:$AV43,AW40:AW43,$AT40:$AT43,K40:K43)</f>
        <v>#VALUE!</v>
      </c>
      <c r="S40" s="78" t="e">
        <f aca="false">bdrate($AV40:$AV43,AX40:AX43,$AT40:$AT43,L40:L43)</f>
        <v>#VALUE!</v>
      </c>
      <c r="T40" s="79" t="e">
        <f aca="false">bdrate($AV40:$AV43,AY40:AY43,$AT40:$AT43,M40:M43)</f>
        <v>#VALUE!</v>
      </c>
      <c r="U40" s="77" t="e">
        <f aca="false">bdrate($E40:$E43,F40:F43,$J40:$J43,K40:K43)</f>
        <v>#VALUE!</v>
      </c>
      <c r="V40" s="78" t="e">
        <f aca="false">bdrate($E40:$E43,G40:G43,$J40:$J43,L40:L43)</f>
        <v>#VALUE!</v>
      </c>
      <c r="W40" s="79" t="e">
        <f aca="false">bdrate($E40:$E43,H40:H43,$J40:$J43,M40:M43)</f>
        <v>#VALUE!</v>
      </c>
      <c r="X40" s="77" t="e">
        <f aca="false">bdrate($AV40:$AV43,AW40:AW43,$AJ40:$AJ43,F40:F43)</f>
        <v>#VALUE!</v>
      </c>
      <c r="Y40" s="78" t="e">
        <f aca="false">bdrate($AV40:$AV43,AX40:AX43,$AJ40:$AJ43,G40:G43)</f>
        <v>#VALUE!</v>
      </c>
      <c r="Z40" s="79" t="e">
        <f aca="false">bdrate($AV40:$AV43,AY40:AY43,$AJ40:$AJ43,H40:H43)</f>
        <v>#VALUE!</v>
      </c>
      <c r="AA40" s="154"/>
      <c r="AB40" s="72" t="n">
        <f aca="false">Anchor!F317</f>
        <v>6657.6112</v>
      </c>
      <c r="AC40" s="73" t="n">
        <f aca="false">Anchor!G317</f>
        <v>40.721</v>
      </c>
      <c r="AD40" s="73" t="n">
        <f aca="false">Anchor!H317</f>
        <v>43.8889</v>
      </c>
      <c r="AE40" s="73" t="n">
        <f aca="false">Anchor!I317</f>
        <v>42.5122</v>
      </c>
      <c r="AF40" s="72" t="n">
        <f aca="false">Anchor!J317</f>
        <v>32811.13</v>
      </c>
      <c r="AG40" s="73" t="n">
        <f aca="false">Anchor!K317</f>
        <v>48.78</v>
      </c>
      <c r="AH40" s="73" t="n">
        <f aca="false">Anchor!L317</f>
        <v>1303</v>
      </c>
      <c r="AI40" s="80" t="n">
        <f aca="false">AF40/3600</f>
        <v>9.11420277777778</v>
      </c>
      <c r="AJ40" s="81" t="n">
        <f aca="false">E40+AB40</f>
        <v>9453.7376</v>
      </c>
      <c r="AK40" s="154"/>
      <c r="AL40" s="72" t="n">
        <f aca="false">Test!F317</f>
        <v>6658.408</v>
      </c>
      <c r="AM40" s="73" t="n">
        <f aca="false">Test!G317</f>
        <v>40.7187</v>
      </c>
      <c r="AN40" s="73" t="n">
        <f aca="false">Test!H317</f>
        <v>43.8861</v>
      </c>
      <c r="AO40" s="73" t="n">
        <f aca="false">Test!I317</f>
        <v>42.5044</v>
      </c>
      <c r="AP40" s="72" t="n">
        <f aca="false">Test!J317</f>
        <v>31655.09</v>
      </c>
      <c r="AQ40" s="73" t="n">
        <f aca="false">Test!K317</f>
        <v>44.53</v>
      </c>
      <c r="AR40" s="73" t="n">
        <f aca="false">Test!L317</f>
        <v>1306.74</v>
      </c>
      <c r="AS40" s="80" t="n">
        <f aca="false">AP40/3600</f>
        <v>8.79308055555556</v>
      </c>
      <c r="AT40" s="81" t="n">
        <f aca="false">J40+AL40</f>
        <v>9452.2016</v>
      </c>
      <c r="AU40" s="76"/>
      <c r="AV40" s="72" t="n">
        <f aca="false">'Single Layer High Quality'!B317</f>
        <v>5376.5184</v>
      </c>
      <c r="AW40" s="73" t="n">
        <f aca="false">'Single Layer High Quality'!C317</f>
        <v>41.7526</v>
      </c>
      <c r="AX40" s="73" t="n">
        <f aca="false">'Single Layer High Quality'!D317</f>
        <v>43.6775</v>
      </c>
      <c r="AY40" s="74" t="n">
        <f aca="false">'Single Layer High Quality'!E317</f>
        <v>44.1915</v>
      </c>
      <c r="AZ40" s="76"/>
      <c r="BA40" s="85" t="n">
        <f aca="false">AP40/AF40</f>
        <v>0.964766833693323</v>
      </c>
      <c r="BB40" s="86" t="n">
        <f aca="false">AQ40/AG40</f>
        <v>0.912874128741287</v>
      </c>
      <c r="BC40" s="87" t="n">
        <f aca="false">AR40/AH40</f>
        <v>1.00287029930929</v>
      </c>
      <c r="BD40" s="40"/>
      <c r="BE40" s="98" t="n">
        <f aca="false">ABS(AB40-AL40)+ABS(AC40-AM40)+ABS(AD40-AN40)+ABS(AE40-AO40)</f>
        <v>0.809700000000078</v>
      </c>
      <c r="BF40" s="134"/>
      <c r="BG40" s="131"/>
      <c r="BH40" s="154"/>
      <c r="BI40" s="131"/>
      <c r="BJ40" s="131"/>
      <c r="BK40" s="131"/>
    </row>
    <row r="41" customFormat="false" ht="12" hidden="false" customHeight="false" outlineLevel="0" collapsed="false">
      <c r="A41" s="188"/>
      <c r="B41" s="89"/>
      <c r="C41" s="173" t="n">
        <f aca="false">C33</f>
        <v>26</v>
      </c>
      <c r="D41" s="188" t="n">
        <f aca="false">D33</f>
        <v>26</v>
      </c>
      <c r="E41" s="82" t="n">
        <f aca="false">Anchor!B318</f>
        <v>1108.9424</v>
      </c>
      <c r="F41" s="83" t="n">
        <f aca="false">Anchor!C318</f>
        <v>39.3024</v>
      </c>
      <c r="G41" s="83" t="n">
        <f aca="false">Anchor!D318</f>
        <v>41.8123</v>
      </c>
      <c r="H41" s="84" t="n">
        <f aca="false">Anchor!E318</f>
        <v>42.7258</v>
      </c>
      <c r="I41" s="75"/>
      <c r="J41" s="82" t="n">
        <f aca="false">Test!B318</f>
        <v>1112.2592</v>
      </c>
      <c r="K41" s="83" t="n">
        <f aca="false">Test!C318</f>
        <v>39.301</v>
      </c>
      <c r="L41" s="83" t="n">
        <f aca="false">Test!D318</f>
        <v>41.8213</v>
      </c>
      <c r="M41" s="84" t="n">
        <f aca="false">Test!E318</f>
        <v>42.7379</v>
      </c>
      <c r="N41" s="154"/>
      <c r="O41" s="90"/>
      <c r="P41" s="91"/>
      <c r="Q41" s="91"/>
      <c r="R41" s="90"/>
      <c r="S41" s="91"/>
      <c r="T41" s="92"/>
      <c r="U41" s="90"/>
      <c r="V41" s="91"/>
      <c r="W41" s="92"/>
      <c r="X41" s="90"/>
      <c r="Y41" s="91"/>
      <c r="Z41" s="92"/>
      <c r="AA41" s="154"/>
      <c r="AB41" s="82" t="n">
        <f aca="false">Anchor!F318</f>
        <v>3371.5504</v>
      </c>
      <c r="AC41" s="83" t="n">
        <f aca="false">Anchor!G318</f>
        <v>38.4011</v>
      </c>
      <c r="AD41" s="83" t="n">
        <f aca="false">Anchor!H318</f>
        <v>41.7534</v>
      </c>
      <c r="AE41" s="83" t="n">
        <f aca="false">Anchor!I318</f>
        <v>39.8947</v>
      </c>
      <c r="AF41" s="82" t="n">
        <f aca="false">Anchor!J318</f>
        <v>22650.5</v>
      </c>
      <c r="AG41" s="83" t="n">
        <f aca="false">Anchor!K318</f>
        <v>38.95</v>
      </c>
      <c r="AH41" s="83" t="n">
        <f aca="false">Anchor!L318</f>
        <v>1302</v>
      </c>
      <c r="AI41" s="93" t="n">
        <f aca="false">AF41/3600</f>
        <v>6.29180555555556</v>
      </c>
      <c r="AJ41" s="94" t="n">
        <f aca="false">E41+AB41</f>
        <v>4480.4928</v>
      </c>
      <c r="AK41" s="154"/>
      <c r="AL41" s="82" t="n">
        <f aca="false">Test!F318</f>
        <v>3371.504</v>
      </c>
      <c r="AM41" s="83" t="n">
        <f aca="false">Test!G318</f>
        <v>38.4019</v>
      </c>
      <c r="AN41" s="83" t="n">
        <f aca="false">Test!H318</f>
        <v>41.7533</v>
      </c>
      <c r="AO41" s="83" t="n">
        <f aca="false">Test!I318</f>
        <v>39.8979</v>
      </c>
      <c r="AP41" s="82" t="n">
        <f aca="false">Test!J318</f>
        <v>24106.36</v>
      </c>
      <c r="AQ41" s="83" t="n">
        <f aca="false">Test!K318</f>
        <v>39.28</v>
      </c>
      <c r="AR41" s="83" t="n">
        <f aca="false">Test!L318</f>
        <v>1306.56</v>
      </c>
      <c r="AS41" s="93" t="n">
        <f aca="false">AP41/3600</f>
        <v>6.69621111111111</v>
      </c>
      <c r="AT41" s="94" t="n">
        <f aca="false">J41+AL41</f>
        <v>4483.7632</v>
      </c>
      <c r="AU41" s="76"/>
      <c r="AV41" s="82" t="n">
        <f aca="false">'Single Layer High Quality'!B318</f>
        <v>2840.4816</v>
      </c>
      <c r="AW41" s="83" t="n">
        <f aca="false">'Single Layer High Quality'!C318</f>
        <v>39.1693</v>
      </c>
      <c r="AX41" s="83" t="n">
        <f aca="false">'Single Layer High Quality'!D318</f>
        <v>41.4795</v>
      </c>
      <c r="AY41" s="84" t="n">
        <f aca="false">'Single Layer High Quality'!E318</f>
        <v>41.7395</v>
      </c>
      <c r="AZ41" s="76"/>
      <c r="BA41" s="95" t="n">
        <f aca="false">AP41/AF41</f>
        <v>1.06427496081764</v>
      </c>
      <c r="BB41" s="96" t="n">
        <f aca="false">AQ41/AG41</f>
        <v>1.00847240051348</v>
      </c>
      <c r="BC41" s="97" t="n">
        <f aca="false">AR41/AH41</f>
        <v>1.00350230414747</v>
      </c>
      <c r="BD41" s="40"/>
      <c r="BE41" s="98" t="n">
        <f aca="false">ABS(AB41-AL41)+ABS(AC41-AM41)+ABS(AD41-AN41)+ABS(AE41-AO41)</f>
        <v>0.0505000000001701</v>
      </c>
      <c r="BF41" s="134"/>
      <c r="BG41" s="131"/>
      <c r="BH41" s="154"/>
      <c r="BI41" s="131"/>
      <c r="BJ41" s="131"/>
      <c r="BK41" s="131"/>
    </row>
    <row r="42" customFormat="false" ht="12" hidden="false" customHeight="false" outlineLevel="0" collapsed="false">
      <c r="A42" s="188"/>
      <c r="B42" s="89"/>
      <c r="C42" s="173" t="n">
        <f aca="false">C34</f>
        <v>30</v>
      </c>
      <c r="D42" s="188" t="n">
        <f aca="false">D34</f>
        <v>30</v>
      </c>
      <c r="E42" s="82" t="n">
        <f aca="false">Anchor!B319</f>
        <v>494.6848</v>
      </c>
      <c r="F42" s="83" t="n">
        <f aca="false">Anchor!C319</f>
        <v>36.6639</v>
      </c>
      <c r="G42" s="83" t="n">
        <f aca="false">Anchor!D319</f>
        <v>40.3333</v>
      </c>
      <c r="H42" s="84" t="n">
        <f aca="false">Anchor!E319</f>
        <v>41.1913</v>
      </c>
      <c r="I42" s="75"/>
      <c r="J42" s="82" t="n">
        <f aca="false">Test!B319</f>
        <v>494.464</v>
      </c>
      <c r="K42" s="83" t="n">
        <f aca="false">Test!C319</f>
        <v>36.6644</v>
      </c>
      <c r="L42" s="83" t="n">
        <f aca="false">Test!D319</f>
        <v>40.3501</v>
      </c>
      <c r="M42" s="84" t="n">
        <f aca="false">Test!E319</f>
        <v>41.1652</v>
      </c>
      <c r="N42" s="154"/>
      <c r="O42" s="90"/>
      <c r="P42" s="91"/>
      <c r="Q42" s="91"/>
      <c r="R42" s="90"/>
      <c r="S42" s="91"/>
      <c r="T42" s="92"/>
      <c r="U42" s="90"/>
      <c r="V42" s="91"/>
      <c r="W42" s="92"/>
      <c r="X42" s="90"/>
      <c r="Y42" s="91"/>
      <c r="Z42" s="92"/>
      <c r="AA42" s="154"/>
      <c r="AB42" s="82" t="n">
        <f aca="false">Anchor!F319</f>
        <v>1778.2288</v>
      </c>
      <c r="AC42" s="83" t="n">
        <f aca="false">Anchor!G319</f>
        <v>35.9138</v>
      </c>
      <c r="AD42" s="83" t="n">
        <f aca="false">Anchor!H319</f>
        <v>40.1737</v>
      </c>
      <c r="AE42" s="83" t="n">
        <f aca="false">Anchor!I319</f>
        <v>38.073</v>
      </c>
      <c r="AF42" s="82" t="n">
        <f aca="false">Anchor!J319</f>
        <v>28609.83</v>
      </c>
      <c r="AG42" s="83" t="n">
        <f aca="false">Anchor!K319</f>
        <v>40.47</v>
      </c>
      <c r="AH42" s="83" t="n">
        <f aca="false">Anchor!L319</f>
        <v>1300</v>
      </c>
      <c r="AI42" s="93" t="n">
        <f aca="false">AF42/3600</f>
        <v>7.947175</v>
      </c>
      <c r="AJ42" s="94" t="n">
        <f aca="false">E42+AB42</f>
        <v>2272.9136</v>
      </c>
      <c r="AK42" s="154"/>
      <c r="AL42" s="82" t="n">
        <f aca="false">Test!F319</f>
        <v>1777.1408</v>
      </c>
      <c r="AM42" s="83" t="n">
        <f aca="false">Test!G319</f>
        <v>35.9139</v>
      </c>
      <c r="AN42" s="83" t="n">
        <f aca="false">Test!H319</f>
        <v>40.1756</v>
      </c>
      <c r="AO42" s="83" t="n">
        <f aca="false">Test!I319</f>
        <v>38.0477</v>
      </c>
      <c r="AP42" s="82" t="n">
        <f aca="false">Test!J319</f>
        <v>23112.5</v>
      </c>
      <c r="AQ42" s="83" t="n">
        <f aca="false">Test!K319</f>
        <v>34.7</v>
      </c>
      <c r="AR42" s="83" t="n">
        <f aca="false">Test!L319</f>
        <v>1303.33</v>
      </c>
      <c r="AS42" s="93" t="n">
        <f aca="false">AP42/3600</f>
        <v>6.42013888888889</v>
      </c>
      <c r="AT42" s="94" t="n">
        <f aca="false">J42+AL42</f>
        <v>2271.6048</v>
      </c>
      <c r="AU42" s="76"/>
      <c r="AV42" s="82" t="n">
        <f aca="false">'Single Layer High Quality'!B319</f>
        <v>1542.736</v>
      </c>
      <c r="AW42" s="83" t="n">
        <f aca="false">'Single Layer High Quality'!C319</f>
        <v>36.5526</v>
      </c>
      <c r="AX42" s="83" t="n">
        <f aca="false">'Single Layer High Quality'!D319</f>
        <v>39.8779</v>
      </c>
      <c r="AY42" s="84" t="n">
        <f aca="false">'Single Layer High Quality'!E319</f>
        <v>40.006</v>
      </c>
      <c r="AZ42" s="76"/>
      <c r="BA42" s="95" t="n">
        <f aca="false">AP42/AF42</f>
        <v>0.807851706913323</v>
      </c>
      <c r="BB42" s="96" t="n">
        <f aca="false">AQ42/AG42</f>
        <v>0.85742525327403</v>
      </c>
      <c r="BC42" s="97" t="n">
        <f aca="false">AR42/AH42</f>
        <v>1.00256153846154</v>
      </c>
      <c r="BD42" s="40"/>
      <c r="BE42" s="98" t="n">
        <f aca="false">ABS(AB42-AL42)+ABS(AC42-AM42)+ABS(AD42-AN42)+ABS(AE42-AO42)</f>
        <v>1.1153000000002</v>
      </c>
      <c r="BF42" s="134"/>
      <c r="BG42" s="131"/>
      <c r="BH42" s="154"/>
      <c r="BI42" s="131"/>
      <c r="BJ42" s="131"/>
      <c r="BK42" s="131"/>
    </row>
    <row r="43" customFormat="false" ht="12.75" hidden="false" customHeight="false" outlineLevel="0" collapsed="false">
      <c r="A43" s="191"/>
      <c r="B43" s="100"/>
      <c r="C43" s="190" t="n">
        <f aca="false">C35</f>
        <v>34</v>
      </c>
      <c r="D43" s="191" t="n">
        <f aca="false">D35</f>
        <v>34</v>
      </c>
      <c r="E43" s="101" t="n">
        <f aca="false">Anchor!B320</f>
        <v>234.7104</v>
      </c>
      <c r="F43" s="102" t="n">
        <f aca="false">Anchor!C320</f>
        <v>33.9705</v>
      </c>
      <c r="G43" s="102" t="n">
        <f aca="false">Anchor!D320</f>
        <v>38.6875</v>
      </c>
      <c r="H43" s="103" t="n">
        <f aca="false">Anchor!E320</f>
        <v>39.4977</v>
      </c>
      <c r="I43" s="75"/>
      <c r="J43" s="101" t="n">
        <f aca="false">Test!B320</f>
        <v>240.552</v>
      </c>
      <c r="K43" s="102" t="n">
        <f aca="false">Test!C320</f>
        <v>33.9552</v>
      </c>
      <c r="L43" s="102" t="n">
        <f aca="false">Test!D320</f>
        <v>38.6391</v>
      </c>
      <c r="M43" s="103" t="n">
        <f aca="false">Test!E320</f>
        <v>39.4093</v>
      </c>
      <c r="N43" s="154"/>
      <c r="O43" s="104"/>
      <c r="P43" s="105"/>
      <c r="Q43" s="105"/>
      <c r="R43" s="104"/>
      <c r="S43" s="105"/>
      <c r="T43" s="106"/>
      <c r="U43" s="104"/>
      <c r="V43" s="105"/>
      <c r="W43" s="106"/>
      <c r="X43" s="104"/>
      <c r="Y43" s="105"/>
      <c r="Z43" s="106"/>
      <c r="AA43" s="154"/>
      <c r="AB43" s="101" t="n">
        <f aca="false">Anchor!F320</f>
        <v>931.5312</v>
      </c>
      <c r="AC43" s="102" t="n">
        <f aca="false">Anchor!G320</f>
        <v>33.374</v>
      </c>
      <c r="AD43" s="102" t="n">
        <f aca="false">Anchor!H320</f>
        <v>38.3141</v>
      </c>
      <c r="AE43" s="102" t="n">
        <f aca="false">Anchor!I320</f>
        <v>36.2282</v>
      </c>
      <c r="AF43" s="101" t="n">
        <f aca="false">Anchor!J320</f>
        <v>29622.86</v>
      </c>
      <c r="AG43" s="102" t="n">
        <f aca="false">Anchor!K320</f>
        <v>39.95</v>
      </c>
      <c r="AH43" s="102" t="n">
        <f aca="false">Anchor!L320</f>
        <v>1302</v>
      </c>
      <c r="AI43" s="107" t="n">
        <f aca="false">AF43/3600</f>
        <v>8.22857222222222</v>
      </c>
      <c r="AJ43" s="108" t="n">
        <f aca="false">E43+AB43</f>
        <v>1166.2416</v>
      </c>
      <c r="AK43" s="154"/>
      <c r="AL43" s="101" t="n">
        <f aca="false">Test!F320</f>
        <v>932.2384</v>
      </c>
      <c r="AM43" s="102" t="n">
        <f aca="false">Test!G320</f>
        <v>33.3798</v>
      </c>
      <c r="AN43" s="102" t="n">
        <f aca="false">Test!H320</f>
        <v>38.3235</v>
      </c>
      <c r="AO43" s="102" t="n">
        <f aca="false">Test!I320</f>
        <v>36.211</v>
      </c>
      <c r="AP43" s="101" t="n">
        <f aca="false">Test!J320</f>
        <v>22465.76</v>
      </c>
      <c r="AQ43" s="102" t="n">
        <f aca="false">Test!K320</f>
        <v>30.89</v>
      </c>
      <c r="AR43" s="102" t="n">
        <f aca="false">Test!L320</f>
        <v>1304.14</v>
      </c>
      <c r="AS43" s="107" t="n">
        <f aca="false">AP43/3600</f>
        <v>6.24048888888889</v>
      </c>
      <c r="AT43" s="108" t="n">
        <f aca="false">J43+AL43</f>
        <v>1172.7904</v>
      </c>
      <c r="AU43" s="76"/>
      <c r="AV43" s="101" t="n">
        <f aca="false">'Single Layer High Quality'!B320</f>
        <v>831.44</v>
      </c>
      <c r="AW43" s="102" t="n">
        <f aca="false">'Single Layer High Quality'!C320</f>
        <v>33.9597</v>
      </c>
      <c r="AX43" s="102" t="n">
        <f aca="false">'Single Layer High Quality'!D320</f>
        <v>37.9927</v>
      </c>
      <c r="AY43" s="103" t="n">
        <f aca="false">'Single Layer High Quality'!E320</f>
        <v>38.0742</v>
      </c>
      <c r="AZ43" s="76"/>
      <c r="BA43" s="109" t="n">
        <f aca="false">AP43/AF43</f>
        <v>0.758392673766139</v>
      </c>
      <c r="BB43" s="110" t="n">
        <f aca="false">AQ43/AG43</f>
        <v>0.773216520650814</v>
      </c>
      <c r="BC43" s="111" t="n">
        <f aca="false">AR43/AH43</f>
        <v>1.00164362519201</v>
      </c>
      <c r="BD43" s="40"/>
      <c r="BE43" s="112" t="n">
        <f aca="false">ABS(AB43-AL43)+ABS(AC43-AM43)+ABS(AD43-AN43)+ABS(AE43-AO43)</f>
        <v>0.739599999999946</v>
      </c>
      <c r="BF43" s="134"/>
      <c r="BG43" s="131"/>
      <c r="BH43" s="154"/>
      <c r="BI43" s="131"/>
      <c r="BJ43" s="131"/>
      <c r="BK43" s="131"/>
    </row>
    <row r="44" customFormat="false" ht="12" hidden="false" customHeight="false" outlineLevel="0" collapsed="false">
      <c r="C44" s="39"/>
      <c r="D44" s="39"/>
      <c r="E44" s="131"/>
      <c r="F44" s="131"/>
      <c r="G44" s="131"/>
      <c r="H44" s="131"/>
      <c r="I44" s="154"/>
      <c r="J44" s="131"/>
      <c r="K44" s="131"/>
      <c r="L44" s="131"/>
      <c r="M44" s="131"/>
      <c r="N44" s="160"/>
      <c r="O44" s="115"/>
      <c r="P44" s="115"/>
      <c r="Q44" s="116"/>
      <c r="R44" s="115"/>
      <c r="S44" s="115"/>
      <c r="T44" s="116"/>
      <c r="U44" s="115"/>
      <c r="V44" s="115"/>
      <c r="W44" s="116"/>
      <c r="X44" s="115"/>
      <c r="Y44" s="115"/>
      <c r="Z44" s="116"/>
      <c r="AA44" s="154"/>
      <c r="AB44" s="131"/>
      <c r="AC44" s="131"/>
      <c r="AD44" s="131"/>
      <c r="AE44" s="131"/>
      <c r="AF44" s="131"/>
      <c r="AG44" s="131"/>
      <c r="AH44" s="131"/>
      <c r="AI44" s="132"/>
      <c r="AJ44" s="131"/>
      <c r="AK44" s="154"/>
      <c r="AL44" s="131"/>
      <c r="AM44" s="131"/>
      <c r="AN44" s="131"/>
      <c r="AO44" s="131"/>
      <c r="AP44" s="131"/>
      <c r="AQ44" s="131"/>
      <c r="AR44" s="131"/>
      <c r="AS44" s="132"/>
      <c r="AT44" s="131"/>
      <c r="AU44" s="154"/>
      <c r="AZ44" s="154"/>
      <c r="BA44" s="133"/>
      <c r="BB44" s="131"/>
      <c r="BC44" s="131"/>
      <c r="BD44" s="131"/>
      <c r="BF44" s="131"/>
      <c r="BG44" s="131"/>
      <c r="BH44" s="154"/>
      <c r="BI44" s="131"/>
      <c r="BJ44" s="131"/>
      <c r="BK44" s="131"/>
    </row>
    <row r="45" customFormat="false" ht="12.75" hidden="false" customHeight="false" outlineLevel="0" collapsed="false">
      <c r="A45" s="39"/>
      <c r="B45" s="48"/>
      <c r="C45" s="39"/>
      <c r="D45" s="39"/>
      <c r="E45" s="131"/>
      <c r="F45" s="131"/>
      <c r="G45" s="131"/>
      <c r="H45" s="131"/>
      <c r="I45" s="154"/>
      <c r="J45" s="131"/>
      <c r="K45" s="131"/>
      <c r="L45" s="131"/>
      <c r="M45" s="131"/>
      <c r="N45" s="160"/>
      <c r="O45" s="115"/>
      <c r="P45" s="115"/>
      <c r="Q45" s="115"/>
      <c r="R45" s="115"/>
      <c r="S45" s="115"/>
      <c r="T45" s="115"/>
      <c r="U45" s="115"/>
      <c r="V45" s="115"/>
      <c r="W45" s="115"/>
      <c r="X45" s="115"/>
      <c r="Y45" s="115"/>
      <c r="Z45" s="115"/>
      <c r="AA45" s="154"/>
      <c r="AB45" s="131"/>
      <c r="AC45" s="131"/>
      <c r="AD45" s="131"/>
      <c r="AE45" s="131"/>
      <c r="AF45" s="131"/>
      <c r="AG45" s="131"/>
      <c r="AH45" s="131"/>
      <c r="AI45" s="132"/>
      <c r="AJ45" s="131"/>
      <c r="AK45" s="154"/>
      <c r="AL45" s="131"/>
      <c r="AM45" s="131"/>
      <c r="AN45" s="131"/>
      <c r="AO45" s="131"/>
      <c r="AP45" s="131"/>
      <c r="AQ45" s="131"/>
      <c r="AR45" s="131"/>
      <c r="AS45" s="132"/>
      <c r="AT45" s="131"/>
      <c r="AU45" s="154"/>
      <c r="AZ45" s="154"/>
      <c r="BA45" s="133"/>
      <c r="BB45" s="131"/>
      <c r="BC45" s="131"/>
      <c r="BD45" s="131"/>
      <c r="BF45" s="131"/>
      <c r="BG45" s="131"/>
      <c r="BH45" s="154"/>
      <c r="BI45" s="131"/>
      <c r="BJ45" s="131"/>
      <c r="BK45" s="131"/>
    </row>
    <row r="46" customFormat="false" ht="12.75" hidden="false" customHeight="false" outlineLevel="0" collapsed="false">
      <c r="E46" s="131"/>
      <c r="F46" s="131"/>
      <c r="G46" s="131"/>
      <c r="H46" s="131"/>
      <c r="I46" s="131"/>
      <c r="J46" s="131"/>
      <c r="K46" s="131"/>
      <c r="L46" s="131"/>
      <c r="M46" s="131"/>
      <c r="N46" s="131"/>
      <c r="O46" s="117" t="e">
        <f aca="false">AVERAGE(O4:O43)</f>
        <v>#VALUE!</v>
      </c>
      <c r="P46" s="118" t="e">
        <f aca="false">AVERAGE(P4:P43)</f>
        <v>#VALUE!</v>
      </c>
      <c r="Q46" s="118" t="e">
        <f aca="false">AVERAGE(Q4:Q43)</f>
        <v>#VALUE!</v>
      </c>
      <c r="R46" s="117" t="e">
        <f aca="false">AVERAGE(R4:R43)</f>
        <v>#VALUE!</v>
      </c>
      <c r="S46" s="118" t="e">
        <f aca="false">AVERAGE(S4:S43)</f>
        <v>#VALUE!</v>
      </c>
      <c r="T46" s="119" t="e">
        <f aca="false">AVERAGE(T4:T43)</f>
        <v>#VALUE!</v>
      </c>
      <c r="U46" s="117" t="e">
        <f aca="false">AVERAGE(U4:U43)</f>
        <v>#VALUE!</v>
      </c>
      <c r="V46" s="118" t="e">
        <f aca="false">AVERAGE(V4:V43)</f>
        <v>#VALUE!</v>
      </c>
      <c r="W46" s="119" t="e">
        <f aca="false">AVERAGE(W4:W43)</f>
        <v>#VALUE!</v>
      </c>
      <c r="X46" s="117" t="e">
        <f aca="false">AVERAGE(X4:X43)</f>
        <v>#VALUE!</v>
      </c>
      <c r="Y46" s="118" t="e">
        <f aca="false">AVERAGE(Y4:Y43)</f>
        <v>#VALUE!</v>
      </c>
      <c r="Z46" s="119" t="e">
        <f aca="false">AVERAGE(Z4:Z43)</f>
        <v>#VALUE!</v>
      </c>
      <c r="AA46" s="131"/>
      <c r="AB46" s="131"/>
      <c r="AC46" s="131"/>
      <c r="AD46" s="131"/>
      <c r="AE46" s="131"/>
      <c r="AF46" s="131"/>
      <c r="AG46" s="131"/>
      <c r="AH46" s="131"/>
      <c r="AI46" s="132"/>
      <c r="AJ46" s="131"/>
      <c r="AK46" s="131"/>
      <c r="AL46" s="131"/>
      <c r="AM46" s="131"/>
      <c r="AN46" s="131"/>
      <c r="AO46" s="131"/>
      <c r="AP46" s="131"/>
      <c r="AQ46" s="131"/>
      <c r="AR46" s="131"/>
      <c r="AS46" s="132"/>
      <c r="AT46" s="131"/>
      <c r="AU46" s="131"/>
      <c r="AZ46" s="131"/>
      <c r="BA46" s="133"/>
      <c r="BB46" s="131"/>
      <c r="BC46" s="131"/>
      <c r="BD46" s="135"/>
      <c r="BF46" s="135"/>
      <c r="BG46" s="135"/>
      <c r="BH46" s="131"/>
      <c r="BI46" s="131"/>
      <c r="BJ46" s="131"/>
      <c r="BK46" s="131"/>
    </row>
    <row r="47" customFormat="false" ht="12.75" hidden="false" customHeight="false" outlineLevel="0" collapsed="false">
      <c r="A47" s="179"/>
      <c r="B47" s="58"/>
      <c r="C47" s="181"/>
      <c r="D47" s="181"/>
      <c r="E47" s="143"/>
      <c r="F47" s="143"/>
      <c r="G47" s="143"/>
      <c r="H47" s="143"/>
      <c r="I47" s="143"/>
      <c r="J47" s="143"/>
      <c r="K47" s="143"/>
      <c r="L47" s="143"/>
      <c r="M47" s="143"/>
      <c r="N47" s="143"/>
      <c r="O47" s="104" t="e">
        <f aca="false">AVERAGE(O4:O43)</f>
        <v>#VALUE!</v>
      </c>
      <c r="P47" s="105" t="e">
        <f aca="false">AVERAGE(P4:P43)</f>
        <v>#VALUE!</v>
      </c>
      <c r="Q47" s="105" t="e">
        <f aca="false">AVERAGE(Q4:Q43)</f>
        <v>#VALUE!</v>
      </c>
      <c r="R47" s="104" t="e">
        <f aca="false">AVERAGE(R4:R43)</f>
        <v>#VALUE!</v>
      </c>
      <c r="S47" s="105" t="e">
        <f aca="false">AVERAGE(S4:S43)</f>
        <v>#VALUE!</v>
      </c>
      <c r="T47" s="106" t="e">
        <f aca="false">AVERAGE(T4:T43)</f>
        <v>#VALUE!</v>
      </c>
      <c r="U47" s="104" t="e">
        <f aca="false">AVERAGE(U4:U43)</f>
        <v>#VALUE!</v>
      </c>
      <c r="V47" s="105" t="e">
        <f aca="false">AVERAGE(V4:V43)</f>
        <v>#VALUE!</v>
      </c>
      <c r="W47" s="106" t="e">
        <f aca="false">AVERAGE(W4:W43)</f>
        <v>#VALUE!</v>
      </c>
      <c r="X47" s="104" t="e">
        <f aca="false">AVERAGE(X4:X43)</f>
        <v>#VALUE!</v>
      </c>
      <c r="Y47" s="105" t="e">
        <f aca="false">AVERAGE(Y4:Y43)</f>
        <v>#VALUE!</v>
      </c>
      <c r="Z47" s="106" t="e">
        <f aca="false">AVERAGE(Z4:Z43)</f>
        <v>#VALUE!</v>
      </c>
      <c r="AA47" s="143"/>
      <c r="AB47" s="143"/>
      <c r="AC47" s="143"/>
      <c r="AD47" s="143"/>
      <c r="AE47" s="143"/>
      <c r="AF47" s="143"/>
      <c r="AG47" s="143"/>
      <c r="AH47" s="143"/>
      <c r="AI47" s="142"/>
      <c r="AJ47" s="143"/>
      <c r="AK47" s="143"/>
      <c r="AL47" s="161"/>
      <c r="AM47" s="143"/>
      <c r="AN47" s="143"/>
      <c r="AO47" s="143"/>
      <c r="AP47" s="143"/>
      <c r="AQ47" s="143"/>
      <c r="AR47" s="143"/>
      <c r="AS47" s="142"/>
      <c r="AT47" s="143"/>
      <c r="AU47" s="143"/>
      <c r="AV47" s="120"/>
      <c r="AW47" s="58"/>
      <c r="AX47" s="58"/>
      <c r="AY47" s="58"/>
      <c r="AZ47" s="143"/>
      <c r="BA47" s="117" t="n">
        <f aca="false">GEOMEAN(BA4:BA43)</f>
        <v>0.946150770831418</v>
      </c>
      <c r="BB47" s="118" t="n">
        <f aca="false">GEOMEAN(BB4:BB43)</f>
        <v>0.870343198919664</v>
      </c>
      <c r="BC47" s="119" t="n">
        <f aca="false">GEOMEAN(BC4:BC43)</f>
        <v>1.0005180052587</v>
      </c>
      <c r="BD47" s="135"/>
      <c r="BE47" s="162" t="str">
        <f aca="false">IF(SUM(BE4:BE43)=0,"Matched","Not matched")</f>
        <v>Not matched</v>
      </c>
      <c r="BF47" s="135"/>
      <c r="BG47" s="135"/>
      <c r="BH47" s="135"/>
      <c r="BI47" s="131"/>
      <c r="BJ47" s="131"/>
      <c r="BK47" s="131"/>
    </row>
    <row r="48" customFormat="false" ht="12.75" hidden="false" customHeight="false" outlineLevel="0" collapsed="false">
      <c r="E48" s="131"/>
      <c r="F48" s="131"/>
      <c r="G48" s="131"/>
      <c r="H48" s="131"/>
      <c r="I48" s="131"/>
      <c r="J48" s="131"/>
      <c r="K48" s="131"/>
      <c r="L48" s="131"/>
      <c r="M48" s="131"/>
      <c r="N48" s="131"/>
      <c r="O48" s="115"/>
      <c r="P48" s="115"/>
      <c r="Q48" s="115"/>
      <c r="R48" s="115"/>
      <c r="S48" s="115"/>
      <c r="T48" s="115"/>
      <c r="U48" s="115"/>
      <c r="V48" s="115"/>
      <c r="W48" s="115"/>
      <c r="X48" s="115"/>
      <c r="Y48" s="115"/>
      <c r="Z48" s="115"/>
      <c r="AA48" s="131"/>
      <c r="AB48" s="131"/>
      <c r="AC48" s="131"/>
      <c r="AD48" s="131"/>
      <c r="AE48" s="131"/>
      <c r="AF48" s="131"/>
      <c r="AG48" s="131"/>
      <c r="AH48" s="131"/>
      <c r="AI48" s="132"/>
      <c r="AJ48" s="131"/>
      <c r="AK48" s="131"/>
      <c r="AL48" s="131"/>
      <c r="AM48" s="131"/>
      <c r="AN48" s="131"/>
      <c r="AO48" s="131"/>
      <c r="AP48" s="131"/>
      <c r="AQ48" s="131"/>
      <c r="AR48" s="131"/>
      <c r="AS48" s="132"/>
      <c r="AT48" s="131"/>
      <c r="AU48" s="131"/>
      <c r="AZ48" s="131"/>
      <c r="BA48" s="133"/>
      <c r="BB48" s="131"/>
      <c r="BC48" s="131"/>
      <c r="BD48" s="135"/>
      <c r="BF48" s="135"/>
      <c r="BG48" s="135"/>
      <c r="BH48" s="135"/>
      <c r="BI48" s="131"/>
      <c r="BJ48" s="131"/>
      <c r="BK48" s="131"/>
    </row>
    <row r="49" customFormat="false" ht="12" hidden="false" customHeight="false" outlineLevel="0" collapsed="false">
      <c r="E49" s="131"/>
      <c r="F49" s="131"/>
      <c r="G49" s="131"/>
      <c r="H49" s="131"/>
      <c r="I49" s="131"/>
      <c r="J49" s="131"/>
      <c r="K49" s="131"/>
      <c r="L49" s="131"/>
      <c r="M49" s="131"/>
      <c r="N49" s="131"/>
      <c r="O49" s="77" t="e">
        <f aca="false">AVERAGE(O4:O11)</f>
        <v>#VALUE!</v>
      </c>
      <c r="P49" s="78" t="e">
        <f aca="false">AVERAGE(P4:P11)</f>
        <v>#VALUE!</v>
      </c>
      <c r="Q49" s="78" t="e">
        <f aca="false">AVERAGE(Q4:Q11)</f>
        <v>#VALUE!</v>
      </c>
      <c r="R49" s="77" t="e">
        <f aca="false">AVERAGE(R4:R11)</f>
        <v>#VALUE!</v>
      </c>
      <c r="S49" s="78" t="e">
        <f aca="false">AVERAGE(S4:S11)</f>
        <v>#VALUE!</v>
      </c>
      <c r="T49" s="79" t="e">
        <f aca="false">AVERAGE(T4:T11)</f>
        <v>#VALUE!</v>
      </c>
      <c r="U49" s="77" t="e">
        <f aca="false">AVERAGE(U4:U11)</f>
        <v>#VALUE!</v>
      </c>
      <c r="V49" s="78" t="e">
        <f aca="false">AVERAGE(V4:V11)</f>
        <v>#VALUE!</v>
      </c>
      <c r="W49" s="79" t="e">
        <f aca="false">AVERAGE(W4:W11)</f>
        <v>#VALUE!</v>
      </c>
      <c r="X49" s="77" t="e">
        <f aca="false">AVERAGE(X4:X11)</f>
        <v>#VALUE!</v>
      </c>
      <c r="Y49" s="78" t="e">
        <f aca="false">AVERAGE(Y4:Y11)</f>
        <v>#VALUE!</v>
      </c>
      <c r="Z49" s="79" t="e">
        <f aca="false">AVERAGE(Z4:Z11)</f>
        <v>#VALUE!</v>
      </c>
      <c r="AA49" s="131"/>
      <c r="AB49" s="131"/>
      <c r="AC49" s="131"/>
      <c r="AD49" s="131"/>
      <c r="AE49" s="131"/>
      <c r="AF49" s="131"/>
      <c r="AG49" s="131"/>
      <c r="AH49" s="131"/>
      <c r="AI49" s="132"/>
      <c r="AJ49" s="131"/>
      <c r="AK49" s="131"/>
      <c r="AL49" s="131"/>
      <c r="AM49" s="131"/>
      <c r="AN49" s="131"/>
      <c r="AO49" s="131"/>
      <c r="AP49" s="131"/>
      <c r="AQ49" s="131"/>
      <c r="AR49" s="131"/>
      <c r="AS49" s="132"/>
      <c r="AT49" s="131"/>
      <c r="AU49" s="131"/>
      <c r="AZ49" s="131"/>
      <c r="BA49" s="133"/>
      <c r="BB49" s="131"/>
      <c r="BC49" s="131"/>
      <c r="BD49" s="135"/>
      <c r="BF49" s="135"/>
      <c r="BG49" s="135"/>
      <c r="BH49" s="135"/>
      <c r="BI49" s="131"/>
      <c r="BJ49" s="131"/>
      <c r="BK49" s="131"/>
    </row>
    <row r="50" customFormat="false" ht="12" hidden="false" customHeight="false" outlineLevel="0" collapsed="false">
      <c r="E50" s="131"/>
      <c r="F50" s="131"/>
      <c r="G50" s="131"/>
      <c r="H50" s="131"/>
      <c r="I50" s="131"/>
      <c r="J50" s="131"/>
      <c r="K50" s="131"/>
      <c r="L50" s="131"/>
      <c r="M50" s="131"/>
      <c r="N50" s="131"/>
      <c r="O50" s="90" t="e">
        <f aca="false">AVERAGE(O12:O19)</f>
        <v>#VALUE!</v>
      </c>
      <c r="P50" s="91" t="e">
        <f aca="false">AVERAGE(P12:P19)</f>
        <v>#VALUE!</v>
      </c>
      <c r="Q50" s="91" t="e">
        <f aca="false">AVERAGE(Q12:Q19)</f>
        <v>#VALUE!</v>
      </c>
      <c r="R50" s="90" t="e">
        <f aca="false">AVERAGE(R12:R19)</f>
        <v>#VALUE!</v>
      </c>
      <c r="S50" s="91" t="e">
        <f aca="false">AVERAGE(S12:S19)</f>
        <v>#VALUE!</v>
      </c>
      <c r="T50" s="92" t="e">
        <f aca="false">AVERAGE(T12:T19)</f>
        <v>#VALUE!</v>
      </c>
      <c r="U50" s="90" t="e">
        <f aca="false">AVERAGE(U12:U19)</f>
        <v>#VALUE!</v>
      </c>
      <c r="V50" s="91" t="e">
        <f aca="false">AVERAGE(V12:V19)</f>
        <v>#VALUE!</v>
      </c>
      <c r="W50" s="92" t="e">
        <f aca="false">AVERAGE(W12:W19)</f>
        <v>#VALUE!</v>
      </c>
      <c r="X50" s="90" t="e">
        <f aca="false">AVERAGE(X12:X19)</f>
        <v>#VALUE!</v>
      </c>
      <c r="Y50" s="91" t="e">
        <f aca="false">AVERAGE(Y12:Y19)</f>
        <v>#VALUE!</v>
      </c>
      <c r="Z50" s="92" t="e">
        <f aca="false">AVERAGE(Z12:Z19)</f>
        <v>#VALUE!</v>
      </c>
      <c r="AA50" s="131"/>
      <c r="AB50" s="131"/>
      <c r="AC50" s="131"/>
      <c r="AD50" s="131"/>
      <c r="AE50" s="131"/>
      <c r="AF50" s="131"/>
      <c r="AG50" s="131"/>
      <c r="AH50" s="131"/>
      <c r="AI50" s="132"/>
      <c r="AJ50" s="131"/>
      <c r="AK50" s="131"/>
      <c r="AL50" s="131"/>
      <c r="AM50" s="131"/>
      <c r="AN50" s="131"/>
      <c r="AO50" s="131"/>
      <c r="AP50" s="131"/>
      <c r="AQ50" s="131"/>
      <c r="AR50" s="131"/>
      <c r="AS50" s="132"/>
      <c r="AT50" s="131"/>
      <c r="AU50" s="131"/>
      <c r="AZ50" s="131"/>
      <c r="BA50" s="133"/>
      <c r="BB50" s="131"/>
      <c r="BC50" s="131"/>
      <c r="BD50" s="135"/>
      <c r="BF50" s="135"/>
      <c r="BG50" s="135"/>
      <c r="BH50" s="135"/>
      <c r="BI50" s="131"/>
      <c r="BJ50" s="131"/>
      <c r="BK50" s="131"/>
    </row>
    <row r="51" customFormat="false" ht="12" hidden="false" customHeight="false" outlineLevel="0" collapsed="false">
      <c r="E51" s="131"/>
      <c r="F51" s="131"/>
      <c r="G51" s="131"/>
      <c r="H51" s="131"/>
      <c r="I51" s="131"/>
      <c r="J51" s="131"/>
      <c r="K51" s="131"/>
      <c r="L51" s="131"/>
      <c r="M51" s="131"/>
      <c r="N51" s="131"/>
      <c r="O51" s="90" t="e">
        <f aca="false">AVERAGE(O20:O27)</f>
        <v>#VALUE!</v>
      </c>
      <c r="P51" s="91" t="e">
        <f aca="false">AVERAGE(P20:P27)</f>
        <v>#VALUE!</v>
      </c>
      <c r="Q51" s="91" t="e">
        <f aca="false">AVERAGE(Q20:Q27)</f>
        <v>#VALUE!</v>
      </c>
      <c r="R51" s="90" t="e">
        <f aca="false">AVERAGE(R20:R27)</f>
        <v>#VALUE!</v>
      </c>
      <c r="S51" s="91" t="e">
        <f aca="false">AVERAGE(S20:S27)</f>
        <v>#VALUE!</v>
      </c>
      <c r="T51" s="92" t="e">
        <f aca="false">AVERAGE(T20:T27)</f>
        <v>#VALUE!</v>
      </c>
      <c r="U51" s="90" t="e">
        <f aca="false">AVERAGE(U20:U27)</f>
        <v>#VALUE!</v>
      </c>
      <c r="V51" s="91" t="e">
        <f aca="false">AVERAGE(V20:V27)</f>
        <v>#VALUE!</v>
      </c>
      <c r="W51" s="92" t="e">
        <f aca="false">AVERAGE(W20:W27)</f>
        <v>#VALUE!</v>
      </c>
      <c r="X51" s="90" t="e">
        <f aca="false">AVERAGE(X20:X27)</f>
        <v>#VALUE!</v>
      </c>
      <c r="Y51" s="91" t="e">
        <f aca="false">AVERAGE(Y20:Y27)</f>
        <v>#VALUE!</v>
      </c>
      <c r="Z51" s="92" t="e">
        <f aca="false">AVERAGE(Z20:Z27)</f>
        <v>#VALUE!</v>
      </c>
      <c r="AA51" s="131"/>
      <c r="AB51" s="131"/>
      <c r="AC51" s="131"/>
      <c r="AD51" s="131"/>
      <c r="AE51" s="131"/>
      <c r="AF51" s="131"/>
      <c r="AG51" s="131"/>
      <c r="AH51" s="131"/>
      <c r="AI51" s="132"/>
      <c r="AJ51" s="131"/>
      <c r="AK51" s="131"/>
      <c r="AL51" s="131"/>
      <c r="AM51" s="131"/>
      <c r="AN51" s="131"/>
      <c r="AO51" s="131"/>
      <c r="AP51" s="131"/>
      <c r="AQ51" s="131"/>
      <c r="AR51" s="131"/>
      <c r="AS51" s="132"/>
      <c r="AT51" s="131"/>
      <c r="AU51" s="131"/>
      <c r="AZ51" s="131"/>
      <c r="BA51" s="133"/>
      <c r="BB51" s="131"/>
      <c r="BC51" s="131"/>
      <c r="BD51" s="135"/>
      <c r="BF51" s="135"/>
      <c r="BG51" s="135"/>
      <c r="BH51" s="135"/>
      <c r="BI51" s="131"/>
      <c r="BJ51" s="131"/>
      <c r="BK51" s="131"/>
    </row>
    <row r="52" customFormat="false" ht="12" hidden="false" customHeight="false" outlineLevel="0" collapsed="false">
      <c r="E52" s="131"/>
      <c r="F52" s="131"/>
      <c r="G52" s="131"/>
      <c r="H52" s="131"/>
      <c r="I52" s="131"/>
      <c r="J52" s="131"/>
      <c r="K52" s="131"/>
      <c r="L52" s="131"/>
      <c r="M52" s="131"/>
      <c r="N52" s="131"/>
      <c r="O52" s="90" t="e">
        <f aca="false">AVERAGE(O28:O35)</f>
        <v>#VALUE!</v>
      </c>
      <c r="P52" s="91" t="e">
        <f aca="false">AVERAGE(P28:P35)</f>
        <v>#VALUE!</v>
      </c>
      <c r="Q52" s="91" t="e">
        <f aca="false">AVERAGE(Q28:Q35)</f>
        <v>#VALUE!</v>
      </c>
      <c r="R52" s="90" t="e">
        <f aca="false">AVERAGE(R28:R35)</f>
        <v>#VALUE!</v>
      </c>
      <c r="S52" s="91" t="e">
        <f aca="false">AVERAGE(S28:S35)</f>
        <v>#VALUE!</v>
      </c>
      <c r="T52" s="92" t="e">
        <f aca="false">AVERAGE(T28:T35)</f>
        <v>#VALUE!</v>
      </c>
      <c r="U52" s="90" t="e">
        <f aca="false">AVERAGE(U28:U35)</f>
        <v>#VALUE!</v>
      </c>
      <c r="V52" s="91" t="e">
        <f aca="false">AVERAGE(V28:V35)</f>
        <v>#VALUE!</v>
      </c>
      <c r="W52" s="92" t="e">
        <f aca="false">AVERAGE(W28:W35)</f>
        <v>#VALUE!</v>
      </c>
      <c r="X52" s="90" t="e">
        <f aca="false">AVERAGE(X28:X35)</f>
        <v>#VALUE!</v>
      </c>
      <c r="Y52" s="91" t="e">
        <f aca="false">AVERAGE(Y28:Y35)</f>
        <v>#VALUE!</v>
      </c>
      <c r="Z52" s="92" t="e">
        <f aca="false">AVERAGE(Z28:Z35)</f>
        <v>#VALUE!</v>
      </c>
      <c r="AA52" s="131"/>
      <c r="AB52" s="131"/>
      <c r="AC52" s="131"/>
      <c r="AD52" s="131"/>
      <c r="AE52" s="131"/>
      <c r="AF52" s="131"/>
      <c r="AG52" s="131"/>
      <c r="AH52" s="131"/>
      <c r="AI52" s="132"/>
      <c r="AJ52" s="131"/>
      <c r="AK52" s="131"/>
      <c r="AL52" s="131"/>
      <c r="AM52" s="131"/>
      <c r="AN52" s="131"/>
      <c r="AO52" s="131"/>
      <c r="AP52" s="131"/>
      <c r="AQ52" s="131"/>
      <c r="AR52" s="131"/>
      <c r="AS52" s="132"/>
      <c r="AT52" s="131"/>
      <c r="AU52" s="131"/>
      <c r="AZ52" s="131"/>
      <c r="BA52" s="133"/>
      <c r="BB52" s="131"/>
      <c r="BC52" s="131"/>
      <c r="BD52" s="135"/>
      <c r="BF52" s="135"/>
      <c r="BG52" s="135"/>
      <c r="BH52" s="135"/>
      <c r="BI52" s="131"/>
      <c r="BJ52" s="131"/>
      <c r="BK52" s="131"/>
    </row>
    <row r="53" customFormat="false" ht="12.75" hidden="false" customHeight="false" outlineLevel="0" collapsed="false">
      <c r="C53" s="192"/>
      <c r="D53" s="192"/>
      <c r="E53" s="163"/>
      <c r="F53" s="163"/>
      <c r="G53" s="163"/>
      <c r="H53" s="163"/>
      <c r="I53" s="163"/>
      <c r="J53" s="163"/>
      <c r="K53" s="163"/>
      <c r="L53" s="163"/>
      <c r="M53" s="163"/>
      <c r="N53" s="158"/>
      <c r="O53" s="104" t="e">
        <f aca="false">AVERAGE(O36:O43)</f>
        <v>#VALUE!</v>
      </c>
      <c r="P53" s="105" t="e">
        <f aca="false">AVERAGE(P36:P43)</f>
        <v>#VALUE!</v>
      </c>
      <c r="Q53" s="105" t="e">
        <f aca="false">AVERAGE(Q36:Q43)</f>
        <v>#VALUE!</v>
      </c>
      <c r="R53" s="104" t="e">
        <f aca="false">AVERAGE(R36:R43)</f>
        <v>#VALUE!</v>
      </c>
      <c r="S53" s="105" t="e">
        <f aca="false">AVERAGE(S36:S43)</f>
        <v>#VALUE!</v>
      </c>
      <c r="T53" s="106" t="e">
        <f aca="false">AVERAGE(T36:T43)</f>
        <v>#VALUE!</v>
      </c>
      <c r="U53" s="104" t="e">
        <f aca="false">AVERAGE(U36:U43)</f>
        <v>#VALUE!</v>
      </c>
      <c r="V53" s="105" t="e">
        <f aca="false">AVERAGE(V36:V43)</f>
        <v>#VALUE!</v>
      </c>
      <c r="W53" s="106" t="e">
        <f aca="false">AVERAGE(W36:W43)</f>
        <v>#VALUE!</v>
      </c>
      <c r="X53" s="104" t="e">
        <f aca="false">AVERAGE(X36:X43)</f>
        <v>#VALUE!</v>
      </c>
      <c r="Y53" s="105" t="e">
        <f aca="false">AVERAGE(Y36:Y43)</f>
        <v>#VALUE!</v>
      </c>
      <c r="Z53" s="106" t="e">
        <f aca="false">AVERAGE(Z36:Z43)</f>
        <v>#VALUE!</v>
      </c>
      <c r="AA53" s="163"/>
      <c r="AB53" s="163"/>
      <c r="AC53" s="163"/>
      <c r="AD53" s="163"/>
      <c r="AE53" s="163"/>
      <c r="AF53" s="163"/>
      <c r="AG53" s="163"/>
      <c r="AH53" s="163"/>
      <c r="AI53" s="158"/>
      <c r="AJ53" s="163"/>
      <c r="AK53" s="163"/>
      <c r="AL53" s="163"/>
      <c r="AM53" s="163"/>
      <c r="AN53" s="163"/>
      <c r="AO53" s="163"/>
      <c r="AP53" s="163"/>
      <c r="AQ53" s="163"/>
      <c r="AR53" s="163"/>
      <c r="AS53" s="158"/>
      <c r="AT53" s="163"/>
      <c r="AU53" s="163"/>
      <c r="AV53" s="122"/>
      <c r="AW53" s="122"/>
      <c r="AX53" s="122"/>
      <c r="AY53" s="122"/>
      <c r="AZ53" s="163"/>
      <c r="BA53" s="164"/>
      <c r="BB53" s="163"/>
      <c r="BC53" s="163"/>
      <c r="BD53" s="135"/>
      <c r="BF53" s="135"/>
      <c r="BG53" s="135"/>
      <c r="BH53" s="135"/>
      <c r="BI53" s="131"/>
      <c r="BJ53" s="131"/>
      <c r="BK53" s="131"/>
    </row>
    <row r="55" customFormat="false" ht="12" hidden="false" customHeight="false" outlineLevel="0" collapsed="false">
      <c r="O55" s="193"/>
      <c r="P55" s="193"/>
      <c r="Q55" s="193"/>
      <c r="R55" s="193"/>
      <c r="S55" s="193"/>
      <c r="T55" s="193"/>
      <c r="U55" s="124"/>
      <c r="V55" s="124"/>
      <c r="W55" s="124"/>
      <c r="X55" s="124"/>
      <c r="Y55" s="124"/>
      <c r="Z55" s="124"/>
      <c r="AT55" s="39"/>
      <c r="BG55" s="39"/>
      <c r="BH55" s="39"/>
      <c r="BI55" s="39"/>
      <c r="BJ55" s="39"/>
      <c r="BK55" s="39"/>
    </row>
    <row r="56" customFormat="false" ht="12" hidden="false" customHeight="false" outlineLevel="0" collapsed="false">
      <c r="O56" s="193"/>
      <c r="P56" s="193"/>
      <c r="Q56" s="193"/>
      <c r="R56" s="193"/>
      <c r="S56" s="193"/>
      <c r="T56" s="193"/>
      <c r="U56" s="124"/>
      <c r="V56" s="124"/>
      <c r="W56" s="124"/>
      <c r="X56" s="124"/>
      <c r="Y56" s="124"/>
      <c r="Z56" s="124"/>
      <c r="AT56" s="39"/>
      <c r="BG56" s="39"/>
      <c r="BH56" s="39"/>
      <c r="BI56" s="39"/>
      <c r="BJ56" s="39"/>
      <c r="BK56" s="39"/>
    </row>
    <row r="57" customFormat="false" ht="12" hidden="false" customHeight="false" outlineLevel="0" collapsed="false">
      <c r="O57" s="193"/>
      <c r="P57" s="193"/>
      <c r="Q57" s="193"/>
      <c r="R57" s="193"/>
      <c r="S57" s="193"/>
      <c r="T57" s="193"/>
      <c r="U57" s="124"/>
      <c r="V57" s="124"/>
      <c r="W57" s="124"/>
      <c r="X57" s="124"/>
      <c r="Y57" s="124"/>
      <c r="Z57" s="124"/>
      <c r="AT57" s="39"/>
      <c r="BG57" s="39"/>
      <c r="BH57" s="39"/>
      <c r="BI57" s="39"/>
      <c r="BJ57" s="39"/>
      <c r="BK57" s="39"/>
    </row>
    <row r="58" customFormat="false" ht="12" hidden="false" customHeight="false" outlineLevel="0" collapsed="false">
      <c r="C58" s="194"/>
      <c r="D58" s="194"/>
      <c r="E58" s="194"/>
      <c r="F58" s="194"/>
      <c r="G58" s="194"/>
      <c r="H58" s="194"/>
      <c r="I58" s="194"/>
      <c r="J58" s="194"/>
      <c r="K58" s="194"/>
      <c r="L58" s="194"/>
      <c r="M58" s="194"/>
      <c r="N58" s="194"/>
      <c r="O58" s="193"/>
      <c r="P58" s="193"/>
      <c r="Q58" s="193"/>
      <c r="R58" s="193"/>
      <c r="S58" s="193"/>
      <c r="T58" s="193"/>
      <c r="U58" s="124"/>
      <c r="V58" s="124"/>
      <c r="W58" s="124"/>
      <c r="X58" s="124"/>
      <c r="Y58" s="124"/>
      <c r="Z58" s="124"/>
      <c r="AA58" s="194"/>
      <c r="AB58" s="194"/>
      <c r="AC58" s="194"/>
      <c r="AD58" s="194"/>
      <c r="AE58" s="194"/>
      <c r="AF58" s="194"/>
      <c r="AG58" s="194"/>
      <c r="AH58" s="194"/>
      <c r="AI58" s="195"/>
      <c r="AK58" s="39"/>
      <c r="AL58" s="39"/>
      <c r="AM58" s="39"/>
      <c r="AN58" s="39"/>
      <c r="AO58" s="39"/>
      <c r="AP58" s="39"/>
      <c r="AQ58" s="39"/>
      <c r="AR58" s="39"/>
      <c r="AT58" s="39"/>
      <c r="AU58" s="39"/>
      <c r="AV58" s="48"/>
      <c r="AW58" s="48"/>
      <c r="AX58" s="48"/>
      <c r="AY58" s="48"/>
      <c r="BG58" s="39"/>
      <c r="BH58" s="39"/>
      <c r="BI58" s="39"/>
      <c r="BJ58" s="39"/>
      <c r="BK58" s="39"/>
    </row>
    <row r="59" customFormat="false" ht="12" hidden="false" customHeight="false" outlineLevel="0" collapsed="false">
      <c r="O59" s="39"/>
      <c r="P59" s="39"/>
      <c r="Q59" s="39"/>
      <c r="R59" s="39"/>
      <c r="S59" s="39"/>
      <c r="T59" s="39"/>
      <c r="U59" s="48"/>
      <c r="V59" s="48"/>
      <c r="W59" s="48"/>
      <c r="X59" s="48"/>
      <c r="Y59" s="48"/>
      <c r="Z59" s="48"/>
      <c r="AT59" s="39"/>
      <c r="BG59" s="39"/>
      <c r="BH59" s="39"/>
      <c r="BI59" s="39"/>
      <c r="BJ59" s="39"/>
      <c r="BK59" s="39"/>
    </row>
    <row r="60" customFormat="false" ht="12" hidden="false" customHeight="false" outlineLevel="0" collapsed="false">
      <c r="O60" s="39"/>
      <c r="P60" s="39"/>
      <c r="Q60" s="39"/>
      <c r="R60" s="39"/>
      <c r="S60" s="39"/>
      <c r="T60" s="39"/>
      <c r="U60" s="48"/>
      <c r="V60" s="48"/>
      <c r="W60" s="48"/>
      <c r="X60" s="48"/>
      <c r="Y60" s="48"/>
      <c r="Z60" s="48"/>
      <c r="AT60" s="39"/>
      <c r="BG60" s="39"/>
      <c r="BH60" s="39"/>
      <c r="BI60" s="39"/>
      <c r="BJ60" s="39"/>
      <c r="BK60" s="39"/>
    </row>
    <row r="61" customFormat="false" ht="12" hidden="false" customHeight="false" outlineLevel="0" collapsed="false">
      <c r="B61" s="40" t="s">
        <v>94</v>
      </c>
      <c r="H61" s="196"/>
      <c r="I61" s="196"/>
      <c r="N61" s="196"/>
      <c r="O61" s="39"/>
      <c r="P61" s="39"/>
      <c r="Q61" s="39"/>
      <c r="R61" s="39"/>
      <c r="S61" s="39"/>
      <c r="T61" s="39"/>
      <c r="U61" s="48"/>
      <c r="V61" s="48"/>
      <c r="W61" s="48"/>
      <c r="X61" s="48"/>
      <c r="Y61" s="48"/>
      <c r="Z61" s="48"/>
      <c r="AA61" s="196"/>
      <c r="AE61" s="196"/>
      <c r="AF61" s="196" t="n">
        <f aca="false">GEOMEAN(AF4:AF43)</f>
        <v>33057.9016771681</v>
      </c>
      <c r="AG61" s="196" t="n">
        <f aca="false">GEOMEAN(AG4:AG43)</f>
        <v>53.7404978642237</v>
      </c>
      <c r="AH61" s="196"/>
      <c r="AI61" s="173" t="n">
        <f aca="false">GEOMEAN(AI4:AI43)</f>
        <v>9.18275046588002</v>
      </c>
      <c r="AK61" s="196"/>
      <c r="AO61" s="196"/>
      <c r="AP61" s="196" t="n">
        <f aca="false">GEOMEAN(AP4:AP43)</f>
        <v>31277.7591539218</v>
      </c>
      <c r="AQ61" s="196" t="n">
        <f aca="false">GEOMEAN(AQ4:AQ43)</f>
        <v>46.7726768226839</v>
      </c>
      <c r="AR61" s="196"/>
      <c r="AS61" s="173" t="n">
        <f aca="false">GEOMEAN(AS4:AS43)</f>
        <v>8.68826643164495</v>
      </c>
      <c r="AT61" s="39"/>
      <c r="AU61" s="196"/>
      <c r="AY61" s="127"/>
      <c r="BG61" s="39"/>
      <c r="BH61" s="197"/>
      <c r="BI61" s="39"/>
      <c r="BJ61" s="39"/>
      <c r="BK61" s="39"/>
    </row>
    <row r="62" customFormat="false" ht="12" hidden="false" customHeight="false" outlineLevel="0" collapsed="false">
      <c r="B62" s="40" t="s">
        <v>95</v>
      </c>
      <c r="AF62" s="172" t="n">
        <f aca="false">SUM(AF4:AF43)/3600</f>
        <v>377.333333333333</v>
      </c>
      <c r="AG62" s="172" t="n">
        <f aca="false">SUM(AG4:AG43)/3600</f>
        <v>0.616727777777778</v>
      </c>
      <c r="AI62" s="198" t="n">
        <f aca="false">SUM(AI4:AI43)</f>
        <v>377.333333333333</v>
      </c>
      <c r="AP62" s="172" t="n">
        <f aca="false">SUM(AP4:AP43)/3600</f>
        <v>353.839016666667</v>
      </c>
      <c r="AQ62" s="172" t="n">
        <f aca="false">SUM(AQ4:AQ43)/3600</f>
        <v>0.532555555555556</v>
      </c>
      <c r="AS62" s="198" t="n">
        <f aca="false">SUM(AS4:AS43)</f>
        <v>353.839016666667</v>
      </c>
      <c r="AU62" s="199"/>
      <c r="BH62" s="199"/>
    </row>
    <row r="63" customFormat="false" ht="12" hidden="false" customHeight="false" outlineLevel="0" collapsed="false">
      <c r="H63" s="196"/>
      <c r="I63" s="196"/>
      <c r="N63" s="196"/>
      <c r="AA63" s="196"/>
      <c r="AE63" s="196"/>
      <c r="AK63" s="196"/>
      <c r="AO63" s="196"/>
      <c r="AU63" s="196"/>
      <c r="AY63" s="127"/>
      <c r="BH63" s="196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172" width="8.37"/>
    <col collapsed="false" customWidth="true" hidden="false" outlineLevel="0" max="2" min="2" style="40" width="14.11"/>
    <col collapsed="false" customWidth="true" hidden="false" outlineLevel="0" max="4" min="3" style="172" width="7.87"/>
    <col collapsed="false" customWidth="true" hidden="false" outlineLevel="0" max="5" min="5" style="172" width="9.87"/>
    <col collapsed="false" customWidth="true" hidden="false" outlineLevel="0" max="8" min="6" style="172" width="6.87"/>
    <col collapsed="false" customWidth="true" hidden="false" outlineLevel="0" max="9" min="9" style="172" width="2.87"/>
    <col collapsed="false" customWidth="true" hidden="false" outlineLevel="0" max="10" min="10" style="172" width="9.87"/>
    <col collapsed="false" customWidth="true" hidden="false" outlineLevel="0" max="13" min="11" style="172" width="6.87"/>
    <col collapsed="false" customWidth="true" hidden="false" outlineLevel="0" max="14" min="14" style="172" width="2.87"/>
    <col collapsed="false" customWidth="true" hidden="false" outlineLevel="0" max="20" min="15" style="172" width="8.87"/>
    <col collapsed="false" customWidth="true" hidden="false" outlineLevel="0" max="26" min="21" style="40" width="8.87"/>
    <col collapsed="false" customWidth="true" hidden="false" outlineLevel="0" max="27" min="27" style="172" width="2.87"/>
    <col collapsed="false" customWidth="true" hidden="false" outlineLevel="0" max="28" min="28" style="172" width="9.87"/>
    <col collapsed="false" customWidth="true" hidden="false" outlineLevel="0" max="31" min="29" style="172" width="6.87"/>
    <col collapsed="false" customWidth="true" hidden="false" outlineLevel="0" max="32" min="32" style="172" width="10.61"/>
    <col collapsed="false" customWidth="true" hidden="false" outlineLevel="0" max="34" min="33" style="172" width="6.87"/>
    <col collapsed="false" customWidth="true" hidden="false" outlineLevel="0" max="35" min="35" style="173" width="6.87"/>
    <col collapsed="false" customWidth="true" hidden="false" outlineLevel="0" max="36" min="36" style="172" width="16.61"/>
    <col collapsed="false" customWidth="true" hidden="false" outlineLevel="0" max="37" min="37" style="172" width="2.87"/>
    <col collapsed="false" customWidth="true" hidden="false" outlineLevel="0" max="38" min="38" style="172" width="9.87"/>
    <col collapsed="false" customWidth="true" hidden="false" outlineLevel="0" max="41" min="39" style="172" width="6.87"/>
    <col collapsed="false" customWidth="true" hidden="false" outlineLevel="0" max="42" min="42" style="172" width="10.61"/>
    <col collapsed="false" customWidth="true" hidden="false" outlineLevel="0" max="44" min="43" style="172" width="6.87"/>
    <col collapsed="false" customWidth="true" hidden="false" outlineLevel="0" max="45" min="45" style="173" width="6.87"/>
    <col collapsed="false" customWidth="true" hidden="false" outlineLevel="0" max="46" min="46" style="172" width="16.49"/>
    <col collapsed="false" customWidth="true" hidden="false" outlineLevel="0" max="47" min="47" style="172" width="2.87"/>
    <col collapsed="false" customWidth="true" hidden="false" outlineLevel="0" max="48" min="48" style="40" width="9.87"/>
    <col collapsed="false" customWidth="true" hidden="false" outlineLevel="0" max="51" min="49" style="40" width="6.87"/>
    <col collapsed="false" customWidth="true" hidden="false" outlineLevel="0" max="52" min="52" style="172" width="2.87"/>
    <col collapsed="false" customWidth="true" hidden="false" outlineLevel="0" max="53" min="53" style="174" width="7.49"/>
    <col collapsed="false" customWidth="true" hidden="false" outlineLevel="0" max="54" min="54" style="172" width="6.87"/>
    <col collapsed="false" customWidth="true" hidden="false" outlineLevel="0" max="55" min="55" style="172" width="7.75"/>
    <col collapsed="false" customWidth="true" hidden="false" outlineLevel="0" max="56" min="56" style="172" width="1.87"/>
    <col collapsed="false" customWidth="false" hidden="false" outlineLevel="0" max="57" min="57" style="134" width="10.87"/>
    <col collapsed="false" customWidth="true" hidden="false" outlineLevel="0" max="59" min="58" style="172" width="1.99"/>
    <col collapsed="false" customWidth="true" hidden="false" outlineLevel="0" max="60" min="60" style="172" width="2.87"/>
    <col collapsed="false" customWidth="true" hidden="false" outlineLevel="0" max="62" min="61" style="172" width="2.11"/>
    <col collapsed="false" customWidth="false" hidden="false" outlineLevel="0" max="257" min="63" style="172" width="10.87"/>
  </cols>
  <sheetData>
    <row r="1" s="40" customFormat="true" ht="13.5" hidden="false" customHeight="true" outlineLevel="0" collapsed="false">
      <c r="B1" s="44"/>
      <c r="C1" s="45"/>
      <c r="D1" s="45"/>
      <c r="E1" s="46" t="str">
        <f aca="false">CONCATENATE(Summary!$J3,Summary!$K3)</f>
        <v>Reference:SHM-10.0 CGS</v>
      </c>
      <c r="F1" s="46"/>
      <c r="G1" s="46"/>
      <c r="H1" s="46"/>
      <c r="J1" s="46" t="str">
        <f aca="false">CONCATENATE(Summary!$J5,Summary!$K5)</f>
        <v>Tested:SHM-11.0 CGS</v>
      </c>
      <c r="K1" s="46"/>
      <c r="L1" s="46"/>
      <c r="M1" s="46"/>
      <c r="O1" s="47" t="str">
        <f aca="false">'AI HEVC 1x 10bits'!O1</f>
        <v>BD-rate (piecewise cubic) (Test BL+EL vs Ref BL+EL)</v>
      </c>
      <c r="P1" s="47"/>
      <c r="Q1" s="47"/>
      <c r="R1" s="47" t="str">
        <f aca="false">'AI HEVC 1x 10bits'!R1</f>
        <v>BD-rate (piecewise cubic) (Test EL+BL vs single)</v>
      </c>
      <c r="S1" s="47"/>
      <c r="T1" s="47"/>
      <c r="U1" s="47" t="str">
        <f aca="false">'AI HEVC 1x 10bits'!U1</f>
        <v>BD-rate (piecewise cubic) (Test EL vs Ref EL)</v>
      </c>
      <c r="V1" s="47"/>
      <c r="W1" s="47"/>
      <c r="X1" s="47" t="str">
        <f aca="false">'AI HEVC 1x 10bits'!X1</f>
        <v>BD-rate (piecewise cubic) (Ref BL+EL vs single)</v>
      </c>
      <c r="Y1" s="47"/>
      <c r="Z1" s="47"/>
      <c r="AB1" s="46" t="str">
        <f aca="false">CONCATENATE(Summary!$J3,Summary!$K3)</f>
        <v>Reference:SHM-10.0 CGS</v>
      </c>
      <c r="AC1" s="46"/>
      <c r="AD1" s="46"/>
      <c r="AE1" s="46"/>
      <c r="AF1" s="46"/>
      <c r="AG1" s="46"/>
      <c r="AH1" s="46"/>
      <c r="AI1" s="46"/>
      <c r="AJ1" s="46"/>
      <c r="AL1" s="46" t="s">
        <v>69</v>
      </c>
      <c r="AM1" s="46"/>
      <c r="AN1" s="46"/>
      <c r="AO1" s="46"/>
      <c r="AP1" s="46"/>
      <c r="AQ1" s="46"/>
      <c r="AR1" s="46"/>
      <c r="AS1" s="46"/>
      <c r="AT1" s="46"/>
      <c r="AV1" s="46" t="str">
        <f aca="false">CONCATENATE(Summary!$J4,Summary!$K4)</f>
        <v>Single-layer reference:HM-14.0</v>
      </c>
      <c r="AW1" s="46"/>
      <c r="AX1" s="46"/>
      <c r="AY1" s="46"/>
      <c r="BA1" s="48"/>
      <c r="BE1" s="43"/>
    </row>
    <row r="2" customFormat="false" ht="12.75" hidden="false" customHeight="false" outlineLevel="0" collapsed="false">
      <c r="B2" s="49"/>
      <c r="C2" s="39"/>
      <c r="D2" s="39"/>
      <c r="E2" s="175" t="s">
        <v>70</v>
      </c>
      <c r="F2" s="175"/>
      <c r="G2" s="175"/>
      <c r="H2" s="175"/>
      <c r="I2" s="1"/>
      <c r="J2" s="175" t="s">
        <v>70</v>
      </c>
      <c r="K2" s="175"/>
      <c r="L2" s="175"/>
      <c r="M2" s="175"/>
      <c r="N2" s="1"/>
      <c r="O2" s="47"/>
      <c r="P2" s="47"/>
      <c r="Q2" s="47"/>
      <c r="R2" s="47"/>
      <c r="S2" s="47"/>
      <c r="T2" s="47"/>
      <c r="U2" s="47"/>
      <c r="V2" s="47"/>
      <c r="W2" s="47"/>
      <c r="X2" s="47"/>
      <c r="Y2" s="47"/>
      <c r="Z2" s="47"/>
      <c r="AA2" s="1"/>
      <c r="AB2" s="176" t="s">
        <v>71</v>
      </c>
      <c r="AC2" s="176"/>
      <c r="AD2" s="176"/>
      <c r="AE2" s="176"/>
      <c r="AF2" s="177" t="s">
        <v>72</v>
      </c>
      <c r="AG2" s="177"/>
      <c r="AH2" s="177"/>
      <c r="AI2" s="177"/>
      <c r="AJ2" s="177" t="s">
        <v>73</v>
      </c>
      <c r="AK2" s="1"/>
      <c r="AL2" s="177" t="s">
        <v>71</v>
      </c>
      <c r="AM2" s="177"/>
      <c r="AN2" s="177"/>
      <c r="AO2" s="177"/>
      <c r="AP2" s="178" t="s">
        <v>74</v>
      </c>
      <c r="AQ2" s="178"/>
      <c r="AR2" s="178"/>
      <c r="AS2" s="178"/>
      <c r="AT2" s="177" t="s">
        <v>73</v>
      </c>
      <c r="AU2" s="1"/>
      <c r="AV2" s="54" t="s">
        <v>30</v>
      </c>
      <c r="AW2" s="54"/>
      <c r="AX2" s="54"/>
      <c r="AY2" s="54"/>
      <c r="AZ2" s="1"/>
      <c r="BA2" s="177" t="s">
        <v>75</v>
      </c>
      <c r="BB2" s="177"/>
      <c r="BC2" s="177" t="s">
        <v>76</v>
      </c>
      <c r="BD2" s="1"/>
      <c r="BE2" s="140" t="s">
        <v>77</v>
      </c>
      <c r="BH2" s="1"/>
    </row>
    <row r="3" customFormat="false" ht="12.75" hidden="false" customHeight="false" outlineLevel="0" collapsed="false">
      <c r="A3" s="179"/>
      <c r="B3" s="56"/>
      <c r="C3" s="180" t="s">
        <v>78</v>
      </c>
      <c r="D3" s="181" t="s">
        <v>79</v>
      </c>
      <c r="E3" s="27" t="s">
        <v>34</v>
      </c>
      <c r="F3" s="182" t="s">
        <v>35</v>
      </c>
      <c r="G3" s="182" t="s">
        <v>36</v>
      </c>
      <c r="H3" s="183" t="s">
        <v>37</v>
      </c>
      <c r="I3" s="6"/>
      <c r="J3" s="184" t="s">
        <v>80</v>
      </c>
      <c r="K3" s="182" t="s">
        <v>35</v>
      </c>
      <c r="L3" s="182" t="s">
        <v>36</v>
      </c>
      <c r="M3" s="183" t="s">
        <v>37</v>
      </c>
      <c r="N3" s="6"/>
      <c r="O3" s="27" t="s">
        <v>2</v>
      </c>
      <c r="P3" s="182" t="s">
        <v>3</v>
      </c>
      <c r="Q3" s="183" t="s">
        <v>4</v>
      </c>
      <c r="R3" s="184" t="s">
        <v>2</v>
      </c>
      <c r="S3" s="185" t="s">
        <v>3</v>
      </c>
      <c r="T3" s="186" t="s">
        <v>4</v>
      </c>
      <c r="U3" s="63" t="s">
        <v>2</v>
      </c>
      <c r="V3" s="64" t="s">
        <v>3</v>
      </c>
      <c r="W3" s="65" t="s">
        <v>4</v>
      </c>
      <c r="X3" s="59" t="s">
        <v>2</v>
      </c>
      <c r="Y3" s="60" t="s">
        <v>3</v>
      </c>
      <c r="Z3" s="61" t="s">
        <v>4</v>
      </c>
      <c r="AA3" s="6"/>
      <c r="AB3" s="27" t="s">
        <v>34</v>
      </c>
      <c r="AC3" s="182" t="s">
        <v>35</v>
      </c>
      <c r="AD3" s="182" t="s">
        <v>36</v>
      </c>
      <c r="AE3" s="182" t="s">
        <v>37</v>
      </c>
      <c r="AF3" s="27" t="s">
        <v>81</v>
      </c>
      <c r="AG3" s="182" t="s">
        <v>82</v>
      </c>
      <c r="AH3" s="182" t="s">
        <v>83</v>
      </c>
      <c r="AI3" s="183" t="s">
        <v>84</v>
      </c>
      <c r="AJ3" s="8" t="s">
        <v>54</v>
      </c>
      <c r="AK3" s="6"/>
      <c r="AL3" s="27" t="s">
        <v>34</v>
      </c>
      <c r="AM3" s="182" t="s">
        <v>35</v>
      </c>
      <c r="AN3" s="182" t="s">
        <v>36</v>
      </c>
      <c r="AO3" s="183" t="s">
        <v>37</v>
      </c>
      <c r="AP3" s="182" t="s">
        <v>81</v>
      </c>
      <c r="AQ3" s="182" t="s">
        <v>82</v>
      </c>
      <c r="AR3" s="182" t="s">
        <v>83</v>
      </c>
      <c r="AS3" s="183" t="s">
        <v>84</v>
      </c>
      <c r="AT3" s="8" t="s">
        <v>54</v>
      </c>
      <c r="AU3" s="6"/>
      <c r="AV3" s="59" t="s">
        <v>34</v>
      </c>
      <c r="AW3" s="60" t="s">
        <v>35</v>
      </c>
      <c r="AX3" s="60" t="s">
        <v>36</v>
      </c>
      <c r="AY3" s="61" t="s">
        <v>37</v>
      </c>
      <c r="AZ3" s="6"/>
      <c r="BA3" s="27" t="s">
        <v>85</v>
      </c>
      <c r="BB3" s="183" t="s">
        <v>86</v>
      </c>
      <c r="BC3" s="23" t="s">
        <v>85</v>
      </c>
      <c r="BE3" s="153"/>
      <c r="BH3" s="6"/>
    </row>
    <row r="4" customFormat="false" ht="12" hidden="false" customHeight="false" outlineLevel="0" collapsed="false">
      <c r="A4" s="69" t="s">
        <v>7</v>
      </c>
      <c r="B4" s="70" t="s">
        <v>88</v>
      </c>
      <c r="C4" s="71" t="n">
        <v>22</v>
      </c>
      <c r="D4" s="70" t="n">
        <f aca="false">C4</f>
        <v>22</v>
      </c>
      <c r="E4" s="72" t="n">
        <f aca="false">Anchor!B241</f>
        <v>15304.224</v>
      </c>
      <c r="F4" s="73" t="n">
        <f aca="false">Anchor!C241</f>
        <v>42.3107</v>
      </c>
      <c r="G4" s="73" t="n">
        <f aca="false">Anchor!D241</f>
        <v>44.5604</v>
      </c>
      <c r="H4" s="74" t="n">
        <f aca="false">Anchor!E241</f>
        <v>45.9986</v>
      </c>
      <c r="I4" s="75"/>
      <c r="J4" s="72" t="n">
        <f aca="false">Test!B241</f>
        <v>15312.8368</v>
      </c>
      <c r="K4" s="73" t="n">
        <f aca="false">Test!C241</f>
        <v>42.3108</v>
      </c>
      <c r="L4" s="73" t="n">
        <f aca="false">Test!D241</f>
        <v>44.5596</v>
      </c>
      <c r="M4" s="74" t="n">
        <f aca="false">Test!E241</f>
        <v>45.998</v>
      </c>
      <c r="N4" s="154"/>
      <c r="O4" s="77" t="e">
        <f aca="false">bdrate($AJ4:$AJ7,F4:F7,$AT4:$AT7,K4:K7)</f>
        <v>#VALUE!</v>
      </c>
      <c r="P4" s="78" t="e">
        <f aca="false">bdrate($AJ4:$AJ7,G4:G7,$AT4:$AT7,L4:L7)</f>
        <v>#VALUE!</v>
      </c>
      <c r="Q4" s="78" t="e">
        <f aca="false">bdrate($AJ4:$AJ7,H4:H7,$AT4:$AT7,M4:M7)</f>
        <v>#VALUE!</v>
      </c>
      <c r="R4" s="77" t="e">
        <f aca="false">bdrate($AV4:$AV7,AW4:AW7,$AT4:$AT7,K4:K7)</f>
        <v>#VALUE!</v>
      </c>
      <c r="S4" s="78" t="e">
        <f aca="false">bdrate($AV4:$AV7,AX4:AX7,$AT4:$AT7,L4:L7)</f>
        <v>#VALUE!</v>
      </c>
      <c r="T4" s="79" t="e">
        <f aca="false">bdrate($AV4:$AV7,AY4:AY7,$AT4:$AT7,M4:M7)</f>
        <v>#VALUE!</v>
      </c>
      <c r="U4" s="77" t="e">
        <f aca="false">bdrate($E4:$E7,F4:F7,$J4:$J7,K4:K7)</f>
        <v>#VALUE!</v>
      </c>
      <c r="V4" s="78" t="e">
        <f aca="false">bdrate($E4:$E7,G4:G7,$J4:$J7,L4:L7)</f>
        <v>#VALUE!</v>
      </c>
      <c r="W4" s="79" t="e">
        <f aca="false">bdrate($E4:$E7,H4:H7,$J4:$J7,M4:M7)</f>
        <v>#VALUE!</v>
      </c>
      <c r="X4" s="77" t="e">
        <f aca="false">bdrate($AV4:$AV7,AW4:AW7,$AJ4:$AJ7,F4:F7)</f>
        <v>#VALUE!</v>
      </c>
      <c r="Y4" s="78" t="e">
        <f aca="false">bdrate($AV4:$AV7,AX4:AX7,$AJ4:$AJ7,G4:G7)</f>
        <v>#VALUE!</v>
      </c>
      <c r="Z4" s="79" t="e">
        <f aca="false">bdrate($AV4:$AV7,AY4:AY7,$AJ4:$AJ7,H4:H7)</f>
        <v>#VALUE!</v>
      </c>
      <c r="AA4" s="154"/>
      <c r="AB4" s="72" t="n">
        <f aca="false">Anchor!F241</f>
        <v>7773.76</v>
      </c>
      <c r="AC4" s="73" t="n">
        <f aca="false">Anchor!G241</f>
        <v>43.6172</v>
      </c>
      <c r="AD4" s="73" t="n">
        <f aca="false">Anchor!H241</f>
        <v>44.8922</v>
      </c>
      <c r="AE4" s="73" t="n">
        <f aca="false">Anchor!I241</f>
        <v>43.004</v>
      </c>
      <c r="AF4" s="72" t="n">
        <f aca="false">Anchor!J241</f>
        <v>89551.42</v>
      </c>
      <c r="AG4" s="73" t="n">
        <f aca="false">Anchor!K241</f>
        <v>188.41</v>
      </c>
      <c r="AH4" s="73" t="n">
        <f aca="false">Anchor!L241</f>
        <v>3252</v>
      </c>
      <c r="AI4" s="80" t="n">
        <f aca="false">AF4/3600</f>
        <v>24.8753944444444</v>
      </c>
      <c r="AJ4" s="81" t="n">
        <f aca="false">E4+AB4</f>
        <v>23077.984</v>
      </c>
      <c r="AK4" s="154"/>
      <c r="AL4" s="72" t="n">
        <f aca="false">Test!F241</f>
        <v>7770.9456</v>
      </c>
      <c r="AM4" s="73" t="n">
        <f aca="false">Test!G241</f>
        <v>43.6188</v>
      </c>
      <c r="AN4" s="73" t="n">
        <f aca="false">Test!H241</f>
        <v>44.882</v>
      </c>
      <c r="AO4" s="73" t="n">
        <f aca="false">Test!I241</f>
        <v>42.9958</v>
      </c>
      <c r="AP4" s="72" t="n">
        <f aca="false">Test!J241</f>
        <v>112163.82</v>
      </c>
      <c r="AQ4" s="73" t="n">
        <f aca="false">Test!K241</f>
        <v>191.34</v>
      </c>
      <c r="AR4" s="73" t="n">
        <f aca="false">Test!L241</f>
        <v>3249.49</v>
      </c>
      <c r="AS4" s="80" t="n">
        <f aca="false">AP4/3600</f>
        <v>31.1566166666667</v>
      </c>
      <c r="AT4" s="81" t="n">
        <f aca="false">J4+AL4</f>
        <v>23083.7824</v>
      </c>
      <c r="AU4" s="76"/>
      <c r="AV4" s="82" t="n">
        <f aca="false">'Single Layer High Quality'!B241</f>
        <v>16712.3344</v>
      </c>
      <c r="AW4" s="83" t="n">
        <f aca="false">'Single Layer High Quality'!C241</f>
        <v>42.3204</v>
      </c>
      <c r="AX4" s="83" t="n">
        <f aca="false">'Single Layer High Quality'!D241</f>
        <v>44.582</v>
      </c>
      <c r="AY4" s="84" t="n">
        <f aca="false">'Single Layer High Quality'!E241</f>
        <v>46.0203</v>
      </c>
      <c r="AZ4" s="76"/>
      <c r="BA4" s="85" t="n">
        <f aca="false">AP4/AF4</f>
        <v>1.25250744209305</v>
      </c>
      <c r="BB4" s="86" t="n">
        <f aca="false">AQ4/AG4</f>
        <v>1.01555119155034</v>
      </c>
      <c r="BC4" s="87" t="n">
        <f aca="false">AR4/AH4</f>
        <v>0.999228167281673</v>
      </c>
      <c r="BD4" s="40"/>
      <c r="BE4" s="88" t="n">
        <f aca="false">ABS(AB4-AL4)+ABS(AC4-AM4)+ABS(AD4-AN4)+ABS(AE4-AO4)</f>
        <v>2.83440000000021</v>
      </c>
      <c r="BF4" s="134"/>
      <c r="BG4" s="131"/>
      <c r="BH4" s="154"/>
      <c r="BI4" s="131"/>
      <c r="BJ4" s="131"/>
      <c r="BK4" s="131"/>
    </row>
    <row r="5" customFormat="false" ht="12" hidden="false" customHeight="false" outlineLevel="0" collapsed="false">
      <c r="A5" s="49" t="s">
        <v>96</v>
      </c>
      <c r="B5" s="89"/>
      <c r="C5" s="41" t="n">
        <v>26</v>
      </c>
      <c r="D5" s="89" t="n">
        <f aca="false">C5</f>
        <v>26</v>
      </c>
      <c r="E5" s="82" t="n">
        <f aca="false">Anchor!B242</f>
        <v>7715.2544</v>
      </c>
      <c r="F5" s="83" t="n">
        <f aca="false">Anchor!C242</f>
        <v>41.2571</v>
      </c>
      <c r="G5" s="83" t="n">
        <f aca="false">Anchor!D242</f>
        <v>43.2495</v>
      </c>
      <c r="H5" s="84" t="n">
        <f aca="false">Anchor!E242</f>
        <v>44.0805</v>
      </c>
      <c r="I5" s="75"/>
      <c r="J5" s="82" t="n">
        <f aca="false">Test!B242</f>
        <v>7717.936</v>
      </c>
      <c r="K5" s="83" t="n">
        <f aca="false">Test!C242</f>
        <v>41.2567</v>
      </c>
      <c r="L5" s="83" t="n">
        <f aca="false">Test!D242</f>
        <v>43.2553</v>
      </c>
      <c r="M5" s="84" t="n">
        <f aca="false">Test!E242</f>
        <v>44.0796</v>
      </c>
      <c r="N5" s="154"/>
      <c r="O5" s="90"/>
      <c r="P5" s="91"/>
      <c r="Q5" s="91"/>
      <c r="R5" s="90"/>
      <c r="S5" s="91"/>
      <c r="T5" s="92"/>
      <c r="U5" s="90"/>
      <c r="V5" s="91"/>
      <c r="W5" s="92"/>
      <c r="X5" s="90"/>
      <c r="Y5" s="91"/>
      <c r="Z5" s="92"/>
      <c r="AA5" s="154"/>
      <c r="AB5" s="82" t="n">
        <f aca="false">Anchor!F242</f>
        <v>4295.912</v>
      </c>
      <c r="AC5" s="83" t="n">
        <f aca="false">Anchor!G242</f>
        <v>41.2843</v>
      </c>
      <c r="AD5" s="83" t="n">
        <f aca="false">Anchor!H242</f>
        <v>43.1556</v>
      </c>
      <c r="AE5" s="83" t="n">
        <f aca="false">Anchor!I242</f>
        <v>40.6512</v>
      </c>
      <c r="AF5" s="82" t="n">
        <f aca="false">Anchor!J242</f>
        <v>98378.4</v>
      </c>
      <c r="AG5" s="83" t="n">
        <f aca="false">Anchor!K242</f>
        <v>190.66</v>
      </c>
      <c r="AH5" s="83" t="n">
        <f aca="false">Anchor!L242</f>
        <v>3250</v>
      </c>
      <c r="AI5" s="93" t="n">
        <f aca="false">AF5/3600</f>
        <v>27.3273333333333</v>
      </c>
      <c r="AJ5" s="94" t="n">
        <f aca="false">E5+AB5</f>
        <v>12011.1664</v>
      </c>
      <c r="AK5" s="154"/>
      <c r="AL5" s="82" t="n">
        <f aca="false">Test!F242</f>
        <v>4298.5968</v>
      </c>
      <c r="AM5" s="83" t="n">
        <f aca="false">Test!G242</f>
        <v>41.2812</v>
      </c>
      <c r="AN5" s="83" t="n">
        <f aca="false">Test!H242</f>
        <v>43.1458</v>
      </c>
      <c r="AO5" s="83" t="n">
        <f aca="false">Test!I242</f>
        <v>40.6522</v>
      </c>
      <c r="AP5" s="82" t="n">
        <f aca="false">Test!J242</f>
        <v>81327.7</v>
      </c>
      <c r="AQ5" s="83" t="n">
        <f aca="false">Test!K242</f>
        <v>132.81</v>
      </c>
      <c r="AR5" s="83" t="n">
        <f aca="false">Test!L242</f>
        <v>3239.34</v>
      </c>
      <c r="AS5" s="93" t="n">
        <f aca="false">AP5/3600</f>
        <v>22.5910277777778</v>
      </c>
      <c r="AT5" s="94" t="n">
        <f aca="false">J5+AL5</f>
        <v>12016.5328</v>
      </c>
      <c r="AU5" s="76"/>
      <c r="AV5" s="82" t="n">
        <f aca="false">'Single Layer High Quality'!B242</f>
        <v>8701.5136</v>
      </c>
      <c r="AW5" s="83" t="n">
        <f aca="false">'Single Layer High Quality'!C242</f>
        <v>41.2823</v>
      </c>
      <c r="AX5" s="83" t="n">
        <f aca="false">'Single Layer High Quality'!D242</f>
        <v>43.2683</v>
      </c>
      <c r="AY5" s="84" t="n">
        <f aca="false">'Single Layer High Quality'!E242</f>
        <v>44.0498</v>
      </c>
      <c r="AZ5" s="76"/>
      <c r="BA5" s="95" t="n">
        <f aca="false">AP5/AF5</f>
        <v>0.826682483146707</v>
      </c>
      <c r="BB5" s="96" t="n">
        <f aca="false">AQ5/AG5</f>
        <v>0.69658030001049</v>
      </c>
      <c r="BC5" s="97" t="n">
        <f aca="false">AR5/AH5</f>
        <v>0.99672</v>
      </c>
      <c r="BD5" s="40"/>
      <c r="BE5" s="98" t="n">
        <f aca="false">ABS(AB5-AL5)+ABS(AC5-AM5)+ABS(AD5-AN5)+ABS(AE5-AO5)</f>
        <v>2.6987</v>
      </c>
      <c r="BF5" s="134"/>
      <c r="BG5" s="131"/>
      <c r="BH5" s="154"/>
      <c r="BI5" s="131"/>
      <c r="BJ5" s="131"/>
      <c r="BK5" s="131"/>
    </row>
    <row r="6" customFormat="false" ht="12" hidden="false" customHeight="false" outlineLevel="0" collapsed="false">
      <c r="A6" s="188"/>
      <c r="B6" s="89"/>
      <c r="C6" s="41" t="n">
        <v>30</v>
      </c>
      <c r="D6" s="89" t="n">
        <f aca="false">C6</f>
        <v>30</v>
      </c>
      <c r="E6" s="82" t="n">
        <f aca="false">Anchor!B243</f>
        <v>4481.392</v>
      </c>
      <c r="F6" s="83" t="n">
        <f aca="false">Anchor!C243</f>
        <v>39.8794</v>
      </c>
      <c r="G6" s="83" t="n">
        <f aca="false">Anchor!D243</f>
        <v>42.2664</v>
      </c>
      <c r="H6" s="84" t="n">
        <f aca="false">Anchor!E243</f>
        <v>42.6771</v>
      </c>
      <c r="I6" s="75"/>
      <c r="J6" s="82" t="n">
        <f aca="false">Test!B243</f>
        <v>4484.3712</v>
      </c>
      <c r="K6" s="83" t="n">
        <f aca="false">Test!C243</f>
        <v>39.8818</v>
      </c>
      <c r="L6" s="83" t="n">
        <f aca="false">Test!D243</f>
        <v>42.2691</v>
      </c>
      <c r="M6" s="84" t="n">
        <f aca="false">Test!E243</f>
        <v>42.6786</v>
      </c>
      <c r="N6" s="154"/>
      <c r="O6" s="90"/>
      <c r="P6" s="91"/>
      <c r="Q6" s="91"/>
      <c r="R6" s="90"/>
      <c r="S6" s="91"/>
      <c r="T6" s="92"/>
      <c r="U6" s="90"/>
      <c r="V6" s="91"/>
      <c r="W6" s="92"/>
      <c r="X6" s="90"/>
      <c r="Y6" s="91"/>
      <c r="Z6" s="92"/>
      <c r="AA6" s="154"/>
      <c r="AB6" s="82" t="n">
        <f aca="false">Anchor!F243</f>
        <v>2562.784</v>
      </c>
      <c r="AC6" s="83" t="n">
        <f aca="false">Anchor!G243</f>
        <v>38.8902</v>
      </c>
      <c r="AD6" s="83" t="n">
        <f aca="false">Anchor!H243</f>
        <v>41.8727</v>
      </c>
      <c r="AE6" s="83" t="n">
        <f aca="false">Anchor!I243</f>
        <v>38.9707</v>
      </c>
      <c r="AF6" s="82" t="n">
        <f aca="false">Anchor!J243</f>
        <v>88023.11</v>
      </c>
      <c r="AG6" s="83" t="n">
        <f aca="false">Anchor!K243</f>
        <v>178.9</v>
      </c>
      <c r="AH6" s="83" t="n">
        <f aca="false">Anchor!L243</f>
        <v>3252</v>
      </c>
      <c r="AI6" s="93" t="n">
        <f aca="false">AF6/3600</f>
        <v>24.4508638888889</v>
      </c>
      <c r="AJ6" s="94" t="n">
        <f aca="false">E6+AB6</f>
        <v>7044.176</v>
      </c>
      <c r="AK6" s="154"/>
      <c r="AL6" s="82" t="n">
        <f aca="false">Test!F243</f>
        <v>2563.0832</v>
      </c>
      <c r="AM6" s="83" t="n">
        <f aca="false">Test!G243</f>
        <v>38.8828</v>
      </c>
      <c r="AN6" s="83" t="n">
        <f aca="false">Test!H243</f>
        <v>41.8602</v>
      </c>
      <c r="AO6" s="83" t="n">
        <f aca="false">Test!I243</f>
        <v>38.977</v>
      </c>
      <c r="AP6" s="82" t="n">
        <f aca="false">Test!J243</f>
        <v>74910.79</v>
      </c>
      <c r="AQ6" s="83" t="n">
        <f aca="false">Test!K243</f>
        <v>133.13</v>
      </c>
      <c r="AR6" s="83" t="n">
        <f aca="false">Test!L243</f>
        <v>3234.87</v>
      </c>
      <c r="AS6" s="93" t="n">
        <f aca="false">AP6/3600</f>
        <v>20.8085527777778</v>
      </c>
      <c r="AT6" s="94" t="n">
        <f aca="false">J6+AL6</f>
        <v>7047.4544</v>
      </c>
      <c r="AU6" s="76"/>
      <c r="AV6" s="82" t="n">
        <f aca="false">'Single Layer High Quality'!B243</f>
        <v>5164.2528</v>
      </c>
      <c r="AW6" s="83" t="n">
        <f aca="false">'Single Layer High Quality'!C243</f>
        <v>39.9255</v>
      </c>
      <c r="AX6" s="83" t="n">
        <f aca="false">'Single Layer High Quality'!D243</f>
        <v>42.3127</v>
      </c>
      <c r="AY6" s="84" t="n">
        <f aca="false">'Single Layer High Quality'!E243</f>
        <v>42.5971</v>
      </c>
      <c r="AZ6" s="76"/>
      <c r="BA6" s="95" t="n">
        <f aca="false">AP6/AF6</f>
        <v>0.851035483749665</v>
      </c>
      <c r="BB6" s="96" t="n">
        <f aca="false">AQ6/AG6</f>
        <v>0.744158747903857</v>
      </c>
      <c r="BC6" s="97" t="n">
        <f aca="false">AR6/AH6</f>
        <v>0.994732472324723</v>
      </c>
      <c r="BD6" s="40"/>
      <c r="BE6" s="98" t="n">
        <f aca="false">ABS(AB6-AL6)+ABS(AC6-AM6)+ABS(AD6-AN6)+ABS(AE6-AO6)</f>
        <v>0.325399999999924</v>
      </c>
      <c r="BF6" s="134"/>
      <c r="BG6" s="131"/>
      <c r="BH6" s="154"/>
      <c r="BI6" s="131"/>
      <c r="BJ6" s="131"/>
      <c r="BK6" s="131"/>
    </row>
    <row r="7" customFormat="false" ht="12.75" hidden="false" customHeight="false" outlineLevel="0" collapsed="false">
      <c r="A7" s="188"/>
      <c r="B7" s="89"/>
      <c r="C7" s="99" t="n">
        <v>34</v>
      </c>
      <c r="D7" s="100" t="n">
        <f aca="false">C7</f>
        <v>34</v>
      </c>
      <c r="E7" s="101" t="n">
        <f aca="false">Anchor!B244</f>
        <v>2754.6928</v>
      </c>
      <c r="F7" s="102" t="n">
        <f aca="false">Anchor!C244</f>
        <v>38.1663</v>
      </c>
      <c r="G7" s="102" t="n">
        <f aca="false">Anchor!D244</f>
        <v>41.284</v>
      </c>
      <c r="H7" s="103" t="n">
        <f aca="false">Anchor!E244</f>
        <v>41.3375</v>
      </c>
      <c r="I7" s="75"/>
      <c r="J7" s="101" t="n">
        <f aca="false">Test!B244</f>
        <v>2751.68</v>
      </c>
      <c r="K7" s="102" t="n">
        <f aca="false">Test!C244</f>
        <v>38.1682</v>
      </c>
      <c r="L7" s="102" t="n">
        <f aca="false">Test!D244</f>
        <v>41.2895</v>
      </c>
      <c r="M7" s="103" t="n">
        <f aca="false">Test!E244</f>
        <v>41.3472</v>
      </c>
      <c r="N7" s="154"/>
      <c r="O7" s="104"/>
      <c r="P7" s="105"/>
      <c r="Q7" s="105"/>
      <c r="R7" s="104"/>
      <c r="S7" s="105"/>
      <c r="T7" s="106"/>
      <c r="U7" s="104"/>
      <c r="V7" s="105"/>
      <c r="W7" s="106"/>
      <c r="X7" s="104"/>
      <c r="Y7" s="105"/>
      <c r="Z7" s="106"/>
      <c r="AA7" s="154"/>
      <c r="AB7" s="101" t="n">
        <f aca="false">Anchor!F244</f>
        <v>1568.6784</v>
      </c>
      <c r="AC7" s="102" t="n">
        <f aca="false">Anchor!G244</f>
        <v>36.4276</v>
      </c>
      <c r="AD7" s="102" t="n">
        <f aca="false">Anchor!H244</f>
        <v>40.4698</v>
      </c>
      <c r="AE7" s="102" t="n">
        <f aca="false">Anchor!I244</f>
        <v>37.415</v>
      </c>
      <c r="AF7" s="101" t="n">
        <f aca="false">Anchor!J244</f>
        <v>88987.58</v>
      </c>
      <c r="AG7" s="102" t="n">
        <f aca="false">Anchor!K244</f>
        <v>174.1</v>
      </c>
      <c r="AH7" s="102" t="n">
        <f aca="false">Anchor!L244</f>
        <v>3231</v>
      </c>
      <c r="AI7" s="107" t="n">
        <f aca="false">AF7/3600</f>
        <v>24.7187722222222</v>
      </c>
      <c r="AJ7" s="108" t="n">
        <f aca="false">E7+AB7</f>
        <v>4323.3712</v>
      </c>
      <c r="AK7" s="154"/>
      <c r="AL7" s="101" t="n">
        <f aca="false">Test!F244</f>
        <v>1569.392</v>
      </c>
      <c r="AM7" s="102" t="n">
        <f aca="false">Test!G244</f>
        <v>36.4298</v>
      </c>
      <c r="AN7" s="102" t="n">
        <f aca="false">Test!H244</f>
        <v>40.4671</v>
      </c>
      <c r="AO7" s="102" t="n">
        <f aca="false">Test!I244</f>
        <v>37.4064</v>
      </c>
      <c r="AP7" s="101" t="n">
        <f aca="false">Test!J244</f>
        <v>71175.09</v>
      </c>
      <c r="AQ7" s="102" t="n">
        <f aca="false">Test!K244</f>
        <v>125.87</v>
      </c>
      <c r="AR7" s="102" t="n">
        <f aca="false">Test!L244</f>
        <v>3251.62</v>
      </c>
      <c r="AS7" s="107" t="n">
        <f aca="false">AP7/3600</f>
        <v>19.7708583333333</v>
      </c>
      <c r="AT7" s="108" t="n">
        <f aca="false">J7+AL7</f>
        <v>4321.072</v>
      </c>
      <c r="AU7" s="76"/>
      <c r="AV7" s="82" t="n">
        <f aca="false">'Single Layer High Quality'!B244</f>
        <v>3204.2944</v>
      </c>
      <c r="AW7" s="83" t="n">
        <f aca="false">'Single Layer High Quality'!C244</f>
        <v>38.2335</v>
      </c>
      <c r="AX7" s="83" t="n">
        <f aca="false">'Single Layer High Quality'!D244</f>
        <v>41.3763</v>
      </c>
      <c r="AY7" s="84" t="n">
        <f aca="false">'Single Layer High Quality'!E244</f>
        <v>41.1995</v>
      </c>
      <c r="AZ7" s="76"/>
      <c r="BA7" s="109" t="n">
        <f aca="false">AP7/AF7</f>
        <v>0.799831729326722</v>
      </c>
      <c r="BB7" s="110" t="n">
        <f aca="false">AQ7/AG7</f>
        <v>0.722975301550833</v>
      </c>
      <c r="BC7" s="111" t="n">
        <f aca="false">AR7/AH7</f>
        <v>1.00638192510059</v>
      </c>
      <c r="BD7" s="40"/>
      <c r="BE7" s="112" t="n">
        <f aca="false">ABS(AB7-AL7)+ABS(AC7-AM7)+ABS(AD7-AN7)+ABS(AE7-AO7)</f>
        <v>0.727100000000043</v>
      </c>
      <c r="BF7" s="134"/>
      <c r="BG7" s="131"/>
      <c r="BH7" s="154"/>
      <c r="BI7" s="131"/>
      <c r="BJ7" s="131"/>
      <c r="BK7" s="131"/>
    </row>
    <row r="8" customFormat="false" ht="12" hidden="false" customHeight="false" outlineLevel="0" collapsed="false">
      <c r="A8" s="188"/>
      <c r="B8" s="89"/>
      <c r="C8" s="71" t="n">
        <v>22</v>
      </c>
      <c r="D8" s="48" t="n">
        <f aca="false">C8+2</f>
        <v>24</v>
      </c>
      <c r="E8" s="72" t="n">
        <f aca="false">Anchor!B245</f>
        <v>9571.1728</v>
      </c>
      <c r="F8" s="73" t="n">
        <f aca="false">Anchor!C245</f>
        <v>41.7995</v>
      </c>
      <c r="G8" s="73" t="n">
        <f aca="false">Anchor!D245</f>
        <v>43.8953</v>
      </c>
      <c r="H8" s="74" t="n">
        <f aca="false">Anchor!E245</f>
        <v>45.1316</v>
      </c>
      <c r="I8" s="75"/>
      <c r="J8" s="72" t="n">
        <f aca="false">Test!B245</f>
        <v>9575.0432</v>
      </c>
      <c r="K8" s="73" t="n">
        <f aca="false">Test!C245</f>
        <v>41.8013</v>
      </c>
      <c r="L8" s="73" t="n">
        <f aca="false">Test!D245</f>
        <v>43.8935</v>
      </c>
      <c r="M8" s="74" t="n">
        <f aca="false">Test!E245</f>
        <v>45.1295</v>
      </c>
      <c r="N8" s="154"/>
      <c r="O8" s="77" t="e">
        <f aca="false">bdrate($AJ8:$AJ11,F8:F11,$AT8:$AT11,K8:K11)</f>
        <v>#VALUE!</v>
      </c>
      <c r="P8" s="78" t="e">
        <f aca="false">bdrate($AJ8:$AJ11,G8:G11,$AT8:$AT11,L8:L11)</f>
        <v>#VALUE!</v>
      </c>
      <c r="Q8" s="78" t="e">
        <f aca="false">bdrate($AJ8:$AJ11,H8:H11,$AT8:$AT11,M8:M11)</f>
        <v>#VALUE!</v>
      </c>
      <c r="R8" s="77" t="e">
        <f aca="false">bdrate($AV8:$AV11,AW8:AW11,$AT8:$AT11,K8:K11)</f>
        <v>#VALUE!</v>
      </c>
      <c r="S8" s="78" t="e">
        <f aca="false">bdrate($AV8:$AV11,AX8:AX11,$AT8:$AT11,L8:L11)</f>
        <v>#VALUE!</v>
      </c>
      <c r="T8" s="79" t="e">
        <f aca="false">bdrate($AV8:$AV11,AY8:AY11,$AT8:$AT11,M8:M11)</f>
        <v>#VALUE!</v>
      </c>
      <c r="U8" s="77" t="e">
        <f aca="false">bdrate($E8:$E11,F8:F11,$J8:$J11,K8:K11)</f>
        <v>#VALUE!</v>
      </c>
      <c r="V8" s="78" t="e">
        <f aca="false">bdrate($E8:$E11,G8:G11,$J8:$J11,L8:L11)</f>
        <v>#VALUE!</v>
      </c>
      <c r="W8" s="79" t="e">
        <f aca="false">bdrate($E8:$E11,H8:H11,$J8:$J11,M8:M11)</f>
        <v>#VALUE!</v>
      </c>
      <c r="X8" s="77" t="e">
        <f aca="false">bdrate($AV8:$AV11,AW8:AW11,$AJ8:$AJ11,F8:F11)</f>
        <v>#VALUE!</v>
      </c>
      <c r="Y8" s="78" t="e">
        <f aca="false">bdrate($AV8:$AV11,AX8:AX11,$AJ8:$AJ11,G8:G11)</f>
        <v>#VALUE!</v>
      </c>
      <c r="Z8" s="79" t="e">
        <f aca="false">bdrate($AV8:$AV11,AY8:AY11,$AJ8:$AJ11,H8:H11)</f>
        <v>#VALUE!</v>
      </c>
      <c r="AA8" s="154"/>
      <c r="AB8" s="72" t="n">
        <f aca="false">Anchor!F245</f>
        <v>7773.76</v>
      </c>
      <c r="AC8" s="73" t="n">
        <f aca="false">Anchor!G245</f>
        <v>43.6172</v>
      </c>
      <c r="AD8" s="73" t="n">
        <f aca="false">Anchor!H245</f>
        <v>44.8922</v>
      </c>
      <c r="AE8" s="73" t="n">
        <f aca="false">Anchor!I245</f>
        <v>43.004</v>
      </c>
      <c r="AF8" s="72" t="n">
        <f aca="false">Anchor!J245</f>
        <v>82894.99</v>
      </c>
      <c r="AG8" s="73" t="n">
        <f aca="false">Anchor!K245</f>
        <v>168.68</v>
      </c>
      <c r="AH8" s="73" t="n">
        <f aca="false">Anchor!L245</f>
        <v>3253</v>
      </c>
      <c r="AI8" s="80" t="n">
        <f aca="false">AF8/3600</f>
        <v>23.0263861111111</v>
      </c>
      <c r="AJ8" s="81" t="n">
        <f aca="false">E8+AB8</f>
        <v>17344.9328</v>
      </c>
      <c r="AK8" s="154"/>
      <c r="AL8" s="72" t="n">
        <f aca="false">Test!F245</f>
        <v>7770.9456</v>
      </c>
      <c r="AM8" s="73" t="n">
        <f aca="false">Test!G245</f>
        <v>43.6188</v>
      </c>
      <c r="AN8" s="73" t="n">
        <f aca="false">Test!H245</f>
        <v>44.882</v>
      </c>
      <c r="AO8" s="73" t="n">
        <f aca="false">Test!I245</f>
        <v>42.9958</v>
      </c>
      <c r="AP8" s="72" t="n">
        <f aca="false">Test!J245</f>
        <v>104837.67</v>
      </c>
      <c r="AQ8" s="73" t="n">
        <f aca="false">Test!K245</f>
        <v>167.7</v>
      </c>
      <c r="AR8" s="73" t="n">
        <f aca="false">Test!L245</f>
        <v>3249.58</v>
      </c>
      <c r="AS8" s="80" t="n">
        <f aca="false">AP8/3600</f>
        <v>29.121575</v>
      </c>
      <c r="AT8" s="81" t="n">
        <f aca="false">J8+AL8</f>
        <v>17345.9888</v>
      </c>
      <c r="AU8" s="76"/>
      <c r="AV8" s="72" t="n">
        <f aca="false">'Single Layer High Quality'!B245</f>
        <v>11773.9104</v>
      </c>
      <c r="AW8" s="73" t="n">
        <f aca="false">'Single Layer High Quality'!C245</f>
        <v>41.8404</v>
      </c>
      <c r="AX8" s="73" t="n">
        <f aca="false">'Single Layer High Quality'!D245</f>
        <v>43.9425</v>
      </c>
      <c r="AY8" s="74" t="n">
        <f aca="false">'Single Layer High Quality'!E245</f>
        <v>45.0406</v>
      </c>
      <c r="AZ8" s="76"/>
      <c r="BA8" s="85" t="n">
        <f aca="false">AP8/AF8</f>
        <v>1.26470453763249</v>
      </c>
      <c r="BB8" s="86" t="n">
        <f aca="false">AQ8/AG8</f>
        <v>0.994190182594261</v>
      </c>
      <c r="BC8" s="87" t="n">
        <f aca="false">AR8/AH8</f>
        <v>0.998948662772825</v>
      </c>
      <c r="BD8" s="40"/>
      <c r="BE8" s="98" t="n">
        <f aca="false">ABS(AB8-AL8)+ABS(AC8-AM8)+ABS(AD8-AN8)+ABS(AE8-AO8)</f>
        <v>2.83440000000021</v>
      </c>
      <c r="BF8" s="134"/>
      <c r="BG8" s="131"/>
      <c r="BH8" s="154"/>
      <c r="BI8" s="131"/>
      <c r="BJ8" s="131"/>
      <c r="BK8" s="131"/>
    </row>
    <row r="9" customFormat="false" ht="12" hidden="false" customHeight="false" outlineLevel="0" collapsed="false">
      <c r="A9" s="188"/>
      <c r="B9" s="89"/>
      <c r="C9" s="41" t="n">
        <v>26</v>
      </c>
      <c r="D9" s="48" t="n">
        <f aca="false">C9+2</f>
        <v>28</v>
      </c>
      <c r="E9" s="82" t="n">
        <f aca="false">Anchor!B246</f>
        <v>5084.7216</v>
      </c>
      <c r="F9" s="83" t="n">
        <f aca="false">Anchor!C246</f>
        <v>40.5737</v>
      </c>
      <c r="G9" s="83" t="n">
        <f aca="false">Anchor!D246</f>
        <v>42.5696</v>
      </c>
      <c r="H9" s="84" t="n">
        <f aca="false">Anchor!E246</f>
        <v>43.3334</v>
      </c>
      <c r="I9" s="75"/>
      <c r="J9" s="82" t="n">
        <f aca="false">Test!B246</f>
        <v>5083.3568</v>
      </c>
      <c r="K9" s="83" t="n">
        <f aca="false">Test!C246</f>
        <v>40.5734</v>
      </c>
      <c r="L9" s="83" t="n">
        <f aca="false">Test!D246</f>
        <v>42.571</v>
      </c>
      <c r="M9" s="84" t="n">
        <f aca="false">Test!E246</f>
        <v>43.3336</v>
      </c>
      <c r="N9" s="154"/>
      <c r="O9" s="90"/>
      <c r="P9" s="91"/>
      <c r="Q9" s="91"/>
      <c r="R9" s="90"/>
      <c r="S9" s="91"/>
      <c r="T9" s="92"/>
      <c r="U9" s="90"/>
      <c r="V9" s="91"/>
      <c r="W9" s="92"/>
      <c r="X9" s="90"/>
      <c r="Y9" s="91"/>
      <c r="Z9" s="92"/>
      <c r="AA9" s="154"/>
      <c r="AB9" s="82" t="n">
        <f aca="false">Anchor!F246</f>
        <v>4295.912</v>
      </c>
      <c r="AC9" s="83" t="n">
        <f aca="false">Anchor!G246</f>
        <v>41.2843</v>
      </c>
      <c r="AD9" s="83" t="n">
        <f aca="false">Anchor!H246</f>
        <v>43.1556</v>
      </c>
      <c r="AE9" s="83" t="n">
        <f aca="false">Anchor!I246</f>
        <v>40.6512</v>
      </c>
      <c r="AF9" s="82" t="n">
        <f aca="false">Anchor!J246</f>
        <v>92364.78</v>
      </c>
      <c r="AG9" s="83" t="n">
        <f aca="false">Anchor!K246</f>
        <v>191.47</v>
      </c>
      <c r="AH9" s="83" t="n">
        <f aca="false">Anchor!L246</f>
        <v>3252</v>
      </c>
      <c r="AI9" s="93" t="n">
        <f aca="false">AF9/3600</f>
        <v>25.6568833333333</v>
      </c>
      <c r="AJ9" s="94" t="n">
        <f aca="false">E9+AB9</f>
        <v>9380.6336</v>
      </c>
      <c r="AK9" s="154"/>
      <c r="AL9" s="82" t="n">
        <f aca="false">Test!F246</f>
        <v>4298.5968</v>
      </c>
      <c r="AM9" s="83" t="n">
        <f aca="false">Test!G246</f>
        <v>41.2812</v>
      </c>
      <c r="AN9" s="83" t="n">
        <f aca="false">Test!H246</f>
        <v>43.1458</v>
      </c>
      <c r="AO9" s="83" t="n">
        <f aca="false">Test!I246</f>
        <v>40.6522</v>
      </c>
      <c r="AP9" s="82" t="n">
        <f aca="false">Test!J246</f>
        <v>77608.73</v>
      </c>
      <c r="AQ9" s="83" t="n">
        <f aca="false">Test!K246</f>
        <v>137.19</v>
      </c>
      <c r="AR9" s="83" t="n">
        <f aca="false">Test!L246</f>
        <v>3243.67</v>
      </c>
      <c r="AS9" s="93" t="n">
        <f aca="false">AP9/3600</f>
        <v>21.5579805555556</v>
      </c>
      <c r="AT9" s="94" t="n">
        <f aca="false">J9+AL9</f>
        <v>9381.9536</v>
      </c>
      <c r="AU9" s="76"/>
      <c r="AV9" s="82" t="n">
        <f aca="false">'Single Layer High Quality'!B246</f>
        <v>6614.8432</v>
      </c>
      <c r="AW9" s="83" t="n">
        <f aca="false">'Single Layer High Quality'!C246</f>
        <v>40.6472</v>
      </c>
      <c r="AX9" s="83" t="n">
        <f aca="false">'Single Layer High Quality'!D246</f>
        <v>42.6401</v>
      </c>
      <c r="AY9" s="84" t="n">
        <f aca="false">'Single Layer High Quality'!E246</f>
        <v>43.123</v>
      </c>
      <c r="AZ9" s="76"/>
      <c r="BA9" s="95" t="n">
        <f aca="false">AP9/AF9</f>
        <v>0.840241594252701</v>
      </c>
      <c r="BB9" s="96" t="n">
        <f aca="false">AQ9/AG9</f>
        <v>0.716509113699274</v>
      </c>
      <c r="BC9" s="97" t="n">
        <f aca="false">AR9/AH9</f>
        <v>0.997438499384994</v>
      </c>
      <c r="BD9" s="40"/>
      <c r="BE9" s="98" t="n">
        <f aca="false">ABS(AB9-AL9)+ABS(AC9-AM9)+ABS(AD9-AN9)+ABS(AE9-AO9)</f>
        <v>2.6987</v>
      </c>
      <c r="BF9" s="134"/>
      <c r="BG9" s="131"/>
      <c r="BH9" s="154"/>
      <c r="BI9" s="131"/>
      <c r="BJ9" s="131"/>
      <c r="BK9" s="131"/>
    </row>
    <row r="10" customFormat="false" ht="12" hidden="false" customHeight="false" outlineLevel="0" collapsed="false">
      <c r="A10" s="188"/>
      <c r="B10" s="89"/>
      <c r="C10" s="41" t="n">
        <v>30</v>
      </c>
      <c r="D10" s="48" t="n">
        <f aca="false">C10+2</f>
        <v>32</v>
      </c>
      <c r="E10" s="82" t="n">
        <f aca="false">Anchor!B247</f>
        <v>2931.048</v>
      </c>
      <c r="F10" s="83" t="n">
        <f aca="false">Anchor!C247</f>
        <v>39.0021</v>
      </c>
      <c r="G10" s="83" t="n">
        <f aca="false">Anchor!D247</f>
        <v>41.5849</v>
      </c>
      <c r="H10" s="84" t="n">
        <f aca="false">Anchor!E247</f>
        <v>42.0002</v>
      </c>
      <c r="I10" s="75"/>
      <c r="J10" s="82" t="n">
        <f aca="false">Test!B247</f>
        <v>2933.6272</v>
      </c>
      <c r="K10" s="83" t="n">
        <f aca="false">Test!C247</f>
        <v>39.0049</v>
      </c>
      <c r="L10" s="83" t="n">
        <f aca="false">Test!D247</f>
        <v>41.5755</v>
      </c>
      <c r="M10" s="84" t="n">
        <f aca="false">Test!E247</f>
        <v>41.9993</v>
      </c>
      <c r="N10" s="154"/>
      <c r="O10" s="90"/>
      <c r="P10" s="91"/>
      <c r="Q10" s="91"/>
      <c r="R10" s="90"/>
      <c r="S10" s="91"/>
      <c r="T10" s="92"/>
      <c r="U10" s="90"/>
      <c r="V10" s="91"/>
      <c r="W10" s="92"/>
      <c r="X10" s="90"/>
      <c r="Y10" s="91"/>
      <c r="Z10" s="92"/>
      <c r="AA10" s="154"/>
      <c r="AB10" s="82" t="n">
        <f aca="false">Anchor!F247</f>
        <v>2562.784</v>
      </c>
      <c r="AC10" s="83" t="n">
        <f aca="false">Anchor!G247</f>
        <v>38.8902</v>
      </c>
      <c r="AD10" s="83" t="n">
        <f aca="false">Anchor!H247</f>
        <v>41.8727</v>
      </c>
      <c r="AE10" s="83" t="n">
        <f aca="false">Anchor!I247</f>
        <v>38.9707</v>
      </c>
      <c r="AF10" s="82" t="n">
        <f aca="false">Anchor!J247</f>
        <v>91949.67</v>
      </c>
      <c r="AG10" s="83" t="n">
        <f aca="false">Anchor!K247</f>
        <v>178.51</v>
      </c>
      <c r="AH10" s="83" t="n">
        <f aca="false">Anchor!L247</f>
        <v>3240</v>
      </c>
      <c r="AI10" s="93" t="n">
        <f aca="false">AF10/3600</f>
        <v>25.541575</v>
      </c>
      <c r="AJ10" s="94" t="n">
        <f aca="false">E10+AB10</f>
        <v>5493.832</v>
      </c>
      <c r="AK10" s="154"/>
      <c r="AL10" s="82" t="n">
        <f aca="false">Test!F247</f>
        <v>2563.0832</v>
      </c>
      <c r="AM10" s="83" t="n">
        <f aca="false">Test!G247</f>
        <v>38.8828</v>
      </c>
      <c r="AN10" s="83" t="n">
        <f aca="false">Test!H247</f>
        <v>41.8602</v>
      </c>
      <c r="AO10" s="83" t="n">
        <f aca="false">Test!I247</f>
        <v>38.977</v>
      </c>
      <c r="AP10" s="82" t="n">
        <f aca="false">Test!J247</f>
        <v>72951.14</v>
      </c>
      <c r="AQ10" s="83" t="n">
        <f aca="false">Test!K247</f>
        <v>124.4</v>
      </c>
      <c r="AR10" s="83" t="n">
        <f aca="false">Test!L247</f>
        <v>3249</v>
      </c>
      <c r="AS10" s="93" t="n">
        <f aca="false">AP10/3600</f>
        <v>20.2642055555556</v>
      </c>
      <c r="AT10" s="94" t="n">
        <f aca="false">J10+AL10</f>
        <v>5496.7104</v>
      </c>
      <c r="AU10" s="76"/>
      <c r="AV10" s="82" t="n">
        <f aca="false">'Single Layer High Quality'!B247</f>
        <v>4006.3696</v>
      </c>
      <c r="AW10" s="83" t="n">
        <f aca="false">'Single Layer High Quality'!C247</f>
        <v>39.1135</v>
      </c>
      <c r="AX10" s="83" t="n">
        <f aca="false">'Single Layer High Quality'!D247</f>
        <v>41.7162</v>
      </c>
      <c r="AY10" s="84" t="n">
        <f aca="false">'Single Layer High Quality'!E247</f>
        <v>41.6865</v>
      </c>
      <c r="AZ10" s="76"/>
      <c r="BA10" s="95" t="n">
        <f aca="false">AP10/AF10</f>
        <v>0.793381205174527</v>
      </c>
      <c r="BB10" s="96" t="n">
        <f aca="false">AQ10/AG10</f>
        <v>0.696879726625959</v>
      </c>
      <c r="BC10" s="97" t="n">
        <f aca="false">AR10/AH10</f>
        <v>1.00277777777778</v>
      </c>
      <c r="BD10" s="40"/>
      <c r="BE10" s="98" t="n">
        <f aca="false">ABS(AB10-AL10)+ABS(AC10-AM10)+ABS(AD10-AN10)+ABS(AE10-AO10)</f>
        <v>0.325399999999924</v>
      </c>
      <c r="BF10" s="134"/>
      <c r="BG10" s="131"/>
      <c r="BH10" s="154"/>
      <c r="BI10" s="131"/>
      <c r="BJ10" s="131"/>
      <c r="BK10" s="131"/>
    </row>
    <row r="11" customFormat="false" ht="12.75" hidden="false" customHeight="false" outlineLevel="0" collapsed="false">
      <c r="A11" s="188"/>
      <c r="B11" s="89"/>
      <c r="C11" s="99" t="n">
        <v>34</v>
      </c>
      <c r="D11" s="48" t="n">
        <f aca="false">C11+2</f>
        <v>36</v>
      </c>
      <c r="E11" s="101" t="n">
        <f aca="false">Anchor!B248</f>
        <v>1923.1232</v>
      </c>
      <c r="F11" s="102" t="n">
        <f aca="false">Anchor!C248</f>
        <v>37.1909</v>
      </c>
      <c r="G11" s="102" t="n">
        <f aca="false">Anchor!D248</f>
        <v>40.8944</v>
      </c>
      <c r="H11" s="103" t="n">
        <f aca="false">Anchor!E248</f>
        <v>41.0172</v>
      </c>
      <c r="I11" s="75"/>
      <c r="J11" s="101" t="n">
        <f aca="false">Test!B248</f>
        <v>1918.2096</v>
      </c>
      <c r="K11" s="102" t="n">
        <f aca="false">Test!C248</f>
        <v>37.1884</v>
      </c>
      <c r="L11" s="102" t="n">
        <f aca="false">Test!D248</f>
        <v>40.8923</v>
      </c>
      <c r="M11" s="103" t="n">
        <f aca="false">Test!E248</f>
        <v>41.0103</v>
      </c>
      <c r="N11" s="154"/>
      <c r="O11" s="104"/>
      <c r="P11" s="105"/>
      <c r="Q11" s="105"/>
      <c r="R11" s="104"/>
      <c r="S11" s="105"/>
      <c r="T11" s="106"/>
      <c r="U11" s="104"/>
      <c r="V11" s="105"/>
      <c r="W11" s="106"/>
      <c r="X11" s="104"/>
      <c r="Y11" s="105"/>
      <c r="Z11" s="106"/>
      <c r="AA11" s="154"/>
      <c r="AB11" s="101" t="n">
        <f aca="false">Anchor!F248</f>
        <v>1568.6784</v>
      </c>
      <c r="AC11" s="102" t="n">
        <f aca="false">Anchor!G248</f>
        <v>36.4276</v>
      </c>
      <c r="AD11" s="102" t="n">
        <f aca="false">Anchor!H248</f>
        <v>40.4698</v>
      </c>
      <c r="AE11" s="102" t="n">
        <f aca="false">Anchor!I248</f>
        <v>37.415</v>
      </c>
      <c r="AF11" s="101" t="n">
        <f aca="false">Anchor!J248</f>
        <v>87535.24</v>
      </c>
      <c r="AG11" s="102" t="n">
        <f aca="false">Anchor!K248</f>
        <v>188.14</v>
      </c>
      <c r="AH11" s="102" t="n">
        <f aca="false">Anchor!L248</f>
        <v>3240</v>
      </c>
      <c r="AI11" s="107" t="n">
        <f aca="false">AF11/3600</f>
        <v>24.3153444444444</v>
      </c>
      <c r="AJ11" s="108" t="n">
        <f aca="false">E11+AB11</f>
        <v>3491.8016</v>
      </c>
      <c r="AK11" s="154"/>
      <c r="AL11" s="101" t="n">
        <f aca="false">Test!F248</f>
        <v>1569.392</v>
      </c>
      <c r="AM11" s="102" t="n">
        <f aca="false">Test!G248</f>
        <v>36.4298</v>
      </c>
      <c r="AN11" s="102" t="n">
        <f aca="false">Test!H248</f>
        <v>40.4671</v>
      </c>
      <c r="AO11" s="102" t="n">
        <f aca="false">Test!I248</f>
        <v>37.4064</v>
      </c>
      <c r="AP11" s="101" t="n">
        <f aca="false">Test!J248</f>
        <v>69438.15</v>
      </c>
      <c r="AQ11" s="102" t="n">
        <f aca="false">Test!K248</f>
        <v>116.47</v>
      </c>
      <c r="AR11" s="102" t="n">
        <f aca="false">Test!L248</f>
        <v>3248.77</v>
      </c>
      <c r="AS11" s="107" t="n">
        <f aca="false">AP11/3600</f>
        <v>19.288375</v>
      </c>
      <c r="AT11" s="108" t="n">
        <f aca="false">J11+AL11</f>
        <v>3487.6016</v>
      </c>
      <c r="AU11" s="76"/>
      <c r="AV11" s="101" t="n">
        <f aca="false">'Single Layer High Quality'!B248</f>
        <v>2587.1968</v>
      </c>
      <c r="AW11" s="102" t="n">
        <f aca="false">'Single Layer High Quality'!C248</f>
        <v>37.3071</v>
      </c>
      <c r="AX11" s="102" t="n">
        <f aca="false">'Single Layer High Quality'!D248</f>
        <v>41.0643</v>
      </c>
      <c r="AY11" s="103" t="n">
        <f aca="false">'Single Layer High Quality'!E248</f>
        <v>40.7126</v>
      </c>
      <c r="AZ11" s="76"/>
      <c r="BA11" s="109" t="n">
        <f aca="false">AP11/AF11</f>
        <v>0.793259377594669</v>
      </c>
      <c r="BB11" s="110" t="n">
        <f aca="false">AQ11/AG11</f>
        <v>0.619060274263846</v>
      </c>
      <c r="BC11" s="111" t="n">
        <f aca="false">AR11/AH11</f>
        <v>1.00270679012346</v>
      </c>
      <c r="BD11" s="40"/>
      <c r="BE11" s="98" t="n">
        <f aca="false">ABS(AB11-AL11)+ABS(AC11-AM11)+ABS(AD11-AN11)+ABS(AE11-AO11)</f>
        <v>0.727100000000043</v>
      </c>
      <c r="BF11" s="134"/>
      <c r="BG11" s="131"/>
      <c r="BH11" s="154"/>
      <c r="BI11" s="131"/>
      <c r="BJ11" s="131"/>
      <c r="BK11" s="131"/>
    </row>
    <row r="12" customFormat="false" ht="12" hidden="false" customHeight="false" outlineLevel="0" collapsed="false">
      <c r="A12" s="188"/>
      <c r="B12" s="70" t="s">
        <v>90</v>
      </c>
      <c r="C12" s="189" t="n">
        <f aca="false">C4</f>
        <v>22</v>
      </c>
      <c r="D12" s="187" t="n">
        <f aca="false">D4</f>
        <v>22</v>
      </c>
      <c r="E12" s="72" t="n">
        <f aca="false">Anchor!B249</f>
        <v>33463.3504</v>
      </c>
      <c r="F12" s="73" t="n">
        <f aca="false">Anchor!C249</f>
        <v>41.61</v>
      </c>
      <c r="G12" s="73" t="n">
        <f aca="false">Anchor!D249</f>
        <v>41.4917</v>
      </c>
      <c r="H12" s="74" t="n">
        <f aca="false">Anchor!E249</f>
        <v>45.8711</v>
      </c>
      <c r="I12" s="75"/>
      <c r="J12" s="72" t="n">
        <f aca="false">Test!B249</f>
        <v>33448.1504</v>
      </c>
      <c r="K12" s="73" t="n">
        <f aca="false">Test!C249</f>
        <v>41.6097</v>
      </c>
      <c r="L12" s="73" t="n">
        <f aca="false">Test!D249</f>
        <v>41.4918</v>
      </c>
      <c r="M12" s="74" t="n">
        <f aca="false">Test!E249</f>
        <v>45.8682</v>
      </c>
      <c r="N12" s="154"/>
      <c r="O12" s="77" t="e">
        <f aca="false">bdrate($AJ12:$AJ15,F12:F15,$AT12:$AT15,K12:K15)</f>
        <v>#VALUE!</v>
      </c>
      <c r="P12" s="78" t="e">
        <f aca="false">bdrate($AJ12:$AJ15,G12:G15,$AT12:$AT15,L12:L15)</f>
        <v>#VALUE!</v>
      </c>
      <c r="Q12" s="78" t="e">
        <f aca="false">bdrate($AJ12:$AJ15,H12:H15,$AT12:$AT15,M12:M15)</f>
        <v>#VALUE!</v>
      </c>
      <c r="R12" s="77" t="e">
        <f aca="false">bdrate($AV12:$AV15,AW12:AW15,$AT12:$AT15,K12:K15)</f>
        <v>#VALUE!</v>
      </c>
      <c r="S12" s="78" t="e">
        <f aca="false">bdrate($AV12:$AV15,AX12:AX15,$AT12:$AT15,L12:L15)</f>
        <v>#VALUE!</v>
      </c>
      <c r="T12" s="79" t="e">
        <f aca="false">bdrate($AV12:$AV15,AY12:AY15,$AT12:$AT15,M12:M15)</f>
        <v>#VALUE!</v>
      </c>
      <c r="U12" s="77" t="e">
        <f aca="false">bdrate($E12:$E15,F12:F15,$J12:$J15,K12:K15)</f>
        <v>#VALUE!</v>
      </c>
      <c r="V12" s="78" t="e">
        <f aca="false">bdrate($E12:$E15,G12:G15,$J12:$J15,L12:L15)</f>
        <v>#VALUE!</v>
      </c>
      <c r="W12" s="79" t="e">
        <f aca="false">bdrate($E12:$E15,H12:H15,$J12:$J15,M12:M15)</f>
        <v>#VALUE!</v>
      </c>
      <c r="X12" s="77" t="e">
        <f aca="false">bdrate($AV12:$AV15,AW12:AW15,$AJ12:$AJ15,F12:F15)</f>
        <v>#VALUE!</v>
      </c>
      <c r="Y12" s="78" t="e">
        <f aca="false">bdrate($AV12:$AV15,AX12:AX15,$AJ12:$AJ15,G12:G15)</f>
        <v>#VALUE!</v>
      </c>
      <c r="Z12" s="79" t="e">
        <f aca="false">bdrate($AV12:$AV15,AY12:AY15,$AJ12:$AJ15,H12:H15)</f>
        <v>#VALUE!</v>
      </c>
      <c r="AA12" s="154"/>
      <c r="AB12" s="72" t="n">
        <f aca="false">Anchor!F249</f>
        <v>10594.5744</v>
      </c>
      <c r="AC12" s="73" t="n">
        <f aca="false">Anchor!G249</f>
        <v>45.5512</v>
      </c>
      <c r="AD12" s="73" t="n">
        <f aca="false">Anchor!H249</f>
        <v>43.3569</v>
      </c>
      <c r="AE12" s="73" t="n">
        <f aca="false">Anchor!I249</f>
        <v>43.544</v>
      </c>
      <c r="AF12" s="72" t="n">
        <f aca="false">Anchor!J249</f>
        <v>123625.49</v>
      </c>
      <c r="AG12" s="73" t="n">
        <f aca="false">Anchor!K249</f>
        <v>243.14</v>
      </c>
      <c r="AH12" s="73" t="n">
        <f aca="false">Anchor!L249</f>
        <v>3245</v>
      </c>
      <c r="AI12" s="80" t="n">
        <f aca="false">AF12/3600</f>
        <v>34.3404138888889</v>
      </c>
      <c r="AJ12" s="81" t="n">
        <f aca="false">E12+AB12</f>
        <v>44057.9248</v>
      </c>
      <c r="AK12" s="154"/>
      <c r="AL12" s="72" t="n">
        <f aca="false">Test!F249</f>
        <v>10584.2944</v>
      </c>
      <c r="AM12" s="73" t="n">
        <f aca="false">Test!G249</f>
        <v>45.5505</v>
      </c>
      <c r="AN12" s="73" t="n">
        <f aca="false">Test!H249</f>
        <v>43.3545</v>
      </c>
      <c r="AO12" s="73" t="n">
        <f aca="false">Test!I249</f>
        <v>43.5346</v>
      </c>
      <c r="AP12" s="72" t="n">
        <f aca="false">Test!J249</f>
        <v>95357.37</v>
      </c>
      <c r="AQ12" s="73" t="n">
        <f aca="false">Test!K249</f>
        <v>166.42</v>
      </c>
      <c r="AR12" s="73" t="n">
        <f aca="false">Test!L249</f>
        <v>3248.61</v>
      </c>
      <c r="AS12" s="80" t="n">
        <f aca="false">AP12/3600</f>
        <v>26.4881583333333</v>
      </c>
      <c r="AT12" s="81" t="n">
        <f aca="false">J12+AL12</f>
        <v>44032.4448</v>
      </c>
      <c r="AU12" s="76"/>
      <c r="AV12" s="82" t="n">
        <f aca="false">'Single Layer High Quality'!B249</f>
        <v>37710.5472</v>
      </c>
      <c r="AW12" s="83" t="n">
        <f aca="false">'Single Layer High Quality'!C249</f>
        <v>41.6252</v>
      </c>
      <c r="AX12" s="83" t="n">
        <f aca="false">'Single Layer High Quality'!D249</f>
        <v>41.4953</v>
      </c>
      <c r="AY12" s="84" t="n">
        <f aca="false">'Single Layer High Quality'!E249</f>
        <v>45.9101</v>
      </c>
      <c r="AZ12" s="76"/>
      <c r="BA12" s="85" t="n">
        <f aca="false">AP12/AF12</f>
        <v>0.771340683867057</v>
      </c>
      <c r="BB12" s="86" t="n">
        <f aca="false">AQ12/AG12</f>
        <v>0.684461627046146</v>
      </c>
      <c r="BC12" s="87" t="n">
        <f aca="false">AR12/AH12</f>
        <v>1.0011124807396</v>
      </c>
      <c r="BD12" s="40"/>
      <c r="BE12" s="88" t="n">
        <f aca="false">ABS(AB12-AL12)+ABS(AC12-AM12)+ABS(AD12-AN12)+ABS(AE12-AO12)</f>
        <v>10.2924999999988</v>
      </c>
      <c r="BF12" s="134"/>
      <c r="BG12" s="131"/>
      <c r="BH12" s="154"/>
      <c r="BI12" s="131"/>
      <c r="BJ12" s="131"/>
      <c r="BK12" s="131"/>
    </row>
    <row r="13" customFormat="false" ht="12" hidden="false" customHeight="false" outlineLevel="0" collapsed="false">
      <c r="A13" s="188"/>
      <c r="B13" s="89"/>
      <c r="C13" s="173" t="n">
        <f aca="false">C5</f>
        <v>26</v>
      </c>
      <c r="D13" s="188" t="n">
        <f aca="false">D5</f>
        <v>26</v>
      </c>
      <c r="E13" s="82" t="n">
        <f aca="false">Anchor!B250</f>
        <v>10720.7312</v>
      </c>
      <c r="F13" s="83" t="n">
        <f aca="false">Anchor!C250</f>
        <v>40.8718</v>
      </c>
      <c r="G13" s="83" t="n">
        <f aca="false">Anchor!D250</f>
        <v>40.5634</v>
      </c>
      <c r="H13" s="84" t="n">
        <f aca="false">Anchor!E250</f>
        <v>44.2857</v>
      </c>
      <c r="I13" s="75"/>
      <c r="J13" s="82" t="n">
        <f aca="false">Test!B250</f>
        <v>10714.976</v>
      </c>
      <c r="K13" s="83" t="n">
        <f aca="false">Test!C250</f>
        <v>40.8724</v>
      </c>
      <c r="L13" s="83" t="n">
        <f aca="false">Test!D250</f>
        <v>40.5614</v>
      </c>
      <c r="M13" s="84" t="n">
        <f aca="false">Test!E250</f>
        <v>44.2829</v>
      </c>
      <c r="N13" s="154"/>
      <c r="O13" s="90"/>
      <c r="P13" s="91"/>
      <c r="Q13" s="91"/>
      <c r="R13" s="90"/>
      <c r="S13" s="91"/>
      <c r="T13" s="92"/>
      <c r="U13" s="90"/>
      <c r="V13" s="91"/>
      <c r="W13" s="92"/>
      <c r="X13" s="90"/>
      <c r="Y13" s="91"/>
      <c r="Z13" s="92"/>
      <c r="AA13" s="154"/>
      <c r="AB13" s="82" t="n">
        <f aca="false">Anchor!F250</f>
        <v>6107.9952</v>
      </c>
      <c r="AC13" s="83" t="n">
        <f aca="false">Anchor!G250</f>
        <v>43.6217</v>
      </c>
      <c r="AD13" s="83" t="n">
        <f aca="false">Anchor!H250</f>
        <v>41.3887</v>
      </c>
      <c r="AE13" s="83" t="n">
        <f aca="false">Anchor!I250</f>
        <v>41.1132</v>
      </c>
      <c r="AF13" s="82" t="n">
        <f aca="false">Anchor!J250</f>
        <v>106185.81</v>
      </c>
      <c r="AG13" s="83" t="n">
        <f aca="false">Anchor!K250</f>
        <v>190.29</v>
      </c>
      <c r="AH13" s="83" t="n">
        <f aca="false">Anchor!L250</f>
        <v>3239</v>
      </c>
      <c r="AI13" s="93" t="n">
        <f aca="false">AF13/3600</f>
        <v>29.4960583333333</v>
      </c>
      <c r="AJ13" s="94" t="n">
        <f aca="false">E13+AB13</f>
        <v>16828.7264</v>
      </c>
      <c r="AK13" s="154"/>
      <c r="AL13" s="82" t="n">
        <f aca="false">Test!F250</f>
        <v>6108.432</v>
      </c>
      <c r="AM13" s="83" t="n">
        <f aca="false">Test!G250</f>
        <v>43.6236</v>
      </c>
      <c r="AN13" s="83" t="n">
        <f aca="false">Test!H250</f>
        <v>41.3966</v>
      </c>
      <c r="AO13" s="83" t="n">
        <f aca="false">Test!I250</f>
        <v>41.1158</v>
      </c>
      <c r="AP13" s="82" t="n">
        <f aca="false">Test!J250</f>
        <v>81727.32</v>
      </c>
      <c r="AQ13" s="83" t="n">
        <f aca="false">Test!K250</f>
        <v>134.72</v>
      </c>
      <c r="AR13" s="83" t="n">
        <f aca="false">Test!L250</f>
        <v>3252.46</v>
      </c>
      <c r="AS13" s="93" t="n">
        <f aca="false">AP13/3600</f>
        <v>22.7020333333333</v>
      </c>
      <c r="AT13" s="94" t="n">
        <f aca="false">J13+AL13</f>
        <v>16823.408</v>
      </c>
      <c r="AU13" s="76"/>
      <c r="AV13" s="82" t="n">
        <f aca="false">'Single Layer High Quality'!B250</f>
        <v>13598.0096</v>
      </c>
      <c r="AW13" s="83" t="n">
        <f aca="false">'Single Layer High Quality'!C250</f>
        <v>40.9248</v>
      </c>
      <c r="AX13" s="83" t="n">
        <f aca="false">'Single Layer High Quality'!D250</f>
        <v>40.5682</v>
      </c>
      <c r="AY13" s="84" t="n">
        <f aca="false">'Single Layer High Quality'!E250</f>
        <v>44.2549</v>
      </c>
      <c r="AZ13" s="76"/>
      <c r="BA13" s="95" t="n">
        <f aca="false">AP13/AF13</f>
        <v>0.769663291168566</v>
      </c>
      <c r="BB13" s="96" t="n">
        <f aca="false">AQ13/AG13</f>
        <v>0.707972042671712</v>
      </c>
      <c r="BC13" s="97" t="n">
        <f aca="false">AR13/AH13</f>
        <v>1.00415560358135</v>
      </c>
      <c r="BD13" s="40"/>
      <c r="BE13" s="98" t="n">
        <f aca="false">ABS(AB13-AL13)+ABS(AC13-AM13)+ABS(AD13-AN13)+ABS(AE13-AO13)</f>
        <v>0.4491999999995</v>
      </c>
      <c r="BF13" s="134"/>
      <c r="BG13" s="131"/>
      <c r="BH13" s="154"/>
      <c r="BI13" s="131"/>
      <c r="BJ13" s="131"/>
      <c r="BK13" s="131"/>
    </row>
    <row r="14" customFormat="false" ht="12" hidden="false" customHeight="false" outlineLevel="0" collapsed="false">
      <c r="A14" s="188"/>
      <c r="B14" s="89"/>
      <c r="C14" s="173" t="n">
        <f aca="false">C6</f>
        <v>30</v>
      </c>
      <c r="D14" s="188" t="n">
        <f aca="false">D6</f>
        <v>30</v>
      </c>
      <c r="E14" s="82" t="n">
        <f aca="false">Anchor!B251</f>
        <v>6053.5616</v>
      </c>
      <c r="F14" s="83" t="n">
        <f aca="false">Anchor!C251</f>
        <v>39.9914</v>
      </c>
      <c r="G14" s="83" t="n">
        <f aca="false">Anchor!D251</f>
        <v>39.7165</v>
      </c>
      <c r="H14" s="84" t="n">
        <f aca="false">Anchor!E251</f>
        <v>42.8812</v>
      </c>
      <c r="I14" s="75"/>
      <c r="J14" s="82" t="n">
        <f aca="false">Test!B251</f>
        <v>6049.8528</v>
      </c>
      <c r="K14" s="83" t="n">
        <f aca="false">Test!C251</f>
        <v>39.9921</v>
      </c>
      <c r="L14" s="83" t="n">
        <f aca="false">Test!D251</f>
        <v>39.7169</v>
      </c>
      <c r="M14" s="84" t="n">
        <f aca="false">Test!E251</f>
        <v>42.8833</v>
      </c>
      <c r="N14" s="154"/>
      <c r="O14" s="90"/>
      <c r="P14" s="91"/>
      <c r="Q14" s="91"/>
      <c r="R14" s="90"/>
      <c r="S14" s="91"/>
      <c r="T14" s="92"/>
      <c r="U14" s="90"/>
      <c r="V14" s="91"/>
      <c r="W14" s="92"/>
      <c r="X14" s="90"/>
      <c r="Y14" s="91"/>
      <c r="Z14" s="92"/>
      <c r="AA14" s="154"/>
      <c r="AB14" s="82" t="n">
        <f aca="false">Anchor!F251</f>
        <v>3749.6768</v>
      </c>
      <c r="AC14" s="83" t="n">
        <f aca="false">Anchor!G251</f>
        <v>41.441</v>
      </c>
      <c r="AD14" s="83" t="n">
        <f aca="false">Anchor!H251</f>
        <v>39.8047</v>
      </c>
      <c r="AE14" s="83" t="n">
        <f aca="false">Anchor!I251</f>
        <v>39.2019</v>
      </c>
      <c r="AF14" s="82" t="n">
        <f aca="false">Anchor!J251</f>
        <v>96397.07</v>
      </c>
      <c r="AG14" s="83" t="n">
        <f aca="false">Anchor!K251</f>
        <v>183.39</v>
      </c>
      <c r="AH14" s="83" t="n">
        <f aca="false">Anchor!L251</f>
        <v>3240</v>
      </c>
      <c r="AI14" s="93" t="n">
        <f aca="false">AF14/3600</f>
        <v>26.7769638888889</v>
      </c>
      <c r="AJ14" s="94" t="n">
        <f aca="false">E14+AB14</f>
        <v>9803.2384</v>
      </c>
      <c r="AK14" s="154"/>
      <c r="AL14" s="82" t="n">
        <f aca="false">Test!F251</f>
        <v>3748.856</v>
      </c>
      <c r="AM14" s="83" t="n">
        <f aca="false">Test!G251</f>
        <v>41.4386</v>
      </c>
      <c r="AN14" s="83" t="n">
        <f aca="false">Test!H251</f>
        <v>39.8145</v>
      </c>
      <c r="AO14" s="83" t="n">
        <f aca="false">Test!I251</f>
        <v>39.2042</v>
      </c>
      <c r="AP14" s="82" t="n">
        <f aca="false">Test!J251</f>
        <v>92650.89</v>
      </c>
      <c r="AQ14" s="83" t="n">
        <f aca="false">Test!K251</f>
        <v>145.82</v>
      </c>
      <c r="AR14" s="83" t="n">
        <f aca="false">Test!L251</f>
        <v>3248.93</v>
      </c>
      <c r="AS14" s="93" t="n">
        <f aca="false">AP14/3600</f>
        <v>25.7363583333333</v>
      </c>
      <c r="AT14" s="94" t="n">
        <f aca="false">J14+AL14</f>
        <v>9798.7088</v>
      </c>
      <c r="AU14" s="76"/>
      <c r="AV14" s="82" t="n">
        <f aca="false">'Single Layer High Quality'!B251</f>
        <v>8089.4736</v>
      </c>
      <c r="AW14" s="83" t="n">
        <f aca="false">'Single Layer High Quality'!C251</f>
        <v>40.0899</v>
      </c>
      <c r="AX14" s="83" t="n">
        <f aca="false">'Single Layer High Quality'!D251</f>
        <v>39.7096</v>
      </c>
      <c r="AY14" s="84" t="n">
        <f aca="false">'Single Layer High Quality'!E251</f>
        <v>42.8087</v>
      </c>
      <c r="AZ14" s="76"/>
      <c r="BA14" s="95" t="n">
        <f aca="false">AP14/AF14</f>
        <v>0.961138030440137</v>
      </c>
      <c r="BB14" s="96" t="n">
        <f aca="false">AQ14/AG14</f>
        <v>0.795136048857626</v>
      </c>
      <c r="BC14" s="97" t="n">
        <f aca="false">AR14/AH14</f>
        <v>1.00275617283951</v>
      </c>
      <c r="BD14" s="40"/>
      <c r="BE14" s="98" t="n">
        <f aca="false">ABS(AB14-AL14)+ABS(AC14-AM14)+ABS(AD14-AN14)+ABS(AE14-AO14)</f>
        <v>0.835299999999968</v>
      </c>
      <c r="BF14" s="134"/>
      <c r="BG14" s="131"/>
      <c r="BH14" s="154"/>
      <c r="BI14" s="131"/>
      <c r="BJ14" s="131"/>
      <c r="BK14" s="131"/>
    </row>
    <row r="15" customFormat="false" ht="12.75" hidden="false" customHeight="false" outlineLevel="0" collapsed="false">
      <c r="A15" s="188"/>
      <c r="B15" s="89"/>
      <c r="C15" s="190" t="n">
        <f aca="false">C7</f>
        <v>34</v>
      </c>
      <c r="D15" s="191" t="n">
        <f aca="false">D7</f>
        <v>34</v>
      </c>
      <c r="E15" s="101" t="n">
        <f aca="false">Anchor!B252</f>
        <v>3662.7328</v>
      </c>
      <c r="F15" s="102" t="n">
        <f aca="false">Anchor!C252</f>
        <v>38.7842</v>
      </c>
      <c r="G15" s="102" t="n">
        <f aca="false">Anchor!D252</f>
        <v>38.7677</v>
      </c>
      <c r="H15" s="103" t="n">
        <f aca="false">Anchor!E252</f>
        <v>41.4739</v>
      </c>
      <c r="I15" s="75"/>
      <c r="J15" s="101" t="n">
        <f aca="false">Test!B252</f>
        <v>3657.6608</v>
      </c>
      <c r="K15" s="102" t="n">
        <f aca="false">Test!C252</f>
        <v>38.7829</v>
      </c>
      <c r="L15" s="102" t="n">
        <f aca="false">Test!D252</f>
        <v>38.7734</v>
      </c>
      <c r="M15" s="103" t="n">
        <f aca="false">Test!E252</f>
        <v>41.479</v>
      </c>
      <c r="N15" s="154"/>
      <c r="O15" s="104"/>
      <c r="P15" s="105"/>
      <c r="Q15" s="105"/>
      <c r="R15" s="104"/>
      <c r="S15" s="105"/>
      <c r="T15" s="106"/>
      <c r="U15" s="104"/>
      <c r="V15" s="105"/>
      <c r="W15" s="106"/>
      <c r="X15" s="104"/>
      <c r="Y15" s="105"/>
      <c r="Z15" s="106"/>
      <c r="AA15" s="154"/>
      <c r="AB15" s="101" t="n">
        <f aca="false">Anchor!F252</f>
        <v>2323.9168</v>
      </c>
      <c r="AC15" s="102" t="n">
        <f aca="false">Anchor!G252</f>
        <v>39.1289</v>
      </c>
      <c r="AD15" s="102" t="n">
        <f aca="false">Anchor!H252</f>
        <v>38.2326</v>
      </c>
      <c r="AE15" s="102" t="n">
        <f aca="false">Anchor!I252</f>
        <v>37.4139</v>
      </c>
      <c r="AF15" s="101" t="n">
        <f aca="false">Anchor!J252</f>
        <v>88230.62</v>
      </c>
      <c r="AG15" s="102" t="n">
        <f aca="false">Anchor!K252</f>
        <v>185.84</v>
      </c>
      <c r="AH15" s="102" t="n">
        <f aca="false">Anchor!L252</f>
        <v>3248</v>
      </c>
      <c r="AI15" s="107" t="n">
        <f aca="false">AF15/3600</f>
        <v>24.5085055555556</v>
      </c>
      <c r="AJ15" s="108" t="n">
        <f aca="false">E15+AB15</f>
        <v>5986.6496</v>
      </c>
      <c r="AK15" s="154"/>
      <c r="AL15" s="101" t="n">
        <f aca="false">Test!F252</f>
        <v>2326.3824</v>
      </c>
      <c r="AM15" s="102" t="n">
        <f aca="false">Test!G252</f>
        <v>39.1318</v>
      </c>
      <c r="AN15" s="102" t="n">
        <f aca="false">Test!H252</f>
        <v>38.2443</v>
      </c>
      <c r="AO15" s="102" t="n">
        <f aca="false">Test!I252</f>
        <v>37.4116</v>
      </c>
      <c r="AP15" s="101" t="n">
        <f aca="false">Test!J252</f>
        <v>70488.52</v>
      </c>
      <c r="AQ15" s="102" t="n">
        <f aca="false">Test!K252</f>
        <v>115.32</v>
      </c>
      <c r="AR15" s="102" t="n">
        <f aca="false">Test!L252</f>
        <v>3251.79</v>
      </c>
      <c r="AS15" s="107" t="n">
        <f aca="false">AP15/3600</f>
        <v>19.5801444444444</v>
      </c>
      <c r="AT15" s="108" t="n">
        <f aca="false">J15+AL15</f>
        <v>5984.0432</v>
      </c>
      <c r="AU15" s="76"/>
      <c r="AV15" s="82" t="n">
        <f aca="false">'Single Layer High Quality'!B252</f>
        <v>5062.6992</v>
      </c>
      <c r="AW15" s="83" t="n">
        <f aca="false">'Single Layer High Quality'!C252</f>
        <v>38.9382</v>
      </c>
      <c r="AX15" s="83" t="n">
        <f aca="false">'Single Layer High Quality'!D252</f>
        <v>38.73</v>
      </c>
      <c r="AY15" s="84" t="n">
        <f aca="false">'Single Layer High Quality'!E252</f>
        <v>41.3798</v>
      </c>
      <c r="AZ15" s="76"/>
      <c r="BA15" s="109" t="n">
        <f aca="false">AP15/AF15</f>
        <v>0.79891221437637</v>
      </c>
      <c r="BB15" s="110" t="n">
        <f aca="false">AQ15/AG15</f>
        <v>0.620533792509686</v>
      </c>
      <c r="BC15" s="111" t="n">
        <f aca="false">AR15/AH15</f>
        <v>1.00116687192118</v>
      </c>
      <c r="BD15" s="40"/>
      <c r="BE15" s="112" t="n">
        <f aca="false">ABS(AB15-AL15)+ABS(AC15-AM15)+ABS(AD15-AN15)+ABS(AE15-AO15)</f>
        <v>2.48249999999999</v>
      </c>
      <c r="BF15" s="134"/>
      <c r="BG15" s="131"/>
      <c r="BH15" s="154"/>
      <c r="BI15" s="131"/>
      <c r="BJ15" s="131"/>
      <c r="BK15" s="131"/>
    </row>
    <row r="16" customFormat="false" ht="12" hidden="false" customHeight="false" outlineLevel="0" collapsed="false">
      <c r="A16" s="188"/>
      <c r="B16" s="89"/>
      <c r="C16" s="189" t="n">
        <f aca="false">C8</f>
        <v>22</v>
      </c>
      <c r="D16" s="187" t="n">
        <f aca="false">D8</f>
        <v>24</v>
      </c>
      <c r="E16" s="72" t="n">
        <f aca="false">Anchor!B253</f>
        <v>14960.4112</v>
      </c>
      <c r="F16" s="73" t="n">
        <f aca="false">Anchor!C253</f>
        <v>41.1973</v>
      </c>
      <c r="G16" s="73" t="n">
        <f aca="false">Anchor!D253</f>
        <v>41.0298</v>
      </c>
      <c r="H16" s="74" t="n">
        <f aca="false">Anchor!E253</f>
        <v>45.211</v>
      </c>
      <c r="I16" s="75"/>
      <c r="J16" s="72" t="n">
        <f aca="false">Test!B253</f>
        <v>14945.8352</v>
      </c>
      <c r="K16" s="73" t="n">
        <f aca="false">Test!C253</f>
        <v>41.1964</v>
      </c>
      <c r="L16" s="73" t="n">
        <f aca="false">Test!D253</f>
        <v>41.0294</v>
      </c>
      <c r="M16" s="74" t="n">
        <f aca="false">Test!E253</f>
        <v>45.2066</v>
      </c>
      <c r="N16" s="154"/>
      <c r="O16" s="77" t="e">
        <f aca="false">bdrate($AJ16:$AJ19,F16:F19,$AT16:$AT19,K16:K19)</f>
        <v>#VALUE!</v>
      </c>
      <c r="P16" s="78" t="e">
        <f aca="false">bdrate($AJ16:$AJ19,G16:G19,$AT16:$AT19,L16:L19)</f>
        <v>#VALUE!</v>
      </c>
      <c r="Q16" s="78" t="e">
        <f aca="false">bdrate($AJ16:$AJ19,H16:H19,$AT16:$AT19,M16:M19)</f>
        <v>#VALUE!</v>
      </c>
      <c r="R16" s="77" t="e">
        <f aca="false">bdrate($AV16:$AV19,AW16:AW19,$AT16:$AT19,K16:K19)</f>
        <v>#VALUE!</v>
      </c>
      <c r="S16" s="78" t="e">
        <f aca="false">bdrate($AV16:$AV19,AX16:AX19,$AT16:$AT19,L16:L19)</f>
        <v>#VALUE!</v>
      </c>
      <c r="T16" s="79" t="e">
        <f aca="false">bdrate($AV16:$AV19,AY16:AY19,$AT16:$AT19,M16:M19)</f>
        <v>#VALUE!</v>
      </c>
      <c r="U16" s="77" t="e">
        <f aca="false">bdrate($E16:$E19,F16:F19,$J16:$J19,K16:K19)</f>
        <v>#VALUE!</v>
      </c>
      <c r="V16" s="78" t="e">
        <f aca="false">bdrate($E16:$E19,G16:G19,$J16:$J19,L16:L19)</f>
        <v>#VALUE!</v>
      </c>
      <c r="W16" s="79" t="e">
        <f aca="false">bdrate($E16:$E19,H16:H19,$J16:$J19,M16:M19)</f>
        <v>#VALUE!</v>
      </c>
      <c r="X16" s="77" t="e">
        <f aca="false">bdrate($AV16:$AV19,AW16:AW19,$AJ16:$AJ19,F16:F19)</f>
        <v>#VALUE!</v>
      </c>
      <c r="Y16" s="78" t="e">
        <f aca="false">bdrate($AV16:$AV19,AX16:AX19,$AJ16:$AJ19,G16:G19)</f>
        <v>#VALUE!</v>
      </c>
      <c r="Z16" s="79" t="e">
        <f aca="false">bdrate($AV16:$AV19,AY16:AY19,$AJ16:$AJ19,H16:H19)</f>
        <v>#VALUE!</v>
      </c>
      <c r="AA16" s="154"/>
      <c r="AB16" s="72" t="n">
        <f aca="false">Anchor!F253</f>
        <v>10594.5744</v>
      </c>
      <c r="AC16" s="73" t="n">
        <f aca="false">Anchor!G253</f>
        <v>45.5512</v>
      </c>
      <c r="AD16" s="73" t="n">
        <f aca="false">Anchor!H253</f>
        <v>43.3569</v>
      </c>
      <c r="AE16" s="73" t="n">
        <f aca="false">Anchor!I253</f>
        <v>43.544</v>
      </c>
      <c r="AF16" s="72" t="n">
        <f aca="false">Anchor!J253</f>
        <v>112686.11</v>
      </c>
      <c r="AG16" s="73" t="n">
        <f aca="false">Anchor!K253</f>
        <v>209.48</v>
      </c>
      <c r="AH16" s="73" t="n">
        <f aca="false">Anchor!L253</f>
        <v>3238</v>
      </c>
      <c r="AI16" s="80" t="n">
        <f aca="false">AF16/3600</f>
        <v>31.3016972222222</v>
      </c>
      <c r="AJ16" s="81" t="n">
        <f aca="false">E16+AB16</f>
        <v>25554.9856</v>
      </c>
      <c r="AK16" s="154"/>
      <c r="AL16" s="72" t="n">
        <f aca="false">Test!F253</f>
        <v>10584.2944</v>
      </c>
      <c r="AM16" s="73" t="n">
        <f aca="false">Test!G253</f>
        <v>45.5505</v>
      </c>
      <c r="AN16" s="73" t="n">
        <f aca="false">Test!H253</f>
        <v>43.3545</v>
      </c>
      <c r="AO16" s="73" t="n">
        <f aca="false">Test!I253</f>
        <v>43.5346</v>
      </c>
      <c r="AP16" s="72" t="n">
        <f aca="false">Test!J253</f>
        <v>86411.21</v>
      </c>
      <c r="AQ16" s="73" t="n">
        <f aca="false">Test!K253</f>
        <v>144.06</v>
      </c>
      <c r="AR16" s="73" t="n">
        <f aca="false">Test!L253</f>
        <v>3246.82</v>
      </c>
      <c r="AS16" s="80" t="n">
        <f aca="false">AP16/3600</f>
        <v>24.0031138888889</v>
      </c>
      <c r="AT16" s="81" t="n">
        <f aca="false">J16+AL16</f>
        <v>25530.1296</v>
      </c>
      <c r="AU16" s="76"/>
      <c r="AV16" s="72" t="n">
        <f aca="false">'Single Layer High Quality'!B253</f>
        <v>20158.2816</v>
      </c>
      <c r="AW16" s="73" t="n">
        <f aca="false">'Single Layer High Quality'!C253</f>
        <v>41.254</v>
      </c>
      <c r="AX16" s="73" t="n">
        <f aca="false">'Single Layer High Quality'!D253</f>
        <v>41.043</v>
      </c>
      <c r="AY16" s="74" t="n">
        <f aca="false">'Single Layer High Quality'!E253</f>
        <v>45.1271</v>
      </c>
      <c r="AZ16" s="76"/>
      <c r="BA16" s="85" t="n">
        <f aca="false">AP16/AF16</f>
        <v>0.766831067289482</v>
      </c>
      <c r="BB16" s="86" t="n">
        <f aca="false">AQ16/AG16</f>
        <v>0.687702883330151</v>
      </c>
      <c r="BC16" s="87" t="n">
        <f aca="false">AR16/AH16</f>
        <v>1.00272390364422</v>
      </c>
      <c r="BD16" s="40"/>
      <c r="BE16" s="98" t="n">
        <f aca="false">ABS(AB16-AL16)+ABS(AC16-AM16)+ABS(AD16-AN16)+ABS(AE16-AO16)</f>
        <v>10.2924999999988</v>
      </c>
      <c r="BF16" s="134"/>
      <c r="BG16" s="131"/>
      <c r="BH16" s="154"/>
      <c r="BI16" s="131"/>
      <c r="BJ16" s="131"/>
      <c r="BK16" s="131"/>
    </row>
    <row r="17" customFormat="false" ht="12" hidden="false" customHeight="false" outlineLevel="0" collapsed="false">
      <c r="A17" s="188"/>
      <c r="B17" s="89"/>
      <c r="C17" s="173" t="n">
        <f aca="false">C9</f>
        <v>26</v>
      </c>
      <c r="D17" s="188" t="n">
        <f aca="false">D9</f>
        <v>28</v>
      </c>
      <c r="E17" s="82" t="n">
        <f aca="false">Anchor!B254</f>
        <v>6645.728</v>
      </c>
      <c r="F17" s="83" t="n">
        <f aca="false">Anchor!C254</f>
        <v>40.4235</v>
      </c>
      <c r="G17" s="83" t="n">
        <f aca="false">Anchor!D254</f>
        <v>40.1226</v>
      </c>
      <c r="H17" s="84" t="n">
        <f aca="false">Anchor!E254</f>
        <v>43.661</v>
      </c>
      <c r="I17" s="75"/>
      <c r="J17" s="82" t="n">
        <f aca="false">Test!B254</f>
        <v>6647.736</v>
      </c>
      <c r="K17" s="83" t="n">
        <f aca="false">Test!C254</f>
        <v>40.4237</v>
      </c>
      <c r="L17" s="83" t="n">
        <f aca="false">Test!D254</f>
        <v>40.1233</v>
      </c>
      <c r="M17" s="84" t="n">
        <f aca="false">Test!E254</f>
        <v>43.6498</v>
      </c>
      <c r="N17" s="154"/>
      <c r="O17" s="90"/>
      <c r="P17" s="91"/>
      <c r="Q17" s="91"/>
      <c r="R17" s="90"/>
      <c r="S17" s="91"/>
      <c r="T17" s="92"/>
      <c r="U17" s="90"/>
      <c r="V17" s="91"/>
      <c r="W17" s="92"/>
      <c r="X17" s="90"/>
      <c r="Y17" s="91"/>
      <c r="Z17" s="92"/>
      <c r="AA17" s="154"/>
      <c r="AB17" s="82" t="n">
        <f aca="false">Anchor!F254</f>
        <v>6107.9952</v>
      </c>
      <c r="AC17" s="83" t="n">
        <f aca="false">Anchor!G254</f>
        <v>43.6217</v>
      </c>
      <c r="AD17" s="83" t="n">
        <f aca="false">Anchor!H254</f>
        <v>41.3887</v>
      </c>
      <c r="AE17" s="83" t="n">
        <f aca="false">Anchor!I254</f>
        <v>41.1132</v>
      </c>
      <c r="AF17" s="82" t="n">
        <f aca="false">Anchor!J254</f>
        <v>98926.54</v>
      </c>
      <c r="AG17" s="83" t="n">
        <f aca="false">Anchor!K254</f>
        <v>181.86</v>
      </c>
      <c r="AH17" s="83" t="n">
        <f aca="false">Anchor!L254</f>
        <v>3238</v>
      </c>
      <c r="AI17" s="93" t="n">
        <f aca="false">AF17/3600</f>
        <v>27.4795944444444</v>
      </c>
      <c r="AJ17" s="94" t="n">
        <f aca="false">E17+AB17</f>
        <v>12753.7232</v>
      </c>
      <c r="AK17" s="154"/>
      <c r="AL17" s="82" t="n">
        <f aca="false">Test!F254</f>
        <v>6108.432</v>
      </c>
      <c r="AM17" s="83" t="n">
        <f aca="false">Test!G254</f>
        <v>43.6236</v>
      </c>
      <c r="AN17" s="83" t="n">
        <f aca="false">Test!H254</f>
        <v>41.3966</v>
      </c>
      <c r="AO17" s="83" t="n">
        <f aca="false">Test!I254</f>
        <v>41.1158</v>
      </c>
      <c r="AP17" s="82" t="n">
        <f aca="false">Test!J254</f>
        <v>96142.11</v>
      </c>
      <c r="AQ17" s="83" t="n">
        <f aca="false">Test!K254</f>
        <v>156.72</v>
      </c>
      <c r="AR17" s="83" t="n">
        <f aca="false">Test!L254</f>
        <v>3248.27</v>
      </c>
      <c r="AS17" s="93" t="n">
        <f aca="false">AP17/3600</f>
        <v>26.7061416666667</v>
      </c>
      <c r="AT17" s="94" t="n">
        <f aca="false">J17+AL17</f>
        <v>12756.168</v>
      </c>
      <c r="AU17" s="76"/>
      <c r="AV17" s="82" t="n">
        <f aca="false">'Single Layer High Quality'!B254</f>
        <v>10349.6896</v>
      </c>
      <c r="AW17" s="83" t="n">
        <f aca="false">'Single Layer High Quality'!C254</f>
        <v>40.5432</v>
      </c>
      <c r="AX17" s="83" t="n">
        <f aca="false">'Single Layer High Quality'!D254</f>
        <v>40.1077</v>
      </c>
      <c r="AY17" s="84" t="n">
        <f aca="false">'Single Layer High Quality'!E254</f>
        <v>43.4672</v>
      </c>
      <c r="AZ17" s="76"/>
      <c r="BA17" s="95" t="n">
        <f aca="false">AP17/AF17</f>
        <v>0.971853559216768</v>
      </c>
      <c r="BB17" s="96" t="n">
        <f aca="false">AQ17/AG17</f>
        <v>0.861761794787199</v>
      </c>
      <c r="BC17" s="97" t="n">
        <f aca="false">AR17/AH17</f>
        <v>1.00317171093267</v>
      </c>
      <c r="BD17" s="40"/>
      <c r="BE17" s="98" t="n">
        <f aca="false">ABS(AB17-AL17)+ABS(AC17-AM17)+ABS(AD17-AN17)+ABS(AE17-AO17)</f>
        <v>0.4491999999995</v>
      </c>
      <c r="BF17" s="134"/>
      <c r="BG17" s="131"/>
      <c r="BH17" s="154"/>
      <c r="BI17" s="131"/>
      <c r="BJ17" s="131"/>
      <c r="BK17" s="131"/>
    </row>
    <row r="18" customFormat="false" ht="12" hidden="false" customHeight="false" outlineLevel="0" collapsed="false">
      <c r="A18" s="188"/>
      <c r="B18" s="89"/>
      <c r="C18" s="173" t="n">
        <f aca="false">C10</f>
        <v>30</v>
      </c>
      <c r="D18" s="188" t="n">
        <f aca="false">D10</f>
        <v>32</v>
      </c>
      <c r="E18" s="82" t="n">
        <f aca="false">Anchor!B255</f>
        <v>3581.4464</v>
      </c>
      <c r="F18" s="83" t="n">
        <f aca="false">Anchor!C255</f>
        <v>39.3358</v>
      </c>
      <c r="G18" s="83" t="n">
        <f aca="false">Anchor!D255</f>
        <v>39.1572</v>
      </c>
      <c r="H18" s="84" t="n">
        <f aca="false">Anchor!E255</f>
        <v>42.1944</v>
      </c>
      <c r="I18" s="75"/>
      <c r="J18" s="82" t="n">
        <f aca="false">Test!B255</f>
        <v>3580.2304</v>
      </c>
      <c r="K18" s="83" t="n">
        <f aca="false">Test!C255</f>
        <v>39.3359</v>
      </c>
      <c r="L18" s="83" t="n">
        <f aca="false">Test!D255</f>
        <v>39.1558</v>
      </c>
      <c r="M18" s="84" t="n">
        <f aca="false">Test!E255</f>
        <v>42.2055</v>
      </c>
      <c r="N18" s="154"/>
      <c r="O18" s="90"/>
      <c r="P18" s="91"/>
      <c r="Q18" s="91"/>
      <c r="R18" s="90"/>
      <c r="S18" s="91"/>
      <c r="T18" s="92"/>
      <c r="U18" s="90"/>
      <c r="V18" s="91"/>
      <c r="W18" s="92"/>
      <c r="X18" s="90"/>
      <c r="Y18" s="91"/>
      <c r="Z18" s="92"/>
      <c r="AA18" s="154"/>
      <c r="AB18" s="82" t="n">
        <f aca="false">Anchor!F255</f>
        <v>3749.6768</v>
      </c>
      <c r="AC18" s="83" t="n">
        <f aca="false">Anchor!G255</f>
        <v>41.441</v>
      </c>
      <c r="AD18" s="83" t="n">
        <f aca="false">Anchor!H255</f>
        <v>39.8047</v>
      </c>
      <c r="AE18" s="83" t="n">
        <f aca="false">Anchor!I255</f>
        <v>39.2019</v>
      </c>
      <c r="AF18" s="82" t="n">
        <f aca="false">Anchor!J255</f>
        <v>91589.99</v>
      </c>
      <c r="AG18" s="83" t="n">
        <f aca="false">Anchor!K255</f>
        <v>165.61</v>
      </c>
      <c r="AH18" s="83" t="n">
        <f aca="false">Anchor!L255</f>
        <v>3241</v>
      </c>
      <c r="AI18" s="93" t="n">
        <f aca="false">AF18/3600</f>
        <v>25.4416638888889</v>
      </c>
      <c r="AJ18" s="94" t="n">
        <f aca="false">E18+AB18</f>
        <v>7331.1232</v>
      </c>
      <c r="AK18" s="154"/>
      <c r="AL18" s="82" t="n">
        <f aca="false">Test!F255</f>
        <v>3748.856</v>
      </c>
      <c r="AM18" s="83" t="n">
        <f aca="false">Test!G255</f>
        <v>41.4386</v>
      </c>
      <c r="AN18" s="83" t="n">
        <f aca="false">Test!H255</f>
        <v>39.8145</v>
      </c>
      <c r="AO18" s="83" t="n">
        <f aca="false">Test!I255</f>
        <v>39.2042</v>
      </c>
      <c r="AP18" s="82" t="n">
        <f aca="false">Test!J255</f>
        <v>72246.67</v>
      </c>
      <c r="AQ18" s="83" t="n">
        <f aca="false">Test!K255</f>
        <v>117.06</v>
      </c>
      <c r="AR18" s="83" t="n">
        <f aca="false">Test!L255</f>
        <v>3249.07</v>
      </c>
      <c r="AS18" s="93" t="n">
        <f aca="false">AP18/3600</f>
        <v>20.0685194444444</v>
      </c>
      <c r="AT18" s="94" t="n">
        <f aca="false">J18+AL18</f>
        <v>7329.0864</v>
      </c>
      <c r="AU18" s="76"/>
      <c r="AV18" s="82" t="n">
        <f aca="false">'Single Layer High Quality'!B255</f>
        <v>6245.6752</v>
      </c>
      <c r="AW18" s="83" t="n">
        <f aca="false">'Single Layer High Quality'!C255</f>
        <v>39.5447</v>
      </c>
      <c r="AX18" s="83" t="n">
        <f aca="false">'Single Layer High Quality'!D255</f>
        <v>39.1102</v>
      </c>
      <c r="AY18" s="84" t="n">
        <f aca="false">'Single Layer High Quality'!E255</f>
        <v>41.9352</v>
      </c>
      <c r="AZ18" s="76"/>
      <c r="BA18" s="95" t="n">
        <f aca="false">AP18/AF18</f>
        <v>0.78880530503388</v>
      </c>
      <c r="BB18" s="96" t="n">
        <f aca="false">AQ18/AG18</f>
        <v>0.706841374313145</v>
      </c>
      <c r="BC18" s="97" t="n">
        <f aca="false">AR18/AH18</f>
        <v>1.00248997223079</v>
      </c>
      <c r="BD18" s="40"/>
      <c r="BE18" s="98" t="n">
        <f aca="false">ABS(AB18-AL18)+ABS(AC18-AM18)+ABS(AD18-AN18)+ABS(AE18-AO18)</f>
        <v>0.835299999999968</v>
      </c>
      <c r="BF18" s="134"/>
      <c r="BG18" s="131"/>
      <c r="BH18" s="154"/>
      <c r="BI18" s="131"/>
      <c r="BJ18" s="131"/>
      <c r="BK18" s="131"/>
    </row>
    <row r="19" customFormat="false" ht="12.75" hidden="false" customHeight="false" outlineLevel="0" collapsed="false">
      <c r="A19" s="188"/>
      <c r="B19" s="89"/>
      <c r="C19" s="190" t="n">
        <f aca="false">C11</f>
        <v>34</v>
      </c>
      <c r="D19" s="191" t="n">
        <f aca="false">D11</f>
        <v>36</v>
      </c>
      <c r="E19" s="101" t="n">
        <f aca="false">Anchor!B256</f>
        <v>2432.6624</v>
      </c>
      <c r="F19" s="102" t="n">
        <f aca="false">Anchor!C256</f>
        <v>38.046</v>
      </c>
      <c r="G19" s="102" t="n">
        <f aca="false">Anchor!D256</f>
        <v>38.4276</v>
      </c>
      <c r="H19" s="103" t="n">
        <f aca="false">Anchor!E256</f>
        <v>41.0699</v>
      </c>
      <c r="I19" s="75"/>
      <c r="J19" s="101" t="n">
        <f aca="false">Test!B256</f>
        <v>2431.1472</v>
      </c>
      <c r="K19" s="102" t="n">
        <f aca="false">Test!C256</f>
        <v>38.0455</v>
      </c>
      <c r="L19" s="102" t="n">
        <f aca="false">Test!D256</f>
        <v>38.4357</v>
      </c>
      <c r="M19" s="103" t="n">
        <f aca="false">Test!E256</f>
        <v>41.0779</v>
      </c>
      <c r="N19" s="154"/>
      <c r="O19" s="104"/>
      <c r="P19" s="105"/>
      <c r="Q19" s="105"/>
      <c r="R19" s="104"/>
      <c r="S19" s="105"/>
      <c r="T19" s="106"/>
      <c r="U19" s="104"/>
      <c r="V19" s="105"/>
      <c r="W19" s="106"/>
      <c r="X19" s="104"/>
      <c r="Y19" s="105"/>
      <c r="Z19" s="106"/>
      <c r="AA19" s="154"/>
      <c r="AB19" s="101" t="n">
        <f aca="false">Anchor!F256</f>
        <v>2323.9168</v>
      </c>
      <c r="AC19" s="102" t="n">
        <f aca="false">Anchor!G256</f>
        <v>39.1289</v>
      </c>
      <c r="AD19" s="102" t="n">
        <f aca="false">Anchor!H256</f>
        <v>38.2326</v>
      </c>
      <c r="AE19" s="102" t="n">
        <f aca="false">Anchor!I256</f>
        <v>37.4139</v>
      </c>
      <c r="AF19" s="101" t="n">
        <f aca="false">Anchor!J256</f>
        <v>85880.93</v>
      </c>
      <c r="AG19" s="102" t="n">
        <f aca="false">Anchor!K256</f>
        <v>174.91</v>
      </c>
      <c r="AH19" s="102" t="n">
        <f aca="false">Anchor!L256</f>
        <v>3250</v>
      </c>
      <c r="AI19" s="107" t="n">
        <f aca="false">AF19/3600</f>
        <v>23.8558138888889</v>
      </c>
      <c r="AJ19" s="108" t="n">
        <f aca="false">E19+AB19</f>
        <v>4756.5792</v>
      </c>
      <c r="AK19" s="154"/>
      <c r="AL19" s="101" t="n">
        <f aca="false">Test!F256</f>
        <v>2326.3824</v>
      </c>
      <c r="AM19" s="102" t="n">
        <f aca="false">Test!G256</f>
        <v>39.1318</v>
      </c>
      <c r="AN19" s="102" t="n">
        <f aca="false">Test!H256</f>
        <v>38.2443</v>
      </c>
      <c r="AO19" s="102" t="n">
        <f aca="false">Test!I256</f>
        <v>37.4116</v>
      </c>
      <c r="AP19" s="101" t="n">
        <f aca="false">Test!J256</f>
        <v>68690.44</v>
      </c>
      <c r="AQ19" s="102" t="n">
        <f aca="false">Test!K256</f>
        <v>117.38</v>
      </c>
      <c r="AR19" s="102" t="n">
        <f aca="false">Test!L256</f>
        <v>3251.91</v>
      </c>
      <c r="AS19" s="107" t="n">
        <f aca="false">AP19/3600</f>
        <v>19.0806777777778</v>
      </c>
      <c r="AT19" s="108" t="n">
        <f aca="false">J19+AL19</f>
        <v>4757.5296</v>
      </c>
      <c r="AU19" s="76"/>
      <c r="AV19" s="101" t="n">
        <f aca="false">'Single Layer High Quality'!B256</f>
        <v>4168.5856</v>
      </c>
      <c r="AW19" s="102" t="n">
        <f aca="false">'Single Layer High Quality'!C256</f>
        <v>38.3058</v>
      </c>
      <c r="AX19" s="102" t="n">
        <f aca="false">'Single Layer High Quality'!D256</f>
        <v>38.3702</v>
      </c>
      <c r="AY19" s="103" t="n">
        <f aca="false">'Single Layer High Quality'!E256</f>
        <v>40.8883</v>
      </c>
      <c r="AZ19" s="76"/>
      <c r="BA19" s="109" t="n">
        <f aca="false">AP19/AF19</f>
        <v>0.799833443815758</v>
      </c>
      <c r="BB19" s="110" t="n">
        <f aca="false">AQ19/AG19</f>
        <v>0.67108798810817</v>
      </c>
      <c r="BC19" s="111" t="n">
        <f aca="false">AR19/AH19</f>
        <v>1.00058769230769</v>
      </c>
      <c r="BD19" s="40"/>
      <c r="BE19" s="98" t="n">
        <f aca="false">ABS(AB19-AL19)+ABS(AC19-AM19)+ABS(AD19-AN19)+ABS(AE19-AO19)</f>
        <v>2.48249999999999</v>
      </c>
      <c r="BF19" s="134"/>
      <c r="BG19" s="131"/>
      <c r="BH19" s="154"/>
      <c r="BI19" s="131"/>
      <c r="BJ19" s="131"/>
      <c r="BK19" s="131"/>
    </row>
    <row r="20" customFormat="false" ht="12" hidden="false" customHeight="false" outlineLevel="0" collapsed="false">
      <c r="A20" s="188"/>
      <c r="B20" s="70" t="s">
        <v>91</v>
      </c>
      <c r="C20" s="189" t="n">
        <f aca="false">C12</f>
        <v>22</v>
      </c>
      <c r="D20" s="187" t="n">
        <f aca="false">D12</f>
        <v>22</v>
      </c>
      <c r="E20" s="72" t="n">
        <f aca="false">Anchor!B257</f>
        <v>35401.6576</v>
      </c>
      <c r="F20" s="73" t="n">
        <f aca="false">Anchor!C257</f>
        <v>41.3321</v>
      </c>
      <c r="G20" s="73" t="n">
        <f aca="false">Anchor!D257</f>
        <v>41.4327</v>
      </c>
      <c r="H20" s="74" t="n">
        <f aca="false">Anchor!E257</f>
        <v>45.1852</v>
      </c>
      <c r="I20" s="75"/>
      <c r="J20" s="72" t="n">
        <f aca="false">Test!B257</f>
        <v>35393.4704</v>
      </c>
      <c r="K20" s="73" t="n">
        <f aca="false">Test!C257</f>
        <v>41.3321</v>
      </c>
      <c r="L20" s="73" t="n">
        <f aca="false">Test!D257</f>
        <v>41.4326</v>
      </c>
      <c r="M20" s="74" t="n">
        <f aca="false">Test!E257</f>
        <v>45.1859</v>
      </c>
      <c r="N20" s="154"/>
      <c r="O20" s="77" t="e">
        <f aca="false">bdrate($AJ20:$AJ23,F20:F23,$AT20:$AT23,K20:K23)</f>
        <v>#VALUE!</v>
      </c>
      <c r="P20" s="78" t="e">
        <f aca="false">bdrate($AJ20:$AJ23,G20:G23,$AT20:$AT23,L20:L23)</f>
        <v>#VALUE!</v>
      </c>
      <c r="Q20" s="78" t="e">
        <f aca="false">bdrate($AJ20:$AJ23,H20:H23,$AT20:$AT23,M20:M23)</f>
        <v>#VALUE!</v>
      </c>
      <c r="R20" s="77" t="e">
        <f aca="false">bdrate($AV20:$AV23,AW20:AW23,$AT20:$AT23,K20:K23)</f>
        <v>#VALUE!</v>
      </c>
      <c r="S20" s="78" t="e">
        <f aca="false">bdrate($AV20:$AV23,AX20:AX23,$AT20:$AT23,L20:L23)</f>
        <v>#VALUE!</v>
      </c>
      <c r="T20" s="79" t="e">
        <f aca="false">bdrate($AV20:$AV23,AY20:AY23,$AT20:$AT23,M20:M23)</f>
        <v>#VALUE!</v>
      </c>
      <c r="U20" s="77" t="e">
        <f aca="false">bdrate($E20:$E23,F20:F23,$J20:$J23,K20:K23)</f>
        <v>#VALUE!</v>
      </c>
      <c r="V20" s="78" t="e">
        <f aca="false">bdrate($E20:$E23,G20:G23,$J20:$J23,L20:L23)</f>
        <v>#VALUE!</v>
      </c>
      <c r="W20" s="79" t="e">
        <f aca="false">bdrate($E20:$E23,H20:H23,$J20:$J23,M20:M23)</f>
        <v>#VALUE!</v>
      </c>
      <c r="X20" s="77" t="e">
        <f aca="false">bdrate($AV20:$AV23,AW20:AW23,$AJ20:$AJ23,F20:F23)</f>
        <v>#VALUE!</v>
      </c>
      <c r="Y20" s="78" t="e">
        <f aca="false">bdrate($AV20:$AV23,AX20:AX23,$AJ20:$AJ23,G20:G23)</f>
        <v>#VALUE!</v>
      </c>
      <c r="Z20" s="79" t="e">
        <f aca="false">bdrate($AV20:$AV23,AY20:AY23,$AJ20:$AJ23,H20:H23)</f>
        <v>#VALUE!</v>
      </c>
      <c r="AA20" s="154"/>
      <c r="AB20" s="72" t="n">
        <f aca="false">Anchor!F257</f>
        <v>11468.8816</v>
      </c>
      <c r="AC20" s="73" t="n">
        <f aca="false">Anchor!G257</f>
        <v>45.294</v>
      </c>
      <c r="AD20" s="73" t="n">
        <f aca="false">Anchor!H257</f>
        <v>43.1608</v>
      </c>
      <c r="AE20" s="73" t="n">
        <f aca="false">Anchor!I257</f>
        <v>43.1705</v>
      </c>
      <c r="AF20" s="72" t="n">
        <f aca="false">Anchor!J257</f>
        <v>126327.97</v>
      </c>
      <c r="AG20" s="73" t="n">
        <f aca="false">Anchor!K257</f>
        <v>234.85</v>
      </c>
      <c r="AH20" s="73" t="n">
        <f aca="false">Anchor!L257</f>
        <v>3252</v>
      </c>
      <c r="AI20" s="80" t="n">
        <f aca="false">AF20/3600</f>
        <v>35.0911027777778</v>
      </c>
      <c r="AJ20" s="81" t="n">
        <f aca="false">E20+AB20</f>
        <v>46870.5392</v>
      </c>
      <c r="AK20" s="154"/>
      <c r="AL20" s="72" t="n">
        <f aca="false">Test!F257</f>
        <v>11465.9472</v>
      </c>
      <c r="AM20" s="73" t="n">
        <f aca="false">Test!G257</f>
        <v>45.2948</v>
      </c>
      <c r="AN20" s="73" t="n">
        <f aca="false">Test!H257</f>
        <v>43.1624</v>
      </c>
      <c r="AO20" s="73" t="n">
        <f aca="false">Test!I257</f>
        <v>43.1717</v>
      </c>
      <c r="AP20" s="72" t="n">
        <f aca="false">Test!J257</f>
        <v>98516.06</v>
      </c>
      <c r="AQ20" s="73" t="n">
        <f aca="false">Test!K257</f>
        <v>169.83</v>
      </c>
      <c r="AR20" s="73" t="n">
        <f aca="false">Test!L257</f>
        <v>3252.13</v>
      </c>
      <c r="AS20" s="80" t="n">
        <f aca="false">AP20/3600</f>
        <v>27.3655722222222</v>
      </c>
      <c r="AT20" s="81" t="n">
        <f aca="false">J20+AL20</f>
        <v>46859.4176</v>
      </c>
      <c r="AU20" s="76"/>
      <c r="AV20" s="82" t="n">
        <f aca="false">'Single Layer High Quality'!B257</f>
        <v>39704.9472</v>
      </c>
      <c r="AW20" s="83" t="n">
        <f aca="false">'Single Layer High Quality'!C257</f>
        <v>41.3509</v>
      </c>
      <c r="AX20" s="83" t="n">
        <f aca="false">'Single Layer High Quality'!D257</f>
        <v>41.4401</v>
      </c>
      <c r="AY20" s="84" t="n">
        <f aca="false">'Single Layer High Quality'!E257</f>
        <v>45.2286</v>
      </c>
      <c r="AZ20" s="76"/>
      <c r="BA20" s="85" t="n">
        <f aca="false">AP20/AF20</f>
        <v>0.77984360866402</v>
      </c>
      <c r="BB20" s="86" t="n">
        <f aca="false">AQ20/AG20</f>
        <v>0.723142431339153</v>
      </c>
      <c r="BC20" s="87" t="n">
        <f aca="false">AR20/AH20</f>
        <v>1.00003997539975</v>
      </c>
      <c r="BD20" s="40"/>
      <c r="BE20" s="88" t="n">
        <f aca="false">ABS(AB20-AL20)+ABS(AC20-AM20)+ABS(AD20-AN20)+ABS(AE20-AO20)</f>
        <v>2.9380000000001</v>
      </c>
      <c r="BF20" s="134"/>
      <c r="BG20" s="131"/>
      <c r="BH20" s="154"/>
      <c r="BI20" s="131"/>
      <c r="BJ20" s="131"/>
      <c r="BK20" s="131"/>
    </row>
    <row r="21" customFormat="false" ht="12" hidden="false" customHeight="false" outlineLevel="0" collapsed="false">
      <c r="A21" s="188"/>
      <c r="B21" s="89"/>
      <c r="C21" s="173" t="n">
        <f aca="false">C13</f>
        <v>26</v>
      </c>
      <c r="D21" s="188" t="n">
        <f aca="false">D13</f>
        <v>26</v>
      </c>
      <c r="E21" s="82" t="n">
        <f aca="false">Anchor!B258</f>
        <v>11880.7936</v>
      </c>
      <c r="F21" s="83" t="n">
        <f aca="false">Anchor!C258</f>
        <v>40.5921</v>
      </c>
      <c r="G21" s="83" t="n">
        <f aca="false">Anchor!D258</f>
        <v>40.4609</v>
      </c>
      <c r="H21" s="84" t="n">
        <f aca="false">Anchor!E258</f>
        <v>43.5974</v>
      </c>
      <c r="I21" s="75"/>
      <c r="J21" s="82" t="n">
        <f aca="false">Test!B258</f>
        <v>11875.9392</v>
      </c>
      <c r="K21" s="83" t="n">
        <f aca="false">Test!C258</f>
        <v>40.592</v>
      </c>
      <c r="L21" s="83" t="n">
        <f aca="false">Test!D258</f>
        <v>40.4613</v>
      </c>
      <c r="M21" s="84" t="n">
        <f aca="false">Test!E258</f>
        <v>43.5986</v>
      </c>
      <c r="N21" s="154"/>
      <c r="O21" s="90"/>
      <c r="P21" s="91"/>
      <c r="Q21" s="91"/>
      <c r="R21" s="90"/>
      <c r="S21" s="91"/>
      <c r="T21" s="92"/>
      <c r="U21" s="90"/>
      <c r="V21" s="91"/>
      <c r="W21" s="92"/>
      <c r="X21" s="90"/>
      <c r="Y21" s="91"/>
      <c r="Z21" s="92"/>
      <c r="AA21" s="154"/>
      <c r="AB21" s="82" t="n">
        <f aca="false">Anchor!F258</f>
        <v>6672.2432</v>
      </c>
      <c r="AC21" s="83" t="n">
        <f aca="false">Anchor!G258</f>
        <v>43.3318</v>
      </c>
      <c r="AD21" s="83" t="n">
        <f aca="false">Anchor!H258</f>
        <v>41.1087</v>
      </c>
      <c r="AE21" s="83" t="n">
        <f aca="false">Anchor!I258</f>
        <v>40.7389</v>
      </c>
      <c r="AF21" s="82" t="n">
        <f aca="false">Anchor!J258</f>
        <v>81214.68</v>
      </c>
      <c r="AG21" s="83" t="n">
        <f aca="false">Anchor!K258</f>
        <v>161.85</v>
      </c>
      <c r="AH21" s="83" t="n">
        <f aca="false">Anchor!L258</f>
        <v>3247</v>
      </c>
      <c r="AI21" s="93" t="n">
        <f aca="false">AF21/3600</f>
        <v>22.5596333333333</v>
      </c>
      <c r="AJ21" s="94" t="n">
        <f aca="false">E21+AB21</f>
        <v>18553.0368</v>
      </c>
      <c r="AK21" s="154"/>
      <c r="AL21" s="82" t="n">
        <f aca="false">Test!F258</f>
        <v>6673.672</v>
      </c>
      <c r="AM21" s="83" t="n">
        <f aca="false">Test!G258</f>
        <v>43.3347</v>
      </c>
      <c r="AN21" s="83" t="n">
        <f aca="false">Test!H258</f>
        <v>41.1088</v>
      </c>
      <c r="AO21" s="83" t="n">
        <f aca="false">Test!I258</f>
        <v>40.7351</v>
      </c>
      <c r="AP21" s="82" t="n">
        <f aca="false">Test!J258</f>
        <v>112644.66</v>
      </c>
      <c r="AQ21" s="83" t="n">
        <f aca="false">Test!K258</f>
        <v>182.23</v>
      </c>
      <c r="AR21" s="83" t="n">
        <f aca="false">Test!L258</f>
        <v>3246.32</v>
      </c>
      <c r="AS21" s="93" t="n">
        <f aca="false">AP21/3600</f>
        <v>31.2901833333333</v>
      </c>
      <c r="AT21" s="94" t="n">
        <f aca="false">J21+AL21</f>
        <v>18549.6112</v>
      </c>
      <c r="AU21" s="76"/>
      <c r="AV21" s="82" t="n">
        <f aca="false">'Single Layer High Quality'!B258</f>
        <v>14921.2048</v>
      </c>
      <c r="AW21" s="83" t="n">
        <f aca="false">'Single Layer High Quality'!C258</f>
        <v>40.6534</v>
      </c>
      <c r="AX21" s="83" t="n">
        <f aca="false">'Single Layer High Quality'!D258</f>
        <v>40.4501</v>
      </c>
      <c r="AY21" s="84" t="n">
        <f aca="false">'Single Layer High Quality'!E258</f>
        <v>43.5791</v>
      </c>
      <c r="AZ21" s="76"/>
      <c r="BA21" s="95" t="n">
        <f aca="false">AP21/AF21</f>
        <v>1.38699875441238</v>
      </c>
      <c r="BB21" s="96" t="n">
        <f aca="false">AQ21/AG21</f>
        <v>1.12591906085882</v>
      </c>
      <c r="BC21" s="97" t="n">
        <f aca="false">AR21/AH21</f>
        <v>0.99979057591623</v>
      </c>
      <c r="BD21" s="40"/>
      <c r="BE21" s="98" t="n">
        <f aca="false">ABS(AB21-AL21)+ABS(AC21-AM21)+ABS(AD21-AN21)+ABS(AE21-AO21)</f>
        <v>1.43559999999968</v>
      </c>
      <c r="BF21" s="134"/>
      <c r="BG21" s="131"/>
      <c r="BH21" s="154"/>
      <c r="BI21" s="131"/>
      <c r="BJ21" s="131"/>
      <c r="BK21" s="131"/>
    </row>
    <row r="22" customFormat="false" ht="12" hidden="false" customHeight="false" outlineLevel="0" collapsed="false">
      <c r="A22" s="188"/>
      <c r="B22" s="89"/>
      <c r="C22" s="173" t="n">
        <f aca="false">C14</f>
        <v>30</v>
      </c>
      <c r="D22" s="188" t="n">
        <f aca="false">D14</f>
        <v>30</v>
      </c>
      <c r="E22" s="82" t="n">
        <f aca="false">Anchor!B259</f>
        <v>6701.496</v>
      </c>
      <c r="F22" s="83" t="n">
        <f aca="false">Anchor!C259</f>
        <v>39.6938</v>
      </c>
      <c r="G22" s="83" t="n">
        <f aca="false">Anchor!D259</f>
        <v>39.5704</v>
      </c>
      <c r="H22" s="84" t="n">
        <f aca="false">Anchor!E259</f>
        <v>42.2177</v>
      </c>
      <c r="I22" s="75"/>
      <c r="J22" s="82" t="n">
        <f aca="false">Test!B259</f>
        <v>6696.7312</v>
      </c>
      <c r="K22" s="83" t="n">
        <f aca="false">Test!C259</f>
        <v>39.6919</v>
      </c>
      <c r="L22" s="83" t="n">
        <f aca="false">Test!D259</f>
        <v>39.5729</v>
      </c>
      <c r="M22" s="84" t="n">
        <f aca="false">Test!E259</f>
        <v>42.2098</v>
      </c>
      <c r="N22" s="154"/>
      <c r="O22" s="90"/>
      <c r="P22" s="91"/>
      <c r="Q22" s="91"/>
      <c r="R22" s="90"/>
      <c r="S22" s="91"/>
      <c r="T22" s="92"/>
      <c r="U22" s="90"/>
      <c r="V22" s="91"/>
      <c r="W22" s="92"/>
      <c r="X22" s="90"/>
      <c r="Y22" s="91"/>
      <c r="Z22" s="92"/>
      <c r="AA22" s="154"/>
      <c r="AB22" s="82" t="n">
        <f aca="false">Anchor!F259</f>
        <v>4112.4448</v>
      </c>
      <c r="AC22" s="83" t="n">
        <f aca="false">Anchor!G259</f>
        <v>41.1234</v>
      </c>
      <c r="AD22" s="83" t="n">
        <f aca="false">Anchor!H259</f>
        <v>39.4621</v>
      </c>
      <c r="AE22" s="83" t="n">
        <f aca="false">Anchor!I259</f>
        <v>38.8123</v>
      </c>
      <c r="AF22" s="82" t="n">
        <f aca="false">Anchor!J259</f>
        <v>90645.83</v>
      </c>
      <c r="AG22" s="83" t="n">
        <f aca="false">Anchor!K259</f>
        <v>181.29</v>
      </c>
      <c r="AH22" s="83" t="n">
        <f aca="false">Anchor!L259</f>
        <v>3246</v>
      </c>
      <c r="AI22" s="93" t="n">
        <f aca="false">AF22/3600</f>
        <v>25.1793972222222</v>
      </c>
      <c r="AJ22" s="94" t="n">
        <f aca="false">E22+AB22</f>
        <v>10813.9408</v>
      </c>
      <c r="AK22" s="154"/>
      <c r="AL22" s="82" t="n">
        <f aca="false">Test!F259</f>
        <v>4112.04</v>
      </c>
      <c r="AM22" s="83" t="n">
        <f aca="false">Test!G259</f>
        <v>41.1164</v>
      </c>
      <c r="AN22" s="83" t="n">
        <f aca="false">Test!H259</f>
        <v>39.4619</v>
      </c>
      <c r="AO22" s="83" t="n">
        <f aca="false">Test!I259</f>
        <v>38.8103</v>
      </c>
      <c r="AP22" s="82" t="n">
        <f aca="false">Test!J259</f>
        <v>95733.44</v>
      </c>
      <c r="AQ22" s="83" t="n">
        <f aca="false">Test!K259</f>
        <v>155.51</v>
      </c>
      <c r="AR22" s="83" t="n">
        <f aca="false">Test!L259</f>
        <v>3240.88</v>
      </c>
      <c r="AS22" s="93" t="n">
        <f aca="false">AP22/3600</f>
        <v>26.5926222222222</v>
      </c>
      <c r="AT22" s="94" t="n">
        <f aca="false">J22+AL22</f>
        <v>10808.7712</v>
      </c>
      <c r="AU22" s="76"/>
      <c r="AV22" s="82" t="n">
        <f aca="false">'Single Layer High Quality'!B259</f>
        <v>8893.7776</v>
      </c>
      <c r="AW22" s="83" t="n">
        <f aca="false">'Single Layer High Quality'!C259</f>
        <v>39.8094</v>
      </c>
      <c r="AX22" s="83" t="n">
        <f aca="false">'Single Layer High Quality'!D259</f>
        <v>39.5366</v>
      </c>
      <c r="AY22" s="84" t="n">
        <f aca="false">'Single Layer High Quality'!E259</f>
        <v>42.1437</v>
      </c>
      <c r="AZ22" s="76"/>
      <c r="BA22" s="95" t="n">
        <f aca="false">AP22/AF22</f>
        <v>1.0561262443071</v>
      </c>
      <c r="BB22" s="96" t="n">
        <f aca="false">AQ22/AG22</f>
        <v>0.857796899994484</v>
      </c>
      <c r="BC22" s="97" t="n">
        <f aca="false">AR22/AH22</f>
        <v>0.998422674060382</v>
      </c>
      <c r="BD22" s="40"/>
      <c r="BE22" s="98" t="n">
        <f aca="false">ABS(AB22-AL22)+ABS(AC22-AM22)+ABS(AD22-AN22)+ABS(AE22-AO22)</f>
        <v>0.41400000000025</v>
      </c>
      <c r="BF22" s="134"/>
      <c r="BG22" s="131"/>
      <c r="BH22" s="154"/>
      <c r="BI22" s="131"/>
      <c r="BJ22" s="131"/>
      <c r="BK22" s="131"/>
    </row>
    <row r="23" customFormat="false" ht="12.75" hidden="false" customHeight="false" outlineLevel="0" collapsed="false">
      <c r="A23" s="188"/>
      <c r="B23" s="89"/>
      <c r="C23" s="190" t="n">
        <f aca="false">C15</f>
        <v>34</v>
      </c>
      <c r="D23" s="191" t="n">
        <f aca="false">D15</f>
        <v>34</v>
      </c>
      <c r="E23" s="101" t="n">
        <f aca="false">Anchor!B260</f>
        <v>4048.7776</v>
      </c>
      <c r="F23" s="102" t="n">
        <f aca="false">Anchor!C260</f>
        <v>38.4535</v>
      </c>
      <c r="G23" s="102" t="n">
        <f aca="false">Anchor!D260</f>
        <v>38.6084</v>
      </c>
      <c r="H23" s="103" t="n">
        <f aca="false">Anchor!E260</f>
        <v>40.8656</v>
      </c>
      <c r="I23" s="75"/>
      <c r="J23" s="101" t="n">
        <f aca="false">Test!B260</f>
        <v>4042.7648</v>
      </c>
      <c r="K23" s="102" t="n">
        <f aca="false">Test!C260</f>
        <v>38.4569</v>
      </c>
      <c r="L23" s="102" t="n">
        <f aca="false">Test!D260</f>
        <v>38.602</v>
      </c>
      <c r="M23" s="103" t="n">
        <f aca="false">Test!E260</f>
        <v>40.8673</v>
      </c>
      <c r="N23" s="154"/>
      <c r="O23" s="104"/>
      <c r="P23" s="105"/>
      <c r="Q23" s="105"/>
      <c r="R23" s="104"/>
      <c r="S23" s="105"/>
      <c r="T23" s="106"/>
      <c r="U23" s="104"/>
      <c r="V23" s="105"/>
      <c r="W23" s="106"/>
      <c r="X23" s="104"/>
      <c r="Y23" s="105"/>
      <c r="Z23" s="106"/>
      <c r="AA23" s="154"/>
      <c r="AB23" s="101" t="n">
        <f aca="false">Anchor!F260</f>
        <v>2548.2064</v>
      </c>
      <c r="AC23" s="102" t="n">
        <f aca="false">Anchor!G260</f>
        <v>38.7583</v>
      </c>
      <c r="AD23" s="102" t="n">
        <f aca="false">Anchor!H260</f>
        <v>37.8863</v>
      </c>
      <c r="AE23" s="102" t="n">
        <f aca="false">Anchor!I260</f>
        <v>37.0477</v>
      </c>
      <c r="AF23" s="101" t="n">
        <f aca="false">Anchor!J260</f>
        <v>88877.03</v>
      </c>
      <c r="AG23" s="102" t="n">
        <f aca="false">Anchor!K260</f>
        <v>161.11</v>
      </c>
      <c r="AH23" s="102" t="n">
        <f aca="false">Anchor!L260</f>
        <v>3248</v>
      </c>
      <c r="AI23" s="107" t="n">
        <f aca="false">AF23/3600</f>
        <v>24.6880638888889</v>
      </c>
      <c r="AJ23" s="108" t="n">
        <f aca="false">E23+AB23</f>
        <v>6596.984</v>
      </c>
      <c r="AK23" s="154"/>
      <c r="AL23" s="101" t="n">
        <f aca="false">Test!F260</f>
        <v>2547.1552</v>
      </c>
      <c r="AM23" s="102" t="n">
        <f aca="false">Test!G260</f>
        <v>38.7642</v>
      </c>
      <c r="AN23" s="102" t="n">
        <f aca="false">Test!H260</f>
        <v>37.8763</v>
      </c>
      <c r="AO23" s="102" t="n">
        <f aca="false">Test!I260</f>
        <v>37.0522</v>
      </c>
      <c r="AP23" s="101" t="n">
        <f aca="false">Test!J260</f>
        <v>69961.93</v>
      </c>
      <c r="AQ23" s="102" t="n">
        <f aca="false">Test!K260</f>
        <v>108.98</v>
      </c>
      <c r="AR23" s="102" t="n">
        <f aca="false">Test!L260</f>
        <v>3234.47</v>
      </c>
      <c r="AS23" s="107" t="n">
        <f aca="false">AP23/3600</f>
        <v>19.4338694444444</v>
      </c>
      <c r="AT23" s="108" t="n">
        <f aca="false">J23+AL23</f>
        <v>6589.92</v>
      </c>
      <c r="AU23" s="76"/>
      <c r="AV23" s="82" t="n">
        <f aca="false">'Single Layer High Quality'!B260</f>
        <v>5569.7168</v>
      </c>
      <c r="AW23" s="83" t="n">
        <f aca="false">'Single Layer High Quality'!C260</f>
        <v>38.6404</v>
      </c>
      <c r="AX23" s="83" t="n">
        <f aca="false">'Single Layer High Quality'!D260</f>
        <v>38.5313</v>
      </c>
      <c r="AY23" s="84" t="n">
        <f aca="false">'Single Layer High Quality'!E260</f>
        <v>40.7344</v>
      </c>
      <c r="AZ23" s="76"/>
      <c r="BA23" s="109" t="n">
        <f aca="false">AP23/AF23</f>
        <v>0.78717673171572</v>
      </c>
      <c r="BB23" s="110" t="n">
        <f aca="false">AQ23/AG23</f>
        <v>0.676432251256905</v>
      </c>
      <c r="BC23" s="111" t="n">
        <f aca="false">AR23/AH23</f>
        <v>0.995834359605911</v>
      </c>
      <c r="BD23" s="40"/>
      <c r="BE23" s="112" t="n">
        <f aca="false">ABS(AB23-AL23)+ABS(AC23-AM23)+ABS(AD23-AN23)+ABS(AE23-AO23)</f>
        <v>1.07159999999988</v>
      </c>
      <c r="BF23" s="134"/>
      <c r="BG23" s="131"/>
      <c r="BH23" s="154"/>
      <c r="BI23" s="131"/>
      <c r="BJ23" s="131"/>
      <c r="BK23" s="131"/>
    </row>
    <row r="24" customFormat="false" ht="12" hidden="false" customHeight="false" outlineLevel="0" collapsed="false">
      <c r="A24" s="188"/>
      <c r="B24" s="89"/>
      <c r="C24" s="189" t="n">
        <f aca="false">C16</f>
        <v>22</v>
      </c>
      <c r="D24" s="187" t="n">
        <f aca="false">D16</f>
        <v>24</v>
      </c>
      <c r="E24" s="72" t="n">
        <f aca="false">Anchor!B261</f>
        <v>16307.8672</v>
      </c>
      <c r="F24" s="73" t="n">
        <f aca="false">Anchor!C261</f>
        <v>40.9147</v>
      </c>
      <c r="G24" s="73" t="n">
        <f aca="false">Anchor!D261</f>
        <v>40.9572</v>
      </c>
      <c r="H24" s="74" t="n">
        <f aca="false">Anchor!E261</f>
        <v>44.5165</v>
      </c>
      <c r="I24" s="75"/>
      <c r="J24" s="72" t="n">
        <f aca="false">Test!B261</f>
        <v>16299.2896</v>
      </c>
      <c r="K24" s="73" t="n">
        <f aca="false">Test!C261</f>
        <v>40.9155</v>
      </c>
      <c r="L24" s="73" t="n">
        <f aca="false">Test!D261</f>
        <v>40.9573</v>
      </c>
      <c r="M24" s="74" t="n">
        <f aca="false">Test!E261</f>
        <v>44.5173</v>
      </c>
      <c r="N24" s="154"/>
      <c r="O24" s="77" t="e">
        <f aca="false">bdrate($AJ24:$AJ27,F24:F27,$AT24:$AT27,K24:K27)</f>
        <v>#VALUE!</v>
      </c>
      <c r="P24" s="78" t="e">
        <f aca="false">bdrate($AJ24:$AJ27,G24:G27,$AT24:$AT27,L24:L27)</f>
        <v>#VALUE!</v>
      </c>
      <c r="Q24" s="78" t="e">
        <f aca="false">bdrate($AJ24:$AJ27,H24:H27,$AT24:$AT27,M24:M27)</f>
        <v>#VALUE!</v>
      </c>
      <c r="R24" s="77" t="e">
        <f aca="false">bdrate($AV24:$AV27,AW24:AW27,$AT24:$AT27,K24:K27)</f>
        <v>#VALUE!</v>
      </c>
      <c r="S24" s="78" t="e">
        <f aca="false">bdrate($AV24:$AV27,AX24:AX27,$AT24:$AT27,L24:L27)</f>
        <v>#VALUE!</v>
      </c>
      <c r="T24" s="79" t="e">
        <f aca="false">bdrate($AV24:$AV27,AY24:AY27,$AT24:$AT27,M24:M27)</f>
        <v>#VALUE!</v>
      </c>
      <c r="U24" s="77" t="e">
        <f aca="false">bdrate($E24:$E27,F24:F27,$J24:$J27,K24:K27)</f>
        <v>#VALUE!</v>
      </c>
      <c r="V24" s="78" t="e">
        <f aca="false">bdrate($E24:$E27,G24:G27,$J24:$J27,L24:L27)</f>
        <v>#VALUE!</v>
      </c>
      <c r="W24" s="79" t="e">
        <f aca="false">bdrate($E24:$E27,H24:H27,$J24:$J27,M24:M27)</f>
        <v>#VALUE!</v>
      </c>
      <c r="X24" s="77" t="e">
        <f aca="false">bdrate($AV24:$AV27,AW24:AW27,$AJ24:$AJ27,F24:F27)</f>
        <v>#VALUE!</v>
      </c>
      <c r="Y24" s="78" t="e">
        <f aca="false">bdrate($AV24:$AV27,AX24:AX27,$AJ24:$AJ27,G24:G27)</f>
        <v>#VALUE!</v>
      </c>
      <c r="Z24" s="79" t="e">
        <f aca="false">bdrate($AV24:$AV27,AY24:AY27,$AJ24:$AJ27,H24:H27)</f>
        <v>#VALUE!</v>
      </c>
      <c r="AA24" s="154"/>
      <c r="AB24" s="72" t="n">
        <f aca="false">Anchor!F261</f>
        <v>11468.8816</v>
      </c>
      <c r="AC24" s="73" t="n">
        <f aca="false">Anchor!G261</f>
        <v>45.294</v>
      </c>
      <c r="AD24" s="73" t="n">
        <f aca="false">Anchor!H261</f>
        <v>43.1608</v>
      </c>
      <c r="AE24" s="73" t="n">
        <f aca="false">Anchor!I261</f>
        <v>43.1705</v>
      </c>
      <c r="AF24" s="72" t="n">
        <f aca="false">Anchor!J261</f>
        <v>114644.3</v>
      </c>
      <c r="AG24" s="73" t="n">
        <f aca="false">Anchor!K261</f>
        <v>218.06</v>
      </c>
      <c r="AH24" s="73" t="n">
        <f aca="false">Anchor!L261</f>
        <v>3251</v>
      </c>
      <c r="AI24" s="80" t="n">
        <f aca="false">AF24/3600</f>
        <v>31.8456388888889</v>
      </c>
      <c r="AJ24" s="81" t="n">
        <f aca="false">E24+AB24</f>
        <v>27776.7488</v>
      </c>
      <c r="AK24" s="154"/>
      <c r="AL24" s="72" t="n">
        <f aca="false">Test!F261</f>
        <v>11465.9472</v>
      </c>
      <c r="AM24" s="73" t="n">
        <f aca="false">Test!G261</f>
        <v>45.2948</v>
      </c>
      <c r="AN24" s="73" t="n">
        <f aca="false">Test!H261</f>
        <v>43.1624</v>
      </c>
      <c r="AO24" s="73" t="n">
        <f aca="false">Test!I261</f>
        <v>43.1717</v>
      </c>
      <c r="AP24" s="72" t="n">
        <f aca="false">Test!J261</f>
        <v>111307.53</v>
      </c>
      <c r="AQ24" s="73" t="n">
        <f aca="false">Test!K261</f>
        <v>166.99</v>
      </c>
      <c r="AR24" s="73" t="n">
        <f aca="false">Test!L261</f>
        <v>3252.21</v>
      </c>
      <c r="AS24" s="80" t="n">
        <f aca="false">AP24/3600</f>
        <v>30.9187583333333</v>
      </c>
      <c r="AT24" s="81" t="n">
        <f aca="false">J24+AL24</f>
        <v>27765.2368</v>
      </c>
      <c r="AU24" s="76"/>
      <c r="AV24" s="72" t="n">
        <f aca="false">'Single Layer High Quality'!B261</f>
        <v>21759.6528</v>
      </c>
      <c r="AW24" s="73" t="n">
        <f aca="false">'Single Layer High Quality'!C261</f>
        <v>40.9828</v>
      </c>
      <c r="AX24" s="73" t="n">
        <f aca="false">'Single Layer High Quality'!D261</f>
        <v>40.9586</v>
      </c>
      <c r="AY24" s="74" t="n">
        <f aca="false">'Single Layer High Quality'!E261</f>
        <v>44.4434</v>
      </c>
      <c r="AZ24" s="76"/>
      <c r="BA24" s="85" t="n">
        <f aca="false">AP24/AF24</f>
        <v>0.970894584379686</v>
      </c>
      <c r="BB24" s="86" t="n">
        <f aca="false">AQ24/AG24</f>
        <v>0.765798404108961</v>
      </c>
      <c r="BC24" s="87" t="n">
        <f aca="false">AR24/AH24</f>
        <v>1.00037219317133</v>
      </c>
      <c r="BD24" s="40"/>
      <c r="BE24" s="98" t="n">
        <f aca="false">ABS(AB24-AL24)+ABS(AC24-AM24)+ABS(AD24-AN24)+ABS(AE24-AO24)</f>
        <v>2.9380000000001</v>
      </c>
      <c r="BF24" s="134"/>
      <c r="BG24" s="131"/>
      <c r="BH24" s="154"/>
      <c r="BI24" s="131"/>
      <c r="BJ24" s="131"/>
      <c r="BK24" s="131"/>
    </row>
    <row r="25" customFormat="false" ht="12" hidden="false" customHeight="false" outlineLevel="0" collapsed="false">
      <c r="A25" s="188"/>
      <c r="B25" s="89"/>
      <c r="C25" s="173" t="n">
        <f aca="false">C17</f>
        <v>26</v>
      </c>
      <c r="D25" s="188" t="n">
        <f aca="false">D17</f>
        <v>28</v>
      </c>
      <c r="E25" s="82" t="n">
        <f aca="false">Anchor!B262</f>
        <v>7400.1792</v>
      </c>
      <c r="F25" s="83" t="n">
        <f aca="false">Anchor!C262</f>
        <v>40.1295</v>
      </c>
      <c r="G25" s="83" t="n">
        <f aca="false">Anchor!D262</f>
        <v>40.0029</v>
      </c>
      <c r="H25" s="84" t="n">
        <f aca="false">Anchor!E262</f>
        <v>42.9698</v>
      </c>
      <c r="I25" s="75"/>
      <c r="J25" s="82" t="n">
        <f aca="false">Test!B262</f>
        <v>7403.36</v>
      </c>
      <c r="K25" s="83" t="n">
        <f aca="false">Test!C262</f>
        <v>40.1304</v>
      </c>
      <c r="L25" s="83" t="n">
        <f aca="false">Test!D262</f>
        <v>40.0037</v>
      </c>
      <c r="M25" s="84" t="n">
        <f aca="false">Test!E262</f>
        <v>42.9691</v>
      </c>
      <c r="N25" s="154"/>
      <c r="O25" s="90"/>
      <c r="P25" s="91"/>
      <c r="Q25" s="91"/>
      <c r="R25" s="90"/>
      <c r="S25" s="91"/>
      <c r="T25" s="92"/>
      <c r="U25" s="90"/>
      <c r="V25" s="91"/>
      <c r="W25" s="92"/>
      <c r="X25" s="90"/>
      <c r="Y25" s="91"/>
      <c r="Z25" s="92"/>
      <c r="AA25" s="154"/>
      <c r="AB25" s="82" t="n">
        <f aca="false">Anchor!F262</f>
        <v>6672.2432</v>
      </c>
      <c r="AC25" s="83" t="n">
        <f aca="false">Anchor!G262</f>
        <v>43.3318</v>
      </c>
      <c r="AD25" s="83" t="n">
        <f aca="false">Anchor!H262</f>
        <v>41.1087</v>
      </c>
      <c r="AE25" s="83" t="n">
        <f aca="false">Anchor!I262</f>
        <v>40.7389</v>
      </c>
      <c r="AF25" s="82" t="n">
        <f aca="false">Anchor!J262</f>
        <v>77098.38</v>
      </c>
      <c r="AG25" s="83" t="n">
        <f aca="false">Anchor!K262</f>
        <v>141.08</v>
      </c>
      <c r="AH25" s="83" t="n">
        <f aca="false">Anchor!L262</f>
        <v>3254</v>
      </c>
      <c r="AI25" s="93" t="n">
        <f aca="false">AF25/3600</f>
        <v>21.4162166666667</v>
      </c>
      <c r="AJ25" s="94" t="n">
        <f aca="false">E25+AB25</f>
        <v>14072.4224</v>
      </c>
      <c r="AK25" s="154"/>
      <c r="AL25" s="82" t="n">
        <f aca="false">Test!F262</f>
        <v>6673.672</v>
      </c>
      <c r="AM25" s="83" t="n">
        <f aca="false">Test!G262</f>
        <v>43.3347</v>
      </c>
      <c r="AN25" s="83" t="n">
        <f aca="false">Test!H262</f>
        <v>41.1088</v>
      </c>
      <c r="AO25" s="83" t="n">
        <f aca="false">Test!I262</f>
        <v>40.7351</v>
      </c>
      <c r="AP25" s="82" t="n">
        <f aca="false">Test!J262</f>
        <v>99746.76</v>
      </c>
      <c r="AQ25" s="83" t="n">
        <f aca="false">Test!K262</f>
        <v>155.35</v>
      </c>
      <c r="AR25" s="83" t="n">
        <f aca="false">Test!L262</f>
        <v>3253.74</v>
      </c>
      <c r="AS25" s="93" t="n">
        <f aca="false">AP25/3600</f>
        <v>27.7074333333333</v>
      </c>
      <c r="AT25" s="94" t="n">
        <f aca="false">J25+AL25</f>
        <v>14077.032</v>
      </c>
      <c r="AU25" s="76"/>
      <c r="AV25" s="82" t="n">
        <f aca="false">'Single Layer High Quality'!B262</f>
        <v>11365.9472</v>
      </c>
      <c r="AW25" s="83" t="n">
        <f aca="false">'Single Layer High Quality'!C262</f>
        <v>40.2676</v>
      </c>
      <c r="AX25" s="83" t="n">
        <f aca="false">'Single Layer High Quality'!D262</f>
        <v>39.9558</v>
      </c>
      <c r="AY25" s="84" t="n">
        <f aca="false">'Single Layer High Quality'!E262</f>
        <v>42.7861</v>
      </c>
      <c r="AZ25" s="76"/>
      <c r="BA25" s="95" t="n">
        <f aca="false">AP25/AF25</f>
        <v>1.29375947977117</v>
      </c>
      <c r="BB25" s="96" t="n">
        <f aca="false">AQ25/AG25</f>
        <v>1.10114828466119</v>
      </c>
      <c r="BC25" s="97" t="n">
        <f aca="false">AR25/AH25</f>
        <v>0.999920098340504</v>
      </c>
      <c r="BD25" s="40"/>
      <c r="BE25" s="98" t="n">
        <f aca="false">ABS(AB25-AL25)+ABS(AC25-AM25)+ABS(AD25-AN25)+ABS(AE25-AO25)</f>
        <v>1.43559999999968</v>
      </c>
      <c r="BF25" s="134"/>
      <c r="BG25" s="131"/>
      <c r="BH25" s="154"/>
      <c r="BI25" s="131"/>
      <c r="BJ25" s="131"/>
      <c r="BK25" s="131"/>
    </row>
    <row r="26" customFormat="false" ht="12" hidden="false" customHeight="false" outlineLevel="0" collapsed="false">
      <c r="A26" s="188"/>
      <c r="B26" s="89"/>
      <c r="C26" s="173" t="n">
        <f aca="false">C18</f>
        <v>30</v>
      </c>
      <c r="D26" s="188" t="n">
        <f aca="false">D18</f>
        <v>32</v>
      </c>
      <c r="E26" s="82" t="n">
        <f aca="false">Anchor!B263</f>
        <v>3971.2112</v>
      </c>
      <c r="F26" s="83" t="n">
        <f aca="false">Anchor!C263</f>
        <v>39.0186</v>
      </c>
      <c r="G26" s="83" t="n">
        <f aca="false">Anchor!D263</f>
        <v>38.9931</v>
      </c>
      <c r="H26" s="84" t="n">
        <f aca="false">Anchor!E263</f>
        <v>41.5382</v>
      </c>
      <c r="I26" s="75"/>
      <c r="J26" s="82" t="n">
        <f aca="false">Test!B263</f>
        <v>3978.28</v>
      </c>
      <c r="K26" s="83" t="n">
        <f aca="false">Test!C263</f>
        <v>39.0194</v>
      </c>
      <c r="L26" s="83" t="n">
        <f aca="false">Test!D263</f>
        <v>38.9938</v>
      </c>
      <c r="M26" s="84" t="n">
        <f aca="false">Test!E263</f>
        <v>41.5264</v>
      </c>
      <c r="N26" s="154"/>
      <c r="O26" s="90"/>
      <c r="P26" s="91"/>
      <c r="Q26" s="91"/>
      <c r="R26" s="90"/>
      <c r="S26" s="91"/>
      <c r="T26" s="92"/>
      <c r="U26" s="90"/>
      <c r="V26" s="91"/>
      <c r="W26" s="92"/>
      <c r="X26" s="90"/>
      <c r="Y26" s="91"/>
      <c r="Z26" s="92"/>
      <c r="AA26" s="154"/>
      <c r="AB26" s="82" t="n">
        <f aca="false">Anchor!F263</f>
        <v>4112.4448</v>
      </c>
      <c r="AC26" s="83" t="n">
        <f aca="false">Anchor!G263</f>
        <v>41.1234</v>
      </c>
      <c r="AD26" s="83" t="n">
        <f aca="false">Anchor!H263</f>
        <v>39.4621</v>
      </c>
      <c r="AE26" s="83" t="n">
        <f aca="false">Anchor!I263</f>
        <v>38.8123</v>
      </c>
      <c r="AF26" s="82" t="n">
        <f aca="false">Anchor!J263</f>
        <v>92715.44</v>
      </c>
      <c r="AG26" s="83" t="n">
        <f aca="false">Anchor!K263</f>
        <v>167.87</v>
      </c>
      <c r="AH26" s="83" t="n">
        <f aca="false">Anchor!L263</f>
        <v>3253</v>
      </c>
      <c r="AI26" s="93" t="n">
        <f aca="false">AF26/3600</f>
        <v>25.7542888888889</v>
      </c>
      <c r="AJ26" s="94" t="n">
        <f aca="false">E26+AB26</f>
        <v>8083.656</v>
      </c>
      <c r="AK26" s="154"/>
      <c r="AL26" s="82" t="n">
        <f aca="false">Test!F263</f>
        <v>4112.04</v>
      </c>
      <c r="AM26" s="83" t="n">
        <f aca="false">Test!G263</f>
        <v>41.1164</v>
      </c>
      <c r="AN26" s="83" t="n">
        <f aca="false">Test!H263</f>
        <v>39.4619</v>
      </c>
      <c r="AO26" s="83" t="n">
        <f aca="false">Test!I263</f>
        <v>38.8103</v>
      </c>
      <c r="AP26" s="82" t="n">
        <f aca="false">Test!J263</f>
        <v>71694.45</v>
      </c>
      <c r="AQ26" s="83" t="n">
        <f aca="false">Test!K263</f>
        <v>114.32</v>
      </c>
      <c r="AR26" s="83" t="n">
        <f aca="false">Test!L263</f>
        <v>3251.25</v>
      </c>
      <c r="AS26" s="93" t="n">
        <f aca="false">AP26/3600</f>
        <v>19.915125</v>
      </c>
      <c r="AT26" s="94" t="n">
        <f aca="false">J26+AL26</f>
        <v>8090.32</v>
      </c>
      <c r="AU26" s="76"/>
      <c r="AV26" s="82" t="n">
        <f aca="false">'Single Layer High Quality'!B263</f>
        <v>6869.7392</v>
      </c>
      <c r="AW26" s="83" t="n">
        <f aca="false">'Single Layer High Quality'!C263</f>
        <v>39.2553</v>
      </c>
      <c r="AX26" s="83" t="n">
        <f aca="false">'Single Layer High Quality'!D263</f>
        <v>38.9031</v>
      </c>
      <c r="AY26" s="84" t="n">
        <f aca="false">'Single Layer High Quality'!E263</f>
        <v>41.2528</v>
      </c>
      <c r="AZ26" s="76"/>
      <c r="BA26" s="95" t="n">
        <f aca="false">AP26/AF26</f>
        <v>0.773274117018697</v>
      </c>
      <c r="BB26" s="96" t="n">
        <f aca="false">AQ26/AG26</f>
        <v>0.68100315720498</v>
      </c>
      <c r="BC26" s="97" t="n">
        <f aca="false">AR26/AH26</f>
        <v>0.999462035044574</v>
      </c>
      <c r="BD26" s="40"/>
      <c r="BE26" s="98" t="n">
        <f aca="false">ABS(AB26-AL26)+ABS(AC26-AM26)+ABS(AD26-AN26)+ABS(AE26-AO26)</f>
        <v>0.41400000000025</v>
      </c>
      <c r="BF26" s="134"/>
      <c r="BG26" s="131"/>
      <c r="BH26" s="154"/>
      <c r="BI26" s="131"/>
      <c r="BJ26" s="131"/>
      <c r="BK26" s="131"/>
    </row>
    <row r="27" customFormat="false" ht="12.75" hidden="false" customHeight="false" outlineLevel="0" collapsed="false">
      <c r="A27" s="188"/>
      <c r="B27" s="89"/>
      <c r="C27" s="190" t="n">
        <f aca="false">C19</f>
        <v>34</v>
      </c>
      <c r="D27" s="191" t="n">
        <f aca="false">D19</f>
        <v>36</v>
      </c>
      <c r="E27" s="101" t="n">
        <f aca="false">Anchor!B264</f>
        <v>2691.752</v>
      </c>
      <c r="F27" s="102" t="n">
        <f aca="false">Anchor!C264</f>
        <v>37.7021</v>
      </c>
      <c r="G27" s="102" t="n">
        <f aca="false">Anchor!D264</f>
        <v>38.2664</v>
      </c>
      <c r="H27" s="103" t="n">
        <f aca="false">Anchor!E264</f>
        <v>40.4615</v>
      </c>
      <c r="I27" s="75"/>
      <c r="J27" s="101" t="n">
        <f aca="false">Test!B264</f>
        <v>2689.632</v>
      </c>
      <c r="K27" s="102" t="n">
        <f aca="false">Test!C264</f>
        <v>37.7061</v>
      </c>
      <c r="L27" s="102" t="n">
        <f aca="false">Test!D264</f>
        <v>38.2521</v>
      </c>
      <c r="M27" s="103" t="n">
        <f aca="false">Test!E264</f>
        <v>40.4663</v>
      </c>
      <c r="N27" s="154"/>
      <c r="O27" s="104"/>
      <c r="P27" s="105"/>
      <c r="Q27" s="105"/>
      <c r="R27" s="104"/>
      <c r="S27" s="105"/>
      <c r="T27" s="106"/>
      <c r="U27" s="104"/>
      <c r="V27" s="105"/>
      <c r="W27" s="106"/>
      <c r="X27" s="104"/>
      <c r="Y27" s="105"/>
      <c r="Z27" s="106"/>
      <c r="AA27" s="154"/>
      <c r="AB27" s="101" t="n">
        <f aca="false">Anchor!F264</f>
        <v>2548.2064</v>
      </c>
      <c r="AC27" s="102" t="n">
        <f aca="false">Anchor!G264</f>
        <v>38.7583</v>
      </c>
      <c r="AD27" s="102" t="n">
        <f aca="false">Anchor!H264</f>
        <v>37.8863</v>
      </c>
      <c r="AE27" s="102" t="n">
        <f aca="false">Anchor!I264</f>
        <v>37.0477</v>
      </c>
      <c r="AF27" s="101" t="n">
        <f aca="false">Anchor!J264</f>
        <v>65279.46</v>
      </c>
      <c r="AG27" s="102" t="n">
        <f aca="false">Anchor!K264</f>
        <v>141.67</v>
      </c>
      <c r="AH27" s="102" t="n">
        <f aca="false">Anchor!L264</f>
        <v>3249</v>
      </c>
      <c r="AI27" s="107" t="n">
        <f aca="false">AF27/3600</f>
        <v>18.1331833333333</v>
      </c>
      <c r="AJ27" s="108" t="n">
        <f aca="false">E27+AB27</f>
        <v>5239.9584</v>
      </c>
      <c r="AK27" s="154"/>
      <c r="AL27" s="101" t="n">
        <f aca="false">Test!F264</f>
        <v>2547.1552</v>
      </c>
      <c r="AM27" s="102" t="n">
        <f aca="false">Test!G264</f>
        <v>38.7642</v>
      </c>
      <c r="AN27" s="102" t="n">
        <f aca="false">Test!H264</f>
        <v>37.8763</v>
      </c>
      <c r="AO27" s="102" t="n">
        <f aca="false">Test!I264</f>
        <v>37.0522</v>
      </c>
      <c r="AP27" s="101" t="n">
        <f aca="false">Test!J264</f>
        <v>67659.23</v>
      </c>
      <c r="AQ27" s="102" t="n">
        <f aca="false">Test!K264</f>
        <v>108.48</v>
      </c>
      <c r="AR27" s="102" t="n">
        <f aca="false">Test!L264</f>
        <v>3251.91</v>
      </c>
      <c r="AS27" s="107" t="n">
        <f aca="false">AP27/3600</f>
        <v>18.7942305555556</v>
      </c>
      <c r="AT27" s="108" t="n">
        <f aca="false">J27+AL27</f>
        <v>5236.7872</v>
      </c>
      <c r="AU27" s="76"/>
      <c r="AV27" s="101" t="n">
        <f aca="false">'Single Layer High Quality'!B264</f>
        <v>4580.9904</v>
      </c>
      <c r="AW27" s="102" t="n">
        <f aca="false">'Single Layer High Quality'!C264</f>
        <v>37.9916</v>
      </c>
      <c r="AX27" s="102" t="n">
        <f aca="false">'Single Layer High Quality'!D264</f>
        <v>38.1633</v>
      </c>
      <c r="AY27" s="103" t="n">
        <f aca="false">'Single Layer High Quality'!E264</f>
        <v>40.2348</v>
      </c>
      <c r="AZ27" s="76"/>
      <c r="BA27" s="109" t="n">
        <f aca="false">AP27/AF27</f>
        <v>1.03645511160785</v>
      </c>
      <c r="BB27" s="110" t="n">
        <f aca="false">AQ27/AG27</f>
        <v>0.765723159455072</v>
      </c>
      <c r="BC27" s="111" t="n">
        <f aca="false">AR27/AH27</f>
        <v>1.00089566020314</v>
      </c>
      <c r="BD27" s="40"/>
      <c r="BE27" s="98" t="n">
        <f aca="false">ABS(AB27-AL27)+ABS(AC27-AM27)+ABS(AD27-AN27)+ABS(AE27-AO27)</f>
        <v>1.07159999999988</v>
      </c>
      <c r="BF27" s="134"/>
      <c r="BG27" s="131"/>
      <c r="BH27" s="154"/>
      <c r="BI27" s="131"/>
      <c r="BJ27" s="131"/>
      <c r="BK27" s="131"/>
    </row>
    <row r="28" customFormat="false" ht="12" hidden="false" customHeight="false" outlineLevel="0" collapsed="false">
      <c r="A28" s="188"/>
      <c r="B28" s="70" t="s">
        <v>92</v>
      </c>
      <c r="C28" s="189" t="n">
        <f aca="false">C20</f>
        <v>22</v>
      </c>
      <c r="D28" s="187" t="n">
        <f aca="false">D20</f>
        <v>22</v>
      </c>
      <c r="E28" s="72" t="n">
        <f aca="false">Anchor!B265</f>
        <v>12144.112</v>
      </c>
      <c r="F28" s="73" t="n">
        <f aca="false">Anchor!C265</f>
        <v>39.4149</v>
      </c>
      <c r="G28" s="73" t="n">
        <f aca="false">Anchor!D265</f>
        <v>44.2226</v>
      </c>
      <c r="H28" s="74" t="n">
        <f aca="false">Anchor!E265</f>
        <v>45.8565</v>
      </c>
      <c r="I28" s="75"/>
      <c r="J28" s="72" t="n">
        <f aca="false">Test!B265</f>
        <v>12160.656</v>
      </c>
      <c r="K28" s="73" t="n">
        <f aca="false">Test!C265</f>
        <v>39.4149</v>
      </c>
      <c r="L28" s="73" t="n">
        <f aca="false">Test!D265</f>
        <v>44.2174</v>
      </c>
      <c r="M28" s="74" t="n">
        <f aca="false">Test!E265</f>
        <v>45.8559</v>
      </c>
      <c r="N28" s="154"/>
      <c r="O28" s="77" t="e">
        <f aca="false">bdrate($AJ28:$AJ31,F28:F31,$AT28:$AT31,K28:K31)</f>
        <v>#VALUE!</v>
      </c>
      <c r="P28" s="78" t="e">
        <f aca="false">bdrate($AJ28:$AJ31,G28:G31,$AT28:$AT31,L28:L31)</f>
        <v>#VALUE!</v>
      </c>
      <c r="Q28" s="78" t="e">
        <f aca="false">bdrate($AJ28:$AJ31,H28:H31,$AT28:$AT31,M28:M31)</f>
        <v>#VALUE!</v>
      </c>
      <c r="R28" s="77" t="e">
        <f aca="false">bdrate($AV28:$AV31,AW28:AW31,$AT28:$AT31,K28:K31)</f>
        <v>#VALUE!</v>
      </c>
      <c r="S28" s="78" t="e">
        <f aca="false">bdrate($AV28:$AV31,AX28:AX31,$AT28:$AT31,L28:L31)</f>
        <v>#VALUE!</v>
      </c>
      <c r="T28" s="79" t="e">
        <f aca="false">bdrate($AV28:$AV31,AY28:AY31,$AT28:$AT31,M28:M31)</f>
        <v>#VALUE!</v>
      </c>
      <c r="U28" s="77" t="e">
        <f aca="false">bdrate($E28:$E31,F28:F31,$J28:$J31,K28:K31)</f>
        <v>#VALUE!</v>
      </c>
      <c r="V28" s="78" t="e">
        <f aca="false">bdrate($E28:$E31,G28:G31,$J28:$J31,L28:L31)</f>
        <v>#VALUE!</v>
      </c>
      <c r="W28" s="79" t="e">
        <f aca="false">bdrate($E28:$E31,H28:H31,$J28:$J31,M28:M31)</f>
        <v>#VALUE!</v>
      </c>
      <c r="X28" s="77" t="e">
        <f aca="false">bdrate($AV28:$AV31,AW28:AW31,$AJ28:$AJ31,F28:F31)</f>
        <v>#VALUE!</v>
      </c>
      <c r="Y28" s="78" t="e">
        <f aca="false">bdrate($AV28:$AV31,AX28:AX31,$AJ28:$AJ31,G28:G31)</f>
        <v>#VALUE!</v>
      </c>
      <c r="Z28" s="79" t="e">
        <f aca="false">bdrate($AV28:$AV31,AY28:AY31,$AJ28:$AJ31,H28:H31)</f>
        <v>#VALUE!</v>
      </c>
      <c r="AA28" s="154"/>
      <c r="AB28" s="72" t="n">
        <f aca="false">Anchor!F265</f>
        <v>3327.9264</v>
      </c>
      <c r="AC28" s="73" t="n">
        <f aca="false">Anchor!G265</f>
        <v>43.1838</v>
      </c>
      <c r="AD28" s="73" t="n">
        <f aca="false">Anchor!H265</f>
        <v>46.4938</v>
      </c>
      <c r="AE28" s="73" t="n">
        <f aca="false">Anchor!I265</f>
        <v>46.2827</v>
      </c>
      <c r="AF28" s="72" t="n">
        <f aca="false">Anchor!J265</f>
        <v>89389.45</v>
      </c>
      <c r="AG28" s="73" t="n">
        <f aca="false">Anchor!K265</f>
        <v>160.74</v>
      </c>
      <c r="AH28" s="73" t="n">
        <f aca="false">Anchor!L265</f>
        <v>3250</v>
      </c>
      <c r="AI28" s="80" t="n">
        <f aca="false">AF28/3600</f>
        <v>24.8304027777778</v>
      </c>
      <c r="AJ28" s="81" t="n">
        <f aca="false">E28+AB28</f>
        <v>15472.0384</v>
      </c>
      <c r="AK28" s="154"/>
      <c r="AL28" s="72" t="n">
        <f aca="false">Test!F265</f>
        <v>3328.664</v>
      </c>
      <c r="AM28" s="73" t="n">
        <f aca="false">Test!G265</f>
        <v>43.1842</v>
      </c>
      <c r="AN28" s="73" t="n">
        <f aca="false">Test!H265</f>
        <v>46.4784</v>
      </c>
      <c r="AO28" s="73" t="n">
        <f aca="false">Test!I265</f>
        <v>46.2852</v>
      </c>
      <c r="AP28" s="72" t="n">
        <f aca="false">Test!J265</f>
        <v>70587.26</v>
      </c>
      <c r="AQ28" s="73" t="n">
        <f aca="false">Test!K265</f>
        <v>118.89</v>
      </c>
      <c r="AR28" s="73" t="n">
        <f aca="false">Test!L265</f>
        <v>3249.18</v>
      </c>
      <c r="AS28" s="80" t="n">
        <f aca="false">AP28/3600</f>
        <v>19.6075722222222</v>
      </c>
      <c r="AT28" s="81" t="n">
        <f aca="false">J28+AL28</f>
        <v>15489.32</v>
      </c>
      <c r="AU28" s="76"/>
      <c r="AV28" s="82" t="n">
        <f aca="false">'Single Layer High Quality'!B265</f>
        <v>13043.1376</v>
      </c>
      <c r="AW28" s="83" t="n">
        <f aca="false">'Single Layer High Quality'!C265</f>
        <v>39.4126</v>
      </c>
      <c r="AX28" s="83" t="n">
        <f aca="false">'Single Layer High Quality'!D265</f>
        <v>44.3203</v>
      </c>
      <c r="AY28" s="84" t="n">
        <f aca="false">'Single Layer High Quality'!E265</f>
        <v>45.8928</v>
      </c>
      <c r="AZ28" s="76"/>
      <c r="BA28" s="85" t="n">
        <f aca="false">AP28/AF28</f>
        <v>0.789659853595698</v>
      </c>
      <c r="BB28" s="86" t="n">
        <f aca="false">AQ28/AG28</f>
        <v>0.739641657334826</v>
      </c>
      <c r="BC28" s="87" t="n">
        <f aca="false">AR28/AH28</f>
        <v>0.999747692307692</v>
      </c>
      <c r="BD28" s="40"/>
      <c r="BE28" s="88" t="n">
        <f aca="false">ABS(AB28-AL28)+ABS(AC28-AM28)+ABS(AD28-AN28)+ABS(AE28-AO28)</f>
        <v>0.755900000000388</v>
      </c>
      <c r="BF28" s="134"/>
      <c r="BG28" s="131"/>
      <c r="BH28" s="154"/>
      <c r="BI28" s="131"/>
      <c r="BJ28" s="131"/>
      <c r="BK28" s="131"/>
    </row>
    <row r="29" customFormat="false" ht="12" hidden="false" customHeight="false" outlineLevel="0" collapsed="false">
      <c r="A29" s="188"/>
      <c r="B29" s="89"/>
      <c r="C29" s="173" t="n">
        <f aca="false">C21</f>
        <v>26</v>
      </c>
      <c r="D29" s="188" t="n">
        <f aca="false">D21</f>
        <v>26</v>
      </c>
      <c r="E29" s="82" t="n">
        <f aca="false">Anchor!B266</f>
        <v>3193.1184</v>
      </c>
      <c r="F29" s="83" t="n">
        <f aca="false">Anchor!C266</f>
        <v>39.0724</v>
      </c>
      <c r="G29" s="83" t="n">
        <f aca="false">Anchor!D266</f>
        <v>43.5185</v>
      </c>
      <c r="H29" s="84" t="n">
        <f aca="false">Anchor!E266</f>
        <v>45.2595</v>
      </c>
      <c r="I29" s="75"/>
      <c r="J29" s="82" t="n">
        <f aca="false">Test!B266</f>
        <v>3190.128</v>
      </c>
      <c r="K29" s="83" t="n">
        <f aca="false">Test!C266</f>
        <v>39.0733</v>
      </c>
      <c r="L29" s="83" t="n">
        <f aca="false">Test!D266</f>
        <v>43.5232</v>
      </c>
      <c r="M29" s="84" t="n">
        <f aca="false">Test!E266</f>
        <v>45.2613</v>
      </c>
      <c r="N29" s="154"/>
      <c r="O29" s="90"/>
      <c r="P29" s="91"/>
      <c r="Q29" s="91"/>
      <c r="R29" s="90"/>
      <c r="S29" s="91"/>
      <c r="T29" s="92"/>
      <c r="U29" s="90"/>
      <c r="V29" s="91"/>
      <c r="W29" s="92"/>
      <c r="X29" s="90"/>
      <c r="Y29" s="91"/>
      <c r="Z29" s="92"/>
      <c r="AA29" s="154"/>
      <c r="AB29" s="82" t="n">
        <f aca="false">Anchor!F266</f>
        <v>1787.5984</v>
      </c>
      <c r="AC29" s="83" t="n">
        <f aca="false">Anchor!G266</f>
        <v>41.8185</v>
      </c>
      <c r="AD29" s="83" t="n">
        <f aca="false">Anchor!H266</f>
        <v>44.9842</v>
      </c>
      <c r="AE29" s="83" t="n">
        <f aca="false">Anchor!I266</f>
        <v>45.1669</v>
      </c>
      <c r="AF29" s="82" t="n">
        <f aca="false">Anchor!J266</f>
        <v>75455.49</v>
      </c>
      <c r="AG29" s="83" t="n">
        <f aca="false">Anchor!K266</f>
        <v>153.61</v>
      </c>
      <c r="AH29" s="83" t="n">
        <f aca="false">Anchor!L266</f>
        <v>3241</v>
      </c>
      <c r="AI29" s="93" t="n">
        <f aca="false">AF29/3600</f>
        <v>20.9598583333333</v>
      </c>
      <c r="AJ29" s="94" t="n">
        <f aca="false">E29+AB29</f>
        <v>4980.7168</v>
      </c>
      <c r="AK29" s="154"/>
      <c r="AL29" s="82" t="n">
        <f aca="false">Test!F266</f>
        <v>1786.6608</v>
      </c>
      <c r="AM29" s="83" t="n">
        <f aca="false">Test!G266</f>
        <v>41.8231</v>
      </c>
      <c r="AN29" s="83" t="n">
        <f aca="false">Test!H266</f>
        <v>45.0005</v>
      </c>
      <c r="AO29" s="83" t="n">
        <f aca="false">Test!I266</f>
        <v>45.1784</v>
      </c>
      <c r="AP29" s="82" t="n">
        <f aca="false">Test!J266</f>
        <v>75297.69</v>
      </c>
      <c r="AQ29" s="83" t="n">
        <f aca="false">Test!K266</f>
        <v>116.65</v>
      </c>
      <c r="AR29" s="83" t="n">
        <f aca="false">Test!L266</f>
        <v>3252.01</v>
      </c>
      <c r="AS29" s="93" t="n">
        <f aca="false">AP29/3600</f>
        <v>20.916025</v>
      </c>
      <c r="AT29" s="94" t="n">
        <f aca="false">J29+AL29</f>
        <v>4976.7888</v>
      </c>
      <c r="AU29" s="76"/>
      <c r="AV29" s="82" t="n">
        <f aca="false">'Single Layer High Quality'!B266</f>
        <v>3888.344</v>
      </c>
      <c r="AW29" s="83" t="n">
        <f aca="false">'Single Layer High Quality'!C266</f>
        <v>39.08</v>
      </c>
      <c r="AX29" s="83" t="n">
        <f aca="false">'Single Layer High Quality'!D266</f>
        <v>43.5939</v>
      </c>
      <c r="AY29" s="84" t="n">
        <f aca="false">'Single Layer High Quality'!E266</f>
        <v>45.2432</v>
      </c>
      <c r="AZ29" s="76"/>
      <c r="BA29" s="95" t="n">
        <f aca="false">AP29/AF29</f>
        <v>0.997908700877829</v>
      </c>
      <c r="BB29" s="96" t="n">
        <f aca="false">AQ29/AG29</f>
        <v>0.759390664670269</v>
      </c>
      <c r="BC29" s="97" t="n">
        <f aca="false">AR29/AH29</f>
        <v>1.0033970996606</v>
      </c>
      <c r="BD29" s="40"/>
      <c r="BE29" s="98" t="n">
        <f aca="false">ABS(AB29-AL29)+ABS(AC29-AM29)+ABS(AD29-AN29)+ABS(AE29-AO29)</f>
        <v>0.969999999999978</v>
      </c>
      <c r="BF29" s="134"/>
      <c r="BG29" s="131"/>
      <c r="BH29" s="154"/>
      <c r="BI29" s="131"/>
      <c r="BJ29" s="131"/>
      <c r="BK29" s="131"/>
    </row>
    <row r="30" customFormat="false" ht="12" hidden="false" customHeight="false" outlineLevel="0" collapsed="false">
      <c r="A30" s="188"/>
      <c r="B30" s="89"/>
      <c r="C30" s="173" t="n">
        <f aca="false">C22</f>
        <v>30</v>
      </c>
      <c r="D30" s="188" t="n">
        <f aca="false">D22</f>
        <v>30</v>
      </c>
      <c r="E30" s="82" t="n">
        <f aca="false">Anchor!B267</f>
        <v>1801.768</v>
      </c>
      <c r="F30" s="83" t="n">
        <f aca="false">Anchor!C267</f>
        <v>38.5668</v>
      </c>
      <c r="G30" s="83" t="n">
        <f aca="false">Anchor!D267</f>
        <v>42.8773</v>
      </c>
      <c r="H30" s="84" t="n">
        <f aca="false">Anchor!E267</f>
        <v>44.7921</v>
      </c>
      <c r="I30" s="75"/>
      <c r="J30" s="82" t="n">
        <f aca="false">Test!B267</f>
        <v>1803.552</v>
      </c>
      <c r="K30" s="83" t="n">
        <f aca="false">Test!C267</f>
        <v>38.566</v>
      </c>
      <c r="L30" s="83" t="n">
        <f aca="false">Test!D267</f>
        <v>42.8755</v>
      </c>
      <c r="M30" s="84" t="n">
        <f aca="false">Test!E267</f>
        <v>44.7935</v>
      </c>
      <c r="N30" s="154"/>
      <c r="O30" s="90"/>
      <c r="P30" s="91"/>
      <c r="Q30" s="91"/>
      <c r="R30" s="90"/>
      <c r="S30" s="91"/>
      <c r="T30" s="92"/>
      <c r="U30" s="90"/>
      <c r="V30" s="91"/>
      <c r="W30" s="92"/>
      <c r="X30" s="90"/>
      <c r="Y30" s="91"/>
      <c r="Z30" s="92"/>
      <c r="AA30" s="154"/>
      <c r="AB30" s="82" t="n">
        <f aca="false">Anchor!F267</f>
        <v>1021.624</v>
      </c>
      <c r="AC30" s="83" t="n">
        <f aca="false">Anchor!G267</f>
        <v>40.1419</v>
      </c>
      <c r="AD30" s="83" t="n">
        <f aca="false">Anchor!H267</f>
        <v>43.8806</v>
      </c>
      <c r="AE30" s="83" t="n">
        <f aca="false">Anchor!I267</f>
        <v>44.2583</v>
      </c>
      <c r="AF30" s="82" t="n">
        <f aca="false">Anchor!J267</f>
        <v>70295.58</v>
      </c>
      <c r="AG30" s="83" t="n">
        <f aca="false">Anchor!K267</f>
        <v>131.05</v>
      </c>
      <c r="AH30" s="83" t="n">
        <f aca="false">Anchor!L267</f>
        <v>3241</v>
      </c>
      <c r="AI30" s="93" t="n">
        <f aca="false">AF30/3600</f>
        <v>19.52655</v>
      </c>
      <c r="AJ30" s="94" t="n">
        <f aca="false">E30+AB30</f>
        <v>2823.392</v>
      </c>
      <c r="AK30" s="154"/>
      <c r="AL30" s="82" t="n">
        <f aca="false">Test!F267</f>
        <v>1020.9008</v>
      </c>
      <c r="AM30" s="83" t="n">
        <f aca="false">Test!G267</f>
        <v>40.1413</v>
      </c>
      <c r="AN30" s="83" t="n">
        <f aca="false">Test!H267</f>
        <v>43.8822</v>
      </c>
      <c r="AO30" s="83" t="n">
        <f aca="false">Test!I267</f>
        <v>44.2918</v>
      </c>
      <c r="AP30" s="82" t="n">
        <f aca="false">Test!J267</f>
        <v>74782.16</v>
      </c>
      <c r="AQ30" s="83" t="n">
        <f aca="false">Test!K267</f>
        <v>117.83</v>
      </c>
      <c r="AR30" s="83" t="n">
        <f aca="false">Test!L267</f>
        <v>3251.56</v>
      </c>
      <c r="AS30" s="93" t="n">
        <f aca="false">AP30/3600</f>
        <v>20.7728222222222</v>
      </c>
      <c r="AT30" s="94" t="n">
        <f aca="false">J30+AL30</f>
        <v>2824.4528</v>
      </c>
      <c r="AU30" s="76"/>
      <c r="AV30" s="82" t="n">
        <f aca="false">'Single Layer High Quality'!B267</f>
        <v>2215.1856</v>
      </c>
      <c r="AW30" s="83" t="n">
        <f aca="false">'Single Layer High Quality'!C267</f>
        <v>38.5884</v>
      </c>
      <c r="AX30" s="83" t="n">
        <f aca="false">'Single Layer High Quality'!D267</f>
        <v>42.9866</v>
      </c>
      <c r="AY30" s="84" t="n">
        <f aca="false">'Single Layer High Quality'!E267</f>
        <v>44.7552</v>
      </c>
      <c r="AZ30" s="76"/>
      <c r="BA30" s="95" t="n">
        <f aca="false">AP30/AF30</f>
        <v>1.06382449650462</v>
      </c>
      <c r="BB30" s="96" t="n">
        <f aca="false">AQ30/AG30</f>
        <v>0.899122472338802</v>
      </c>
      <c r="BC30" s="97" t="n">
        <f aca="false">AR30/AH30</f>
        <v>1.00325825362542</v>
      </c>
      <c r="BD30" s="40"/>
      <c r="BE30" s="98" t="n">
        <f aca="false">ABS(AB30-AL30)+ABS(AC30-AM30)+ABS(AD30-AN30)+ABS(AE30-AO30)</f>
        <v>0.758900000000018</v>
      </c>
      <c r="BF30" s="134"/>
      <c r="BG30" s="131"/>
      <c r="BH30" s="154"/>
      <c r="BI30" s="131"/>
      <c r="BJ30" s="131"/>
      <c r="BK30" s="131"/>
    </row>
    <row r="31" customFormat="false" ht="12.75" hidden="false" customHeight="false" outlineLevel="0" collapsed="false">
      <c r="A31" s="188"/>
      <c r="B31" s="89"/>
      <c r="C31" s="190" t="n">
        <f aca="false">C23</f>
        <v>34</v>
      </c>
      <c r="D31" s="191" t="n">
        <f aca="false">D23</f>
        <v>34</v>
      </c>
      <c r="E31" s="101" t="n">
        <f aca="false">Anchor!B268</f>
        <v>1084.5472</v>
      </c>
      <c r="F31" s="102" t="n">
        <f aca="false">Anchor!C268</f>
        <v>37.7914</v>
      </c>
      <c r="G31" s="102" t="n">
        <f aca="false">Anchor!D268</f>
        <v>42.1391</v>
      </c>
      <c r="H31" s="103" t="n">
        <f aca="false">Anchor!E268</f>
        <v>44.2355</v>
      </c>
      <c r="I31" s="75"/>
      <c r="J31" s="101" t="n">
        <f aca="false">Test!B268</f>
        <v>1084.7168</v>
      </c>
      <c r="K31" s="102" t="n">
        <f aca="false">Test!C268</f>
        <v>37.7922</v>
      </c>
      <c r="L31" s="102" t="n">
        <f aca="false">Test!D268</f>
        <v>42.1464</v>
      </c>
      <c r="M31" s="103" t="n">
        <f aca="false">Test!E268</f>
        <v>44.237</v>
      </c>
      <c r="N31" s="154"/>
      <c r="O31" s="104"/>
      <c r="P31" s="105"/>
      <c r="Q31" s="105"/>
      <c r="R31" s="104"/>
      <c r="S31" s="105"/>
      <c r="T31" s="106"/>
      <c r="U31" s="104"/>
      <c r="V31" s="105"/>
      <c r="W31" s="106"/>
      <c r="X31" s="104"/>
      <c r="Y31" s="105"/>
      <c r="Z31" s="106"/>
      <c r="AA31" s="154"/>
      <c r="AB31" s="101" t="n">
        <f aca="false">Anchor!F268</f>
        <v>600.4016</v>
      </c>
      <c r="AC31" s="102" t="n">
        <f aca="false">Anchor!G268</f>
        <v>38.2211</v>
      </c>
      <c r="AD31" s="102" t="n">
        <f aca="false">Anchor!H268</f>
        <v>42.6003</v>
      </c>
      <c r="AE31" s="102" t="n">
        <f aca="false">Anchor!I268</f>
        <v>43.121</v>
      </c>
      <c r="AF31" s="101" t="n">
        <f aca="false">Anchor!J268</f>
        <v>68647.41</v>
      </c>
      <c r="AG31" s="102" t="n">
        <f aca="false">Anchor!K268</f>
        <v>131.79</v>
      </c>
      <c r="AH31" s="102" t="n">
        <f aca="false">Anchor!L268</f>
        <v>3251</v>
      </c>
      <c r="AI31" s="107" t="n">
        <f aca="false">AF31/3600</f>
        <v>19.068725</v>
      </c>
      <c r="AJ31" s="108" t="n">
        <f aca="false">E31+AB31</f>
        <v>1684.9488</v>
      </c>
      <c r="AK31" s="154"/>
      <c r="AL31" s="101" t="n">
        <f aca="false">Test!F268</f>
        <v>599.9632</v>
      </c>
      <c r="AM31" s="102" t="n">
        <f aca="false">Test!G268</f>
        <v>38.2229</v>
      </c>
      <c r="AN31" s="102" t="n">
        <f aca="false">Test!H268</f>
        <v>42.5747</v>
      </c>
      <c r="AO31" s="102" t="n">
        <f aca="false">Test!I268</f>
        <v>43.1097</v>
      </c>
      <c r="AP31" s="101" t="n">
        <f aca="false">Test!J268</f>
        <v>54253.52</v>
      </c>
      <c r="AQ31" s="102" t="n">
        <f aca="false">Test!K268</f>
        <v>83.11</v>
      </c>
      <c r="AR31" s="102" t="n">
        <f aca="false">Test!L268</f>
        <v>3250.67</v>
      </c>
      <c r="AS31" s="107" t="n">
        <f aca="false">AP31/3600</f>
        <v>15.0704222222222</v>
      </c>
      <c r="AT31" s="108" t="n">
        <f aca="false">J31+AL31</f>
        <v>1684.68</v>
      </c>
      <c r="AU31" s="76"/>
      <c r="AV31" s="82" t="n">
        <f aca="false">'Single Layer High Quality'!B268</f>
        <v>1324.6528</v>
      </c>
      <c r="AW31" s="83" t="n">
        <f aca="false">'Single Layer High Quality'!C268</f>
        <v>37.8334</v>
      </c>
      <c r="AX31" s="83" t="n">
        <f aca="false">'Single Layer High Quality'!D268</f>
        <v>42.2602</v>
      </c>
      <c r="AY31" s="84" t="n">
        <f aca="false">'Single Layer High Quality'!E268</f>
        <v>44.15</v>
      </c>
      <c r="AZ31" s="76"/>
      <c r="BA31" s="109" t="n">
        <f aca="false">AP31/AF31</f>
        <v>0.790321441114821</v>
      </c>
      <c r="BB31" s="110" t="n">
        <f aca="false">AQ31/AG31</f>
        <v>0.630624478336748</v>
      </c>
      <c r="BC31" s="111" t="n">
        <f aca="false">AR31/AH31</f>
        <v>0.999898492771455</v>
      </c>
      <c r="BD31" s="40"/>
      <c r="BE31" s="112" t="n">
        <f aca="false">ABS(AB31-AL31)+ABS(AC31-AM31)+ABS(AD31-AN31)+ABS(AE31-AO31)</f>
        <v>0.477100000000007</v>
      </c>
      <c r="BF31" s="134"/>
      <c r="BG31" s="131"/>
      <c r="BH31" s="154"/>
      <c r="BI31" s="131"/>
      <c r="BJ31" s="131"/>
      <c r="BK31" s="131"/>
    </row>
    <row r="32" customFormat="false" ht="12" hidden="false" customHeight="false" outlineLevel="0" collapsed="false">
      <c r="A32" s="188"/>
      <c r="B32" s="89"/>
      <c r="C32" s="189" t="n">
        <f aca="false">C24</f>
        <v>22</v>
      </c>
      <c r="D32" s="187" t="n">
        <f aca="false">D24</f>
        <v>24</v>
      </c>
      <c r="E32" s="72" t="n">
        <f aca="false">Anchor!B269</f>
        <v>3736.5872</v>
      </c>
      <c r="F32" s="73" t="n">
        <f aca="false">Anchor!C269</f>
        <v>39.2408</v>
      </c>
      <c r="G32" s="73" t="n">
        <f aca="false">Anchor!D269</f>
        <v>43.8811</v>
      </c>
      <c r="H32" s="74" t="n">
        <f aca="false">Anchor!E269</f>
        <v>45.5967</v>
      </c>
      <c r="I32" s="75"/>
      <c r="J32" s="72" t="n">
        <f aca="false">Test!B269</f>
        <v>3734.2944</v>
      </c>
      <c r="K32" s="73" t="n">
        <f aca="false">Test!C269</f>
        <v>39.2407</v>
      </c>
      <c r="L32" s="73" t="n">
        <f aca="false">Test!D269</f>
        <v>43.878</v>
      </c>
      <c r="M32" s="74" t="n">
        <f aca="false">Test!E269</f>
        <v>45.593</v>
      </c>
      <c r="N32" s="154"/>
      <c r="O32" s="77" t="e">
        <f aca="false">bdrate($AJ32:$AJ35,F32:F35,$AT32:$AT35,K32:K35)</f>
        <v>#VALUE!</v>
      </c>
      <c r="P32" s="78" t="e">
        <f aca="false">bdrate($AJ32:$AJ35,G32:G35,$AT32:$AT35,L32:L35)</f>
        <v>#VALUE!</v>
      </c>
      <c r="Q32" s="78" t="e">
        <f aca="false">bdrate($AJ32:$AJ35,H32:H35,$AT32:$AT35,M32:M35)</f>
        <v>#VALUE!</v>
      </c>
      <c r="R32" s="77" t="e">
        <f aca="false">bdrate($AV32:$AV35,AW32:AW35,$AT32:$AT35,K32:K35)</f>
        <v>#VALUE!</v>
      </c>
      <c r="S32" s="78" t="e">
        <f aca="false">bdrate($AV32:$AV35,AX32:AX35,$AT32:$AT35,L32:L35)</f>
        <v>#VALUE!</v>
      </c>
      <c r="T32" s="79" t="e">
        <f aca="false">bdrate($AV32:$AV35,AY32:AY35,$AT32:$AT35,M32:M35)</f>
        <v>#VALUE!</v>
      </c>
      <c r="U32" s="77" t="e">
        <f aca="false">bdrate($E32:$E35,F32:F35,$J32:$J35,K32:K35)</f>
        <v>#VALUE!</v>
      </c>
      <c r="V32" s="78" t="e">
        <f aca="false">bdrate($E32:$E35,G32:G35,$J32:$J35,L32:L35)</f>
        <v>#VALUE!</v>
      </c>
      <c r="W32" s="79" t="e">
        <f aca="false">bdrate($E32:$E35,H32:H35,$J32:$J35,M32:M35)</f>
        <v>#VALUE!</v>
      </c>
      <c r="X32" s="77" t="e">
        <f aca="false">bdrate($AV32:$AV35,AW32:AW35,$AJ32:$AJ35,F32:F35)</f>
        <v>#VALUE!</v>
      </c>
      <c r="Y32" s="78" t="e">
        <f aca="false">bdrate($AV32:$AV35,AX32:AX35,$AJ32:$AJ35,G32:G35)</f>
        <v>#VALUE!</v>
      </c>
      <c r="Z32" s="79" t="e">
        <f aca="false">bdrate($AV32:$AV35,AY32:AY35,$AJ32:$AJ35,H32:H35)</f>
        <v>#VALUE!</v>
      </c>
      <c r="AA32" s="154"/>
      <c r="AB32" s="72" t="n">
        <f aca="false">Anchor!F269</f>
        <v>3327.9264</v>
      </c>
      <c r="AC32" s="73" t="n">
        <f aca="false">Anchor!G269</f>
        <v>43.1838</v>
      </c>
      <c r="AD32" s="73" t="n">
        <f aca="false">Anchor!H269</f>
        <v>46.4938</v>
      </c>
      <c r="AE32" s="73" t="n">
        <f aca="false">Anchor!I269</f>
        <v>46.2827</v>
      </c>
      <c r="AF32" s="72" t="n">
        <f aca="false">Anchor!J269</f>
        <v>81243</v>
      </c>
      <c r="AG32" s="73" t="n">
        <f aca="false">Anchor!K269</f>
        <v>164.36</v>
      </c>
      <c r="AH32" s="73" t="n">
        <f aca="false">Anchor!L269</f>
        <v>3235</v>
      </c>
      <c r="AI32" s="80" t="n">
        <f aca="false">AF32/3600</f>
        <v>22.5675</v>
      </c>
      <c r="AJ32" s="81" t="n">
        <f aca="false">E32+AB32</f>
        <v>7064.5136</v>
      </c>
      <c r="AK32" s="154"/>
      <c r="AL32" s="72" t="n">
        <f aca="false">Test!F269</f>
        <v>3328.664</v>
      </c>
      <c r="AM32" s="73" t="n">
        <f aca="false">Test!G269</f>
        <v>43.1842</v>
      </c>
      <c r="AN32" s="73" t="n">
        <f aca="false">Test!H269</f>
        <v>46.4784</v>
      </c>
      <c r="AO32" s="73" t="n">
        <f aca="false">Test!I269</f>
        <v>46.2852</v>
      </c>
      <c r="AP32" s="72" t="n">
        <f aca="false">Test!J269</f>
        <v>78780.84</v>
      </c>
      <c r="AQ32" s="73" t="n">
        <f aca="false">Test!K269</f>
        <v>117.18</v>
      </c>
      <c r="AR32" s="73" t="n">
        <f aca="false">Test!L269</f>
        <v>3252.68</v>
      </c>
      <c r="AS32" s="80" t="n">
        <f aca="false">AP32/3600</f>
        <v>21.8835666666667</v>
      </c>
      <c r="AT32" s="81" t="n">
        <f aca="false">J32+AL32</f>
        <v>7062.9584</v>
      </c>
      <c r="AU32" s="76"/>
      <c r="AV32" s="72" t="n">
        <f aca="false">'Single Layer High Quality'!B269</f>
        <v>5502.456</v>
      </c>
      <c r="AW32" s="73" t="n">
        <f aca="false">'Single Layer High Quality'!C269</f>
        <v>39.2555</v>
      </c>
      <c r="AX32" s="73" t="n">
        <f aca="false">'Single Layer High Quality'!D269</f>
        <v>43.9828</v>
      </c>
      <c r="AY32" s="74" t="n">
        <f aca="false">'Single Layer High Quality'!E269</f>
        <v>45.5825</v>
      </c>
      <c r="AZ32" s="76"/>
      <c r="BA32" s="85" t="n">
        <f aca="false">AP32/AF32</f>
        <v>0.969693881319006</v>
      </c>
      <c r="BB32" s="86" t="n">
        <f aca="false">AQ32/AG32</f>
        <v>0.712947189097104</v>
      </c>
      <c r="BC32" s="87" t="n">
        <f aca="false">AR32/AH32</f>
        <v>1.00546522411128</v>
      </c>
      <c r="BD32" s="40"/>
      <c r="BE32" s="98" t="n">
        <f aca="false">ABS(AB32-AL32)+ABS(AC32-AM32)+ABS(AD32-AN32)+ABS(AE32-AO32)</f>
        <v>0.755900000000388</v>
      </c>
      <c r="BF32" s="134"/>
      <c r="BG32" s="131"/>
      <c r="BH32" s="154"/>
      <c r="BI32" s="131"/>
      <c r="BJ32" s="131"/>
      <c r="BK32" s="131"/>
    </row>
    <row r="33" customFormat="false" ht="12" hidden="false" customHeight="false" outlineLevel="0" collapsed="false">
      <c r="A33" s="188"/>
      <c r="B33" s="89"/>
      <c r="C33" s="173" t="n">
        <f aca="false">C25</f>
        <v>26</v>
      </c>
      <c r="D33" s="188" t="n">
        <f aca="false">D25</f>
        <v>28</v>
      </c>
      <c r="E33" s="82" t="n">
        <f aca="false">Anchor!B270</f>
        <v>1831.4224</v>
      </c>
      <c r="F33" s="83" t="n">
        <f aca="false">Anchor!C270</f>
        <v>38.8231</v>
      </c>
      <c r="G33" s="83" t="n">
        <f aca="false">Anchor!D270</f>
        <v>43.0548</v>
      </c>
      <c r="H33" s="84" t="n">
        <f aca="false">Anchor!E270</f>
        <v>45.0136</v>
      </c>
      <c r="I33" s="75"/>
      <c r="J33" s="82" t="n">
        <f aca="false">Test!B270</f>
        <v>1822.1328</v>
      </c>
      <c r="K33" s="83" t="n">
        <f aca="false">Test!C270</f>
        <v>38.8229</v>
      </c>
      <c r="L33" s="83" t="n">
        <f aca="false">Test!D270</f>
        <v>43.0566</v>
      </c>
      <c r="M33" s="84" t="n">
        <f aca="false">Test!E270</f>
        <v>45.0131</v>
      </c>
      <c r="N33" s="154"/>
      <c r="O33" s="90"/>
      <c r="P33" s="91"/>
      <c r="Q33" s="91"/>
      <c r="R33" s="90"/>
      <c r="S33" s="91"/>
      <c r="T33" s="92"/>
      <c r="U33" s="90"/>
      <c r="V33" s="91"/>
      <c r="W33" s="92"/>
      <c r="X33" s="90"/>
      <c r="Y33" s="91"/>
      <c r="Z33" s="92"/>
      <c r="AA33" s="154"/>
      <c r="AB33" s="82" t="n">
        <f aca="false">Anchor!F270</f>
        <v>1787.5984</v>
      </c>
      <c r="AC33" s="83" t="n">
        <f aca="false">Anchor!G270</f>
        <v>41.8185</v>
      </c>
      <c r="AD33" s="83" t="n">
        <f aca="false">Anchor!H270</f>
        <v>44.9842</v>
      </c>
      <c r="AE33" s="83" t="n">
        <f aca="false">Anchor!I270</f>
        <v>45.1669</v>
      </c>
      <c r="AF33" s="82" t="n">
        <f aca="false">Anchor!J270</f>
        <v>73775.22</v>
      </c>
      <c r="AG33" s="83" t="n">
        <f aca="false">Anchor!K270</f>
        <v>151.37</v>
      </c>
      <c r="AH33" s="83" t="n">
        <f aca="false">Anchor!L270</f>
        <v>3224</v>
      </c>
      <c r="AI33" s="93" t="n">
        <f aca="false">AF33/3600</f>
        <v>20.4931166666667</v>
      </c>
      <c r="AJ33" s="94" t="n">
        <f aca="false">E33+AB33</f>
        <v>3619.0208</v>
      </c>
      <c r="AK33" s="154"/>
      <c r="AL33" s="82" t="n">
        <f aca="false">Test!F270</f>
        <v>1786.6608</v>
      </c>
      <c r="AM33" s="83" t="n">
        <f aca="false">Test!G270</f>
        <v>41.8231</v>
      </c>
      <c r="AN33" s="83" t="n">
        <f aca="false">Test!H270</f>
        <v>45.0005</v>
      </c>
      <c r="AO33" s="83" t="n">
        <f aca="false">Test!I270</f>
        <v>45.1784</v>
      </c>
      <c r="AP33" s="82" t="n">
        <f aca="false">Test!J270</f>
        <v>75874.54</v>
      </c>
      <c r="AQ33" s="83" t="n">
        <f aca="false">Test!K270</f>
        <v>125.88</v>
      </c>
      <c r="AR33" s="83" t="n">
        <f aca="false">Test!L270</f>
        <v>3247.01</v>
      </c>
      <c r="AS33" s="93" t="n">
        <f aca="false">AP33/3600</f>
        <v>21.0762611111111</v>
      </c>
      <c r="AT33" s="94" t="n">
        <f aca="false">J33+AL33</f>
        <v>3608.7936</v>
      </c>
      <c r="AU33" s="76"/>
      <c r="AV33" s="82" t="n">
        <f aca="false">'Single Layer High Quality'!B270</f>
        <v>2896.0192</v>
      </c>
      <c r="AW33" s="83" t="n">
        <f aca="false">'Single Layer High Quality'!C270</f>
        <v>38.8611</v>
      </c>
      <c r="AX33" s="83" t="n">
        <f aca="false">'Single Layer High Quality'!D270</f>
        <v>43.2148</v>
      </c>
      <c r="AY33" s="84" t="n">
        <f aca="false">'Single Layer High Quality'!E270</f>
        <v>44.939</v>
      </c>
      <c r="AZ33" s="76"/>
      <c r="BA33" s="95" t="n">
        <f aca="false">AP33/AF33</f>
        <v>1.02845562507303</v>
      </c>
      <c r="BB33" s="96" t="n">
        <f aca="false">AQ33/AG33</f>
        <v>0.831604677280835</v>
      </c>
      <c r="BC33" s="97" t="n">
        <f aca="false">AR33/AH33</f>
        <v>1.00713709677419</v>
      </c>
      <c r="BD33" s="40"/>
      <c r="BE33" s="98" t="n">
        <f aca="false">ABS(AB33-AL33)+ABS(AC33-AM33)+ABS(AD33-AN33)+ABS(AE33-AO33)</f>
        <v>0.969999999999978</v>
      </c>
      <c r="BF33" s="134"/>
      <c r="BG33" s="131"/>
      <c r="BH33" s="154"/>
      <c r="BI33" s="131"/>
      <c r="BJ33" s="131"/>
      <c r="BK33" s="131"/>
    </row>
    <row r="34" customFormat="false" ht="12" hidden="false" customHeight="false" outlineLevel="0" collapsed="false">
      <c r="A34" s="188"/>
      <c r="B34" s="89"/>
      <c r="C34" s="173" t="n">
        <f aca="false">C26</f>
        <v>30</v>
      </c>
      <c r="D34" s="188" t="n">
        <f aca="false">D26</f>
        <v>32</v>
      </c>
      <c r="E34" s="82" t="n">
        <f aca="false">Anchor!B271</f>
        <v>1042.9104</v>
      </c>
      <c r="F34" s="83" t="n">
        <f aca="false">Anchor!C271</f>
        <v>38.1693</v>
      </c>
      <c r="G34" s="83" t="n">
        <f aca="false">Anchor!D271</f>
        <v>42.3405</v>
      </c>
      <c r="H34" s="84" t="n">
        <f aca="false">Anchor!E271</f>
        <v>44.5506</v>
      </c>
      <c r="I34" s="75"/>
      <c r="J34" s="82" t="n">
        <f aca="false">Test!B271</f>
        <v>1044.6816</v>
      </c>
      <c r="K34" s="83" t="n">
        <f aca="false">Test!C271</f>
        <v>38.1694</v>
      </c>
      <c r="L34" s="83" t="n">
        <f aca="false">Test!D271</f>
        <v>42.349</v>
      </c>
      <c r="M34" s="84" t="n">
        <f aca="false">Test!E271</f>
        <v>44.5497</v>
      </c>
      <c r="N34" s="154"/>
      <c r="O34" s="90"/>
      <c r="P34" s="91"/>
      <c r="Q34" s="91"/>
      <c r="R34" s="90"/>
      <c r="S34" s="91"/>
      <c r="T34" s="92"/>
      <c r="U34" s="90"/>
      <c r="V34" s="91"/>
      <c r="W34" s="92"/>
      <c r="X34" s="90"/>
      <c r="Y34" s="91"/>
      <c r="Z34" s="92"/>
      <c r="AA34" s="154"/>
      <c r="AB34" s="82" t="n">
        <f aca="false">Anchor!F271</f>
        <v>1021.624</v>
      </c>
      <c r="AC34" s="83" t="n">
        <f aca="false">Anchor!G271</f>
        <v>40.1419</v>
      </c>
      <c r="AD34" s="83" t="n">
        <f aca="false">Anchor!H271</f>
        <v>43.8806</v>
      </c>
      <c r="AE34" s="83" t="n">
        <f aca="false">Anchor!I271</f>
        <v>44.2583</v>
      </c>
      <c r="AF34" s="82" t="n">
        <f aca="false">Anchor!J271</f>
        <v>69811.14</v>
      </c>
      <c r="AG34" s="83" t="n">
        <f aca="false">Anchor!K271</f>
        <v>135.7</v>
      </c>
      <c r="AH34" s="83" t="n">
        <f aca="false">Anchor!L271</f>
        <v>3251</v>
      </c>
      <c r="AI34" s="93" t="n">
        <f aca="false">AF34/3600</f>
        <v>19.3919833333333</v>
      </c>
      <c r="AJ34" s="94" t="n">
        <f aca="false">E34+AB34</f>
        <v>2064.5344</v>
      </c>
      <c r="AK34" s="154"/>
      <c r="AL34" s="82" t="n">
        <f aca="false">Test!F271</f>
        <v>1020.9008</v>
      </c>
      <c r="AM34" s="83" t="n">
        <f aca="false">Test!G271</f>
        <v>40.1413</v>
      </c>
      <c r="AN34" s="83" t="n">
        <f aca="false">Test!H271</f>
        <v>43.8822</v>
      </c>
      <c r="AO34" s="83" t="n">
        <f aca="false">Test!I271</f>
        <v>44.2918</v>
      </c>
      <c r="AP34" s="82" t="n">
        <f aca="false">Test!J271</f>
        <v>54749.9</v>
      </c>
      <c r="AQ34" s="83" t="n">
        <f aca="false">Test!K271</f>
        <v>94.34</v>
      </c>
      <c r="AR34" s="83" t="n">
        <f aca="false">Test!L271</f>
        <v>3251.59</v>
      </c>
      <c r="AS34" s="93" t="n">
        <f aca="false">AP34/3600</f>
        <v>15.2083055555556</v>
      </c>
      <c r="AT34" s="94" t="n">
        <f aca="false">J34+AL34</f>
        <v>2065.5824</v>
      </c>
      <c r="AU34" s="76"/>
      <c r="AV34" s="82" t="n">
        <f aca="false">'Single Layer High Quality'!B271</f>
        <v>1693.4448</v>
      </c>
      <c r="AW34" s="83" t="n">
        <f aca="false">'Single Layer High Quality'!C271</f>
        <v>38.2402</v>
      </c>
      <c r="AX34" s="83" t="n">
        <f aca="false">'Single Layer High Quality'!D271</f>
        <v>42.5368</v>
      </c>
      <c r="AY34" s="84" t="n">
        <f aca="false">'Single Layer High Quality'!E271</f>
        <v>44.3901</v>
      </c>
      <c r="AZ34" s="76"/>
      <c r="BA34" s="95" t="n">
        <f aca="false">AP34/AF34</f>
        <v>0.784257354914989</v>
      </c>
      <c r="BB34" s="96" t="n">
        <f aca="false">AQ34/AG34</f>
        <v>0.69521002210759</v>
      </c>
      <c r="BC34" s="97" t="n">
        <f aca="false">AR34/AH34</f>
        <v>1.00018148262073</v>
      </c>
      <c r="BD34" s="40"/>
      <c r="BE34" s="98" t="n">
        <f aca="false">ABS(AB34-AL34)+ABS(AC34-AM34)+ABS(AD34-AN34)+ABS(AE34-AO34)</f>
        <v>0.758900000000018</v>
      </c>
      <c r="BF34" s="134"/>
      <c r="BG34" s="131"/>
      <c r="BH34" s="154"/>
      <c r="BI34" s="131"/>
      <c r="BJ34" s="131"/>
      <c r="BK34" s="131"/>
    </row>
    <row r="35" customFormat="false" ht="12.75" hidden="false" customHeight="false" outlineLevel="0" collapsed="false">
      <c r="A35" s="188"/>
      <c r="B35" s="89"/>
      <c r="C35" s="190" t="n">
        <f aca="false">C27</f>
        <v>34</v>
      </c>
      <c r="D35" s="191" t="n">
        <f aca="false">D27</f>
        <v>36</v>
      </c>
      <c r="E35" s="101" t="n">
        <f aca="false">Anchor!B272</f>
        <v>699.7632</v>
      </c>
      <c r="F35" s="102" t="n">
        <f aca="false">Anchor!C272</f>
        <v>37.2594</v>
      </c>
      <c r="G35" s="102" t="n">
        <f aca="false">Anchor!D272</f>
        <v>41.8117</v>
      </c>
      <c r="H35" s="103" t="n">
        <f aca="false">Anchor!E272</f>
        <v>44.0818</v>
      </c>
      <c r="I35" s="75"/>
      <c r="J35" s="101" t="n">
        <f aca="false">Test!B272</f>
        <v>699.2784</v>
      </c>
      <c r="K35" s="102" t="n">
        <f aca="false">Test!C272</f>
        <v>37.2583</v>
      </c>
      <c r="L35" s="102" t="n">
        <f aca="false">Test!D272</f>
        <v>41.811</v>
      </c>
      <c r="M35" s="103" t="n">
        <f aca="false">Test!E272</f>
        <v>44.0812</v>
      </c>
      <c r="N35" s="154"/>
      <c r="O35" s="104"/>
      <c r="P35" s="105"/>
      <c r="Q35" s="105"/>
      <c r="R35" s="104"/>
      <c r="S35" s="105"/>
      <c r="T35" s="106"/>
      <c r="U35" s="104"/>
      <c r="V35" s="105"/>
      <c r="W35" s="106"/>
      <c r="X35" s="104"/>
      <c r="Y35" s="105"/>
      <c r="Z35" s="106"/>
      <c r="AA35" s="154"/>
      <c r="AB35" s="101" t="n">
        <f aca="false">Anchor!F272</f>
        <v>600.4016</v>
      </c>
      <c r="AC35" s="102" t="n">
        <f aca="false">Anchor!G272</f>
        <v>38.2211</v>
      </c>
      <c r="AD35" s="102" t="n">
        <f aca="false">Anchor!H272</f>
        <v>42.6003</v>
      </c>
      <c r="AE35" s="102" t="n">
        <f aca="false">Anchor!I272</f>
        <v>43.121</v>
      </c>
      <c r="AF35" s="101" t="n">
        <f aca="false">Anchor!J272</f>
        <v>50379.57</v>
      </c>
      <c r="AG35" s="102" t="n">
        <f aca="false">Anchor!K272</f>
        <v>96.35</v>
      </c>
      <c r="AH35" s="102" t="n">
        <f aca="false">Anchor!L272</f>
        <v>3251</v>
      </c>
      <c r="AI35" s="107" t="n">
        <f aca="false">AF35/3600</f>
        <v>13.994325</v>
      </c>
      <c r="AJ35" s="108" t="n">
        <f aca="false">E35+AB35</f>
        <v>1300.1648</v>
      </c>
      <c r="AK35" s="154"/>
      <c r="AL35" s="101" t="n">
        <f aca="false">Test!F272</f>
        <v>599.9632</v>
      </c>
      <c r="AM35" s="102" t="n">
        <f aca="false">Test!G272</f>
        <v>38.2229</v>
      </c>
      <c r="AN35" s="102" t="n">
        <f aca="false">Test!H272</f>
        <v>42.5747</v>
      </c>
      <c r="AO35" s="102" t="n">
        <f aca="false">Test!I272</f>
        <v>43.1097</v>
      </c>
      <c r="AP35" s="101" t="n">
        <f aca="false">Test!J272</f>
        <v>53445.72</v>
      </c>
      <c r="AQ35" s="102" t="n">
        <f aca="false">Test!K272</f>
        <v>84.23</v>
      </c>
      <c r="AR35" s="102" t="n">
        <f aca="false">Test!L272</f>
        <v>3238.65</v>
      </c>
      <c r="AS35" s="107" t="n">
        <f aca="false">AP35/3600</f>
        <v>14.8460333333333</v>
      </c>
      <c r="AT35" s="108" t="n">
        <f aca="false">J35+AL35</f>
        <v>1299.2416</v>
      </c>
      <c r="AU35" s="76"/>
      <c r="AV35" s="101" t="n">
        <f aca="false">'Single Layer High Quality'!B272</f>
        <v>1047.6304</v>
      </c>
      <c r="AW35" s="102" t="n">
        <f aca="false">'Single Layer High Quality'!C272</f>
        <v>37.3553</v>
      </c>
      <c r="AX35" s="102" t="n">
        <f aca="false">'Single Layer High Quality'!D272</f>
        <v>42.0023</v>
      </c>
      <c r="AY35" s="103" t="n">
        <f aca="false">'Single Layer High Quality'!E272</f>
        <v>43.926</v>
      </c>
      <c r="AZ35" s="76"/>
      <c r="BA35" s="109" t="n">
        <f aca="false">AP35/AF35</f>
        <v>1.06086097995676</v>
      </c>
      <c r="BB35" s="110" t="n">
        <f aca="false">AQ35/AG35</f>
        <v>0.87420861442657</v>
      </c>
      <c r="BC35" s="111" t="n">
        <f aca="false">AR35/AH35</f>
        <v>0.996201168871117</v>
      </c>
      <c r="BD35" s="40"/>
      <c r="BE35" s="98" t="n">
        <f aca="false">ABS(AB35-AL35)+ABS(AC35-AM35)+ABS(AD35-AN35)+ABS(AE35-AO35)</f>
        <v>0.477100000000007</v>
      </c>
      <c r="BF35" s="134"/>
      <c r="BG35" s="131"/>
      <c r="BH35" s="154"/>
      <c r="BI35" s="131"/>
      <c r="BJ35" s="131"/>
      <c r="BK35" s="131"/>
    </row>
    <row r="36" customFormat="false" ht="12" hidden="false" customHeight="false" outlineLevel="0" collapsed="false">
      <c r="A36" s="188"/>
      <c r="B36" s="70" t="s">
        <v>93</v>
      </c>
      <c r="C36" s="189" t="n">
        <f aca="false">C28</f>
        <v>22</v>
      </c>
      <c r="D36" s="187" t="n">
        <f aca="false">D28</f>
        <v>22</v>
      </c>
      <c r="E36" s="72" t="n">
        <f aca="false">Anchor!B273</f>
        <v>98169.3088</v>
      </c>
      <c r="F36" s="73" t="n">
        <f aca="false">Anchor!C273</f>
        <v>37.9199</v>
      </c>
      <c r="G36" s="73" t="n">
        <f aca="false">Anchor!D273</f>
        <v>42.3814</v>
      </c>
      <c r="H36" s="74" t="n">
        <f aca="false">Anchor!E273</f>
        <v>43.8681</v>
      </c>
      <c r="I36" s="75"/>
      <c r="J36" s="72" t="n">
        <f aca="false">Test!B273</f>
        <v>98103.8224</v>
      </c>
      <c r="K36" s="73" t="n">
        <f aca="false">Test!C273</f>
        <v>37.9196</v>
      </c>
      <c r="L36" s="73" t="n">
        <f aca="false">Test!D273</f>
        <v>42.3745</v>
      </c>
      <c r="M36" s="74" t="n">
        <f aca="false">Test!E273</f>
        <v>43.854</v>
      </c>
      <c r="N36" s="154"/>
      <c r="O36" s="77" t="e">
        <f aca="false">bdrate($AJ36:$AJ39,F36:F39,$AT36:$AT39,K36:K39)</f>
        <v>#VALUE!</v>
      </c>
      <c r="P36" s="78" t="e">
        <f aca="false">bdrate($AJ36:$AJ39,G36:G39,$AT36:$AT39,L36:L39)</f>
        <v>#VALUE!</v>
      </c>
      <c r="Q36" s="78" t="e">
        <f aca="false">bdrate($AJ36:$AJ39,H36:H39,$AT36:$AT39,M36:M39)</f>
        <v>#VALUE!</v>
      </c>
      <c r="R36" s="77" t="e">
        <f aca="false">bdrate($AV36:$AV39,AW36:AW39,$AT36:$AT39,K36:K39)</f>
        <v>#VALUE!</v>
      </c>
      <c r="S36" s="78" t="e">
        <f aca="false">bdrate($AV36:$AV39,AX36:AX39,$AT36:$AT39,L36:L39)</f>
        <v>#VALUE!</v>
      </c>
      <c r="T36" s="79" t="e">
        <f aca="false">bdrate($AV36:$AV39,AY36:AY39,$AT36:$AT39,M36:M39)</f>
        <v>#VALUE!</v>
      </c>
      <c r="U36" s="77" t="e">
        <f aca="false">bdrate($E36:$E39,F36:F39,$J36:$J39,K36:K39)</f>
        <v>#VALUE!</v>
      </c>
      <c r="V36" s="78" t="e">
        <f aca="false">bdrate($E36:$E39,G36:G39,$J36:$J39,L36:L39)</f>
        <v>#VALUE!</v>
      </c>
      <c r="W36" s="79" t="e">
        <f aca="false">bdrate($E36:$E39,H36:H39,$J36:$J39,M36:M39)</f>
        <v>#VALUE!</v>
      </c>
      <c r="X36" s="77" t="e">
        <f aca="false">bdrate($AV36:$AV39,AW36:AW39,$AJ36:$AJ39,F36:F39)</f>
        <v>#VALUE!</v>
      </c>
      <c r="Y36" s="78" t="e">
        <f aca="false">bdrate($AV36:$AV39,AX36:AX39,$AJ36:$AJ39,G36:G39)</f>
        <v>#VALUE!</v>
      </c>
      <c r="Z36" s="79" t="e">
        <f aca="false">bdrate($AV36:$AV39,AY36:AY39,$AJ36:$AJ39,H36:H39)</f>
        <v>#VALUE!</v>
      </c>
      <c r="AA36" s="154"/>
      <c r="AB36" s="72" t="n">
        <f aca="false">Anchor!F273</f>
        <v>6797.0784</v>
      </c>
      <c r="AC36" s="73" t="n">
        <f aca="false">Anchor!G273</f>
        <v>40.5758</v>
      </c>
      <c r="AD36" s="73" t="n">
        <f aca="false">Anchor!H273</f>
        <v>43.6597</v>
      </c>
      <c r="AE36" s="73" t="n">
        <f aca="false">Anchor!I273</f>
        <v>42.3552</v>
      </c>
      <c r="AF36" s="72" t="n">
        <f aca="false">Anchor!J273</f>
        <v>117242.38</v>
      </c>
      <c r="AG36" s="73" t="n">
        <f aca="false">Anchor!K273</f>
        <v>243.61</v>
      </c>
      <c r="AH36" s="73" t="n">
        <f aca="false">Anchor!L273</f>
        <v>3252</v>
      </c>
      <c r="AI36" s="80" t="n">
        <f aca="false">AF36/3600</f>
        <v>32.5673277777778</v>
      </c>
      <c r="AJ36" s="81" t="n">
        <f aca="false">E36+AB36</f>
        <v>104966.3872</v>
      </c>
      <c r="AK36" s="154"/>
      <c r="AL36" s="72" t="n">
        <f aca="false">Test!F273</f>
        <v>6802.0192</v>
      </c>
      <c r="AM36" s="73" t="n">
        <f aca="false">Test!G273</f>
        <v>40.5711</v>
      </c>
      <c r="AN36" s="73" t="n">
        <f aca="false">Test!H273</f>
        <v>43.6564</v>
      </c>
      <c r="AO36" s="73" t="n">
        <f aca="false">Test!I273</f>
        <v>42.3464</v>
      </c>
      <c r="AP36" s="72" t="n">
        <f aca="false">Test!J273</f>
        <v>116250.19</v>
      </c>
      <c r="AQ36" s="73" t="n">
        <f aca="false">Test!K273</f>
        <v>202.75</v>
      </c>
      <c r="AR36" s="73" t="n">
        <f aca="false">Test!L273</f>
        <v>3247.23</v>
      </c>
      <c r="AS36" s="80" t="n">
        <f aca="false">AP36/3600</f>
        <v>32.2917194444444</v>
      </c>
      <c r="AT36" s="81" t="n">
        <f aca="false">J36+AL36</f>
        <v>104905.8416</v>
      </c>
      <c r="AU36" s="76"/>
      <c r="AV36" s="82" t="n">
        <f aca="false">'Single Layer High Quality'!B273</f>
        <v>98932.3712</v>
      </c>
      <c r="AW36" s="83" t="n">
        <f aca="false">'Single Layer High Quality'!C273</f>
        <v>37.9174</v>
      </c>
      <c r="AX36" s="83" t="n">
        <f aca="false">'Single Layer High Quality'!D273</f>
        <v>42.4755</v>
      </c>
      <c r="AY36" s="84" t="n">
        <f aca="false">'Single Layer High Quality'!E273</f>
        <v>43.9213</v>
      </c>
      <c r="AZ36" s="76"/>
      <c r="BA36" s="85" t="n">
        <f aca="false">AP36/AF36</f>
        <v>0.991537275173022</v>
      </c>
      <c r="BB36" s="86" t="n">
        <f aca="false">AQ36/AG36</f>
        <v>0.832272895201346</v>
      </c>
      <c r="BC36" s="87" t="n">
        <f aca="false">AR36/AH36</f>
        <v>0.998533210332103</v>
      </c>
      <c r="BD36" s="40"/>
      <c r="BE36" s="88" t="n">
        <f aca="false">ABS(AB36-AL36)+ABS(AC36-AM36)+ABS(AD36-AN36)+ABS(AE36-AO36)</f>
        <v>4.9575999999994</v>
      </c>
      <c r="BF36" s="134"/>
      <c r="BG36" s="131"/>
      <c r="BH36" s="154"/>
      <c r="BI36" s="131"/>
      <c r="BJ36" s="131"/>
      <c r="BK36" s="131"/>
    </row>
    <row r="37" customFormat="false" ht="12" hidden="false" customHeight="false" outlineLevel="0" collapsed="false">
      <c r="A37" s="188"/>
      <c r="B37" s="89"/>
      <c r="C37" s="173" t="n">
        <f aca="false">C29</f>
        <v>26</v>
      </c>
      <c r="D37" s="188" t="n">
        <f aca="false">D29</f>
        <v>26</v>
      </c>
      <c r="E37" s="82" t="n">
        <f aca="false">Anchor!B274</f>
        <v>12062.8128</v>
      </c>
      <c r="F37" s="83" t="n">
        <f aca="false">Anchor!C274</f>
        <v>36.6379</v>
      </c>
      <c r="G37" s="83" t="n">
        <f aca="false">Anchor!D274</f>
        <v>40.8787</v>
      </c>
      <c r="H37" s="84" t="n">
        <f aca="false">Anchor!E274</f>
        <v>41.6083</v>
      </c>
      <c r="I37" s="75"/>
      <c r="J37" s="82" t="n">
        <f aca="false">Test!B274</f>
        <v>12074.5232</v>
      </c>
      <c r="K37" s="83" t="n">
        <f aca="false">Test!C274</f>
        <v>36.638</v>
      </c>
      <c r="L37" s="83" t="n">
        <f aca="false">Test!D274</f>
        <v>40.884</v>
      </c>
      <c r="M37" s="84" t="n">
        <f aca="false">Test!E274</f>
        <v>41.6113</v>
      </c>
      <c r="N37" s="154"/>
      <c r="O37" s="90"/>
      <c r="P37" s="91"/>
      <c r="Q37" s="91"/>
      <c r="R37" s="90"/>
      <c r="S37" s="91"/>
      <c r="T37" s="92"/>
      <c r="U37" s="90"/>
      <c r="V37" s="91"/>
      <c r="W37" s="92"/>
      <c r="X37" s="90"/>
      <c r="Y37" s="91"/>
      <c r="Z37" s="92"/>
      <c r="AA37" s="154"/>
      <c r="AB37" s="82" t="n">
        <f aca="false">Anchor!F274</f>
        <v>3400.376</v>
      </c>
      <c r="AC37" s="83" t="n">
        <f aca="false">Anchor!G274</f>
        <v>38.3187</v>
      </c>
      <c r="AD37" s="83" t="n">
        <f aca="false">Anchor!H274</f>
        <v>41.6352</v>
      </c>
      <c r="AE37" s="83" t="n">
        <f aca="false">Anchor!I274</f>
        <v>39.8246</v>
      </c>
      <c r="AF37" s="82" t="n">
        <f aca="false">Anchor!J274</f>
        <v>82234.24</v>
      </c>
      <c r="AG37" s="83" t="n">
        <f aca="false">Anchor!K274</f>
        <v>159.51</v>
      </c>
      <c r="AH37" s="83" t="n">
        <f aca="false">Anchor!L274</f>
        <v>3242</v>
      </c>
      <c r="AI37" s="93" t="n">
        <f aca="false">AF37/3600</f>
        <v>22.8428444444444</v>
      </c>
      <c r="AJ37" s="94" t="n">
        <f aca="false">E37+AB37</f>
        <v>15463.1888</v>
      </c>
      <c r="AK37" s="154"/>
      <c r="AL37" s="82" t="n">
        <f aca="false">Test!F274</f>
        <v>3401.5024</v>
      </c>
      <c r="AM37" s="83" t="n">
        <f aca="false">Test!G274</f>
        <v>38.3262</v>
      </c>
      <c r="AN37" s="83" t="n">
        <f aca="false">Test!H274</f>
        <v>41.6562</v>
      </c>
      <c r="AO37" s="83" t="n">
        <f aca="false">Test!I274</f>
        <v>39.8267</v>
      </c>
      <c r="AP37" s="82" t="n">
        <f aca="false">Test!J274</f>
        <v>63888.84</v>
      </c>
      <c r="AQ37" s="83" t="n">
        <f aca="false">Test!K274</f>
        <v>102.63</v>
      </c>
      <c r="AR37" s="83" t="n">
        <f aca="false">Test!L274</f>
        <v>3250.42</v>
      </c>
      <c r="AS37" s="93" t="n">
        <f aca="false">AP37/3600</f>
        <v>17.7469</v>
      </c>
      <c r="AT37" s="94" t="n">
        <f aca="false">J37+AL37</f>
        <v>15476.0256</v>
      </c>
      <c r="AU37" s="76"/>
      <c r="AV37" s="82" t="n">
        <f aca="false">'Single Layer High Quality'!B274</f>
        <v>13163.7248</v>
      </c>
      <c r="AW37" s="83" t="n">
        <f aca="false">'Single Layer High Quality'!C274</f>
        <v>36.6492</v>
      </c>
      <c r="AX37" s="83" t="n">
        <f aca="false">'Single Layer High Quality'!D274</f>
        <v>40.8896</v>
      </c>
      <c r="AY37" s="84" t="n">
        <f aca="false">'Single Layer High Quality'!E274</f>
        <v>41.6383</v>
      </c>
      <c r="AZ37" s="76"/>
      <c r="BA37" s="95" t="n">
        <f aca="false">AP37/AF37</f>
        <v>0.776912877166494</v>
      </c>
      <c r="BB37" s="96" t="n">
        <f aca="false">AQ37/AG37</f>
        <v>0.64340793680647</v>
      </c>
      <c r="BC37" s="97" t="n">
        <f aca="false">AR37/AH37</f>
        <v>1.00259716224553</v>
      </c>
      <c r="BD37" s="40"/>
      <c r="BE37" s="98" t="n">
        <f aca="false">ABS(AB37-AL37)+ABS(AC37-AM37)+ABS(AD37-AN37)+ABS(AE37-AO37)</f>
        <v>1.15699999999966</v>
      </c>
      <c r="BF37" s="134"/>
      <c r="BG37" s="131"/>
      <c r="BH37" s="154"/>
      <c r="BI37" s="131"/>
      <c r="BJ37" s="131"/>
      <c r="BK37" s="131"/>
    </row>
    <row r="38" customFormat="false" ht="12" hidden="false" customHeight="false" outlineLevel="0" collapsed="false">
      <c r="A38" s="188"/>
      <c r="B38" s="89"/>
      <c r="C38" s="173" t="n">
        <f aca="false">C30</f>
        <v>30</v>
      </c>
      <c r="D38" s="188" t="n">
        <f aca="false">D30</f>
        <v>30</v>
      </c>
      <c r="E38" s="82" t="n">
        <f aca="false">Anchor!B275</f>
        <v>4105.9888</v>
      </c>
      <c r="F38" s="83" t="n">
        <f aca="false">Anchor!C275</f>
        <v>35.2905</v>
      </c>
      <c r="G38" s="83" t="n">
        <f aca="false">Anchor!D275</f>
        <v>39.6457</v>
      </c>
      <c r="H38" s="84" t="n">
        <f aca="false">Anchor!E275</f>
        <v>40.0313</v>
      </c>
      <c r="I38" s="75"/>
      <c r="J38" s="82" t="n">
        <f aca="false">Test!B275</f>
        <v>4106.4384</v>
      </c>
      <c r="K38" s="83" t="n">
        <f aca="false">Test!C275</f>
        <v>35.2905</v>
      </c>
      <c r="L38" s="83" t="n">
        <f aca="false">Test!D275</f>
        <v>39.645</v>
      </c>
      <c r="M38" s="84" t="n">
        <f aca="false">Test!E275</f>
        <v>40.04</v>
      </c>
      <c r="N38" s="154"/>
      <c r="O38" s="90"/>
      <c r="P38" s="91"/>
      <c r="Q38" s="91"/>
      <c r="R38" s="90"/>
      <c r="S38" s="91"/>
      <c r="T38" s="92"/>
      <c r="U38" s="90"/>
      <c r="V38" s="91"/>
      <c r="W38" s="92"/>
      <c r="X38" s="90"/>
      <c r="Y38" s="91"/>
      <c r="Z38" s="92"/>
      <c r="AA38" s="154"/>
      <c r="AB38" s="82" t="n">
        <f aca="false">Anchor!F275</f>
        <v>1790.0784</v>
      </c>
      <c r="AC38" s="83" t="n">
        <f aca="false">Anchor!G275</f>
        <v>35.89</v>
      </c>
      <c r="AD38" s="83" t="n">
        <f aca="false">Anchor!H275</f>
        <v>40.1891</v>
      </c>
      <c r="AE38" s="83" t="n">
        <f aca="false">Anchor!I275</f>
        <v>38.0655</v>
      </c>
      <c r="AF38" s="82" t="n">
        <f aca="false">Anchor!J275</f>
        <v>74953.81</v>
      </c>
      <c r="AG38" s="83" t="n">
        <f aca="false">Anchor!K275</f>
        <v>153.25</v>
      </c>
      <c r="AH38" s="83" t="n">
        <f aca="false">Anchor!L275</f>
        <v>3238</v>
      </c>
      <c r="AI38" s="93" t="n">
        <f aca="false">AF38/3600</f>
        <v>20.8205027777778</v>
      </c>
      <c r="AJ38" s="94" t="n">
        <f aca="false">E38+AB38</f>
        <v>5896.0672</v>
      </c>
      <c r="AK38" s="154"/>
      <c r="AL38" s="82" t="n">
        <f aca="false">Test!F275</f>
        <v>1788.976</v>
      </c>
      <c r="AM38" s="83" t="n">
        <f aca="false">Test!G275</f>
        <v>35.886</v>
      </c>
      <c r="AN38" s="83" t="n">
        <f aca="false">Test!H275</f>
        <v>40.1718</v>
      </c>
      <c r="AO38" s="83" t="n">
        <f aca="false">Test!I275</f>
        <v>38.0587</v>
      </c>
      <c r="AP38" s="82" t="n">
        <f aca="false">Test!J275</f>
        <v>59372.88</v>
      </c>
      <c r="AQ38" s="83" t="n">
        <f aca="false">Test!K275</f>
        <v>100.52</v>
      </c>
      <c r="AR38" s="83" t="n">
        <f aca="false">Test!L275</f>
        <v>3252.65</v>
      </c>
      <c r="AS38" s="93" t="n">
        <f aca="false">AP38/3600</f>
        <v>16.4924666666667</v>
      </c>
      <c r="AT38" s="94" t="n">
        <f aca="false">J38+AL38</f>
        <v>5895.4144</v>
      </c>
      <c r="AU38" s="76"/>
      <c r="AV38" s="82" t="n">
        <f aca="false">'Single Layer High Quality'!B275</f>
        <v>4823.888</v>
      </c>
      <c r="AW38" s="83" t="n">
        <f aca="false">'Single Layer High Quality'!C275</f>
        <v>35.3172</v>
      </c>
      <c r="AX38" s="83" t="n">
        <f aca="false">'Single Layer High Quality'!D275</f>
        <v>39.6412</v>
      </c>
      <c r="AY38" s="84" t="n">
        <f aca="false">'Single Layer High Quality'!E275</f>
        <v>40.0676</v>
      </c>
      <c r="AZ38" s="76"/>
      <c r="BA38" s="95" t="n">
        <f aca="false">AP38/AF38</f>
        <v>0.792126244149564</v>
      </c>
      <c r="BB38" s="96" t="n">
        <f aca="false">AQ38/AG38</f>
        <v>0.655921696574225</v>
      </c>
      <c r="BC38" s="97" t="n">
        <f aca="false">AR38/AH38</f>
        <v>1.00452439777641</v>
      </c>
      <c r="BD38" s="40"/>
      <c r="BE38" s="98" t="n">
        <f aca="false">ABS(AB38-AL38)+ABS(AC38-AM38)+ABS(AD38-AN38)+ABS(AE38-AO38)</f>
        <v>1.13049999999999</v>
      </c>
      <c r="BF38" s="134"/>
      <c r="BG38" s="131"/>
      <c r="BH38" s="154"/>
      <c r="BI38" s="131"/>
      <c r="BJ38" s="131"/>
      <c r="BK38" s="131"/>
    </row>
    <row r="39" customFormat="false" ht="12.75" hidden="false" customHeight="false" outlineLevel="0" collapsed="false">
      <c r="A39" s="188"/>
      <c r="B39" s="89"/>
      <c r="C39" s="190" t="n">
        <f aca="false">C31</f>
        <v>34</v>
      </c>
      <c r="D39" s="191" t="n">
        <f aca="false">D31</f>
        <v>34</v>
      </c>
      <c r="E39" s="101" t="n">
        <f aca="false">Anchor!B276</f>
        <v>1985.9232</v>
      </c>
      <c r="F39" s="102" t="n">
        <f aca="false">Anchor!C276</f>
        <v>33.7252</v>
      </c>
      <c r="G39" s="102" t="n">
        <f aca="false">Anchor!D276</f>
        <v>38.2375</v>
      </c>
      <c r="H39" s="103" t="n">
        <f aca="false">Anchor!E276</f>
        <v>38.4524</v>
      </c>
      <c r="I39" s="75"/>
      <c r="J39" s="101" t="n">
        <f aca="false">Test!B276</f>
        <v>1986.5648</v>
      </c>
      <c r="K39" s="102" t="n">
        <f aca="false">Test!C276</f>
        <v>33.7259</v>
      </c>
      <c r="L39" s="102" t="n">
        <f aca="false">Test!D276</f>
        <v>38.2622</v>
      </c>
      <c r="M39" s="103" t="n">
        <f aca="false">Test!E276</f>
        <v>38.4361</v>
      </c>
      <c r="N39" s="154"/>
      <c r="O39" s="104"/>
      <c r="P39" s="105"/>
      <c r="Q39" s="105"/>
      <c r="R39" s="104"/>
      <c r="S39" s="105"/>
      <c r="T39" s="106"/>
      <c r="U39" s="104"/>
      <c r="V39" s="105"/>
      <c r="W39" s="106"/>
      <c r="X39" s="104"/>
      <c r="Y39" s="105"/>
      <c r="Z39" s="106"/>
      <c r="AA39" s="154"/>
      <c r="AB39" s="101" t="n">
        <f aca="false">Anchor!F276</f>
        <v>938.7472</v>
      </c>
      <c r="AC39" s="102" t="n">
        <f aca="false">Anchor!G276</f>
        <v>33.3851</v>
      </c>
      <c r="AD39" s="102" t="n">
        <f aca="false">Anchor!H276</f>
        <v>38.4118</v>
      </c>
      <c r="AE39" s="102" t="n">
        <f aca="false">Anchor!I276</f>
        <v>36.3025</v>
      </c>
      <c r="AF39" s="101" t="n">
        <f aca="false">Anchor!J276</f>
        <v>73447.68</v>
      </c>
      <c r="AG39" s="102" t="n">
        <f aca="false">Anchor!K276</f>
        <v>137.4</v>
      </c>
      <c r="AH39" s="102" t="n">
        <f aca="false">Anchor!L276</f>
        <v>3247</v>
      </c>
      <c r="AI39" s="107" t="n">
        <f aca="false">AF39/3600</f>
        <v>20.4021333333333</v>
      </c>
      <c r="AJ39" s="108" t="n">
        <f aca="false">E39+AB39</f>
        <v>2924.6704</v>
      </c>
      <c r="AK39" s="154"/>
      <c r="AL39" s="101" t="n">
        <f aca="false">Test!F276</f>
        <v>938.6112</v>
      </c>
      <c r="AM39" s="102" t="n">
        <f aca="false">Test!G276</f>
        <v>33.384</v>
      </c>
      <c r="AN39" s="102" t="n">
        <f aca="false">Test!H276</f>
        <v>38.4084</v>
      </c>
      <c r="AO39" s="102" t="n">
        <f aca="false">Test!I276</f>
        <v>36.2953</v>
      </c>
      <c r="AP39" s="101" t="n">
        <f aca="false">Test!J276</f>
        <v>57439.8</v>
      </c>
      <c r="AQ39" s="102" t="n">
        <f aca="false">Test!K276</f>
        <v>87.67</v>
      </c>
      <c r="AR39" s="102" t="n">
        <f aca="false">Test!L276</f>
        <v>3249.33</v>
      </c>
      <c r="AS39" s="107" t="n">
        <f aca="false">AP39/3600</f>
        <v>15.9555</v>
      </c>
      <c r="AT39" s="108" t="n">
        <f aca="false">J39+AL39</f>
        <v>2925.176</v>
      </c>
      <c r="AU39" s="76"/>
      <c r="AV39" s="82" t="n">
        <f aca="false">'Single Layer High Quality'!B276</f>
        <v>2425.3664</v>
      </c>
      <c r="AW39" s="83" t="n">
        <f aca="false">'Single Layer High Quality'!C276</f>
        <v>33.7693</v>
      </c>
      <c r="AX39" s="83" t="n">
        <f aca="false">'Single Layer High Quality'!D276</f>
        <v>38.1923</v>
      </c>
      <c r="AY39" s="84" t="n">
        <f aca="false">'Single Layer High Quality'!E276</f>
        <v>38.4244</v>
      </c>
      <c r="AZ39" s="76"/>
      <c r="BA39" s="109" t="n">
        <f aca="false">AP39/AF39</f>
        <v>0.782050569875046</v>
      </c>
      <c r="BB39" s="110" t="n">
        <f aca="false">AQ39/AG39</f>
        <v>0.63806404657933</v>
      </c>
      <c r="BC39" s="111" t="n">
        <f aca="false">AR39/AH39</f>
        <v>1.0007175854635</v>
      </c>
      <c r="BD39" s="40"/>
      <c r="BE39" s="112" t="n">
        <f aca="false">ABS(AB39-AL39)+ABS(AC39-AM39)+ABS(AD39-AN39)+ABS(AE39-AO39)</f>
        <v>0.147699999999972</v>
      </c>
      <c r="BF39" s="134"/>
      <c r="BG39" s="131"/>
      <c r="BH39" s="154"/>
      <c r="BI39" s="131"/>
      <c r="BJ39" s="131"/>
      <c r="BK39" s="131"/>
    </row>
    <row r="40" customFormat="false" ht="12" hidden="false" customHeight="false" outlineLevel="0" collapsed="false">
      <c r="A40" s="188"/>
      <c r="B40" s="89"/>
      <c r="C40" s="189" t="n">
        <f aca="false">C32</f>
        <v>22</v>
      </c>
      <c r="D40" s="187" t="n">
        <f aca="false">D32</f>
        <v>24</v>
      </c>
      <c r="E40" s="72" t="n">
        <f aca="false">Anchor!B277</f>
        <v>36710.2128</v>
      </c>
      <c r="F40" s="73" t="n">
        <f aca="false">Anchor!C277</f>
        <v>37.1563</v>
      </c>
      <c r="G40" s="73" t="n">
        <f aca="false">Anchor!D277</f>
        <v>41.6552</v>
      </c>
      <c r="H40" s="74" t="n">
        <f aca="false">Anchor!E277</f>
        <v>42.7589</v>
      </c>
      <c r="I40" s="75"/>
      <c r="J40" s="72" t="n">
        <f aca="false">Test!B277</f>
        <v>36642.8432</v>
      </c>
      <c r="K40" s="73" t="n">
        <f aca="false">Test!C277</f>
        <v>37.1559</v>
      </c>
      <c r="L40" s="73" t="n">
        <f aca="false">Test!D277</f>
        <v>41.6638</v>
      </c>
      <c r="M40" s="74" t="n">
        <f aca="false">Test!E277</f>
        <v>42.748</v>
      </c>
      <c r="N40" s="154"/>
      <c r="O40" s="77" t="e">
        <f aca="false">bdrate($AJ40:$AJ43,F40:F43,$AT40:$AT43,K40:K43)</f>
        <v>#VALUE!</v>
      </c>
      <c r="P40" s="78" t="e">
        <f aca="false">bdrate($AJ40:$AJ43,G40:G43,$AT40:$AT43,L40:L43)</f>
        <v>#VALUE!</v>
      </c>
      <c r="Q40" s="78" t="e">
        <f aca="false">bdrate($AJ40:$AJ43,H40:H43,$AT40:$AT43,M40:M43)</f>
        <v>#VALUE!</v>
      </c>
      <c r="R40" s="77" t="e">
        <f aca="false">bdrate($AV40:$AV43,AW40:AW43,$AT40:$AT43,K40:K43)</f>
        <v>#VALUE!</v>
      </c>
      <c r="S40" s="78" t="e">
        <f aca="false">bdrate($AV40:$AV43,AX40:AX43,$AT40:$AT43,L40:L43)</f>
        <v>#VALUE!</v>
      </c>
      <c r="T40" s="79" t="e">
        <f aca="false">bdrate($AV40:$AV43,AY40:AY43,$AT40:$AT43,M40:M43)</f>
        <v>#VALUE!</v>
      </c>
      <c r="U40" s="77" t="e">
        <f aca="false">bdrate($E40:$E43,F40:F43,$J40:$J43,K40:K43)</f>
        <v>#VALUE!</v>
      </c>
      <c r="V40" s="78" t="e">
        <f aca="false">bdrate($E40:$E43,G40:G43,$J40:$J43,L40:L43)</f>
        <v>#VALUE!</v>
      </c>
      <c r="W40" s="79" t="e">
        <f aca="false">bdrate($E40:$E43,H40:H43,$J40:$J43,M40:M43)</f>
        <v>#VALUE!</v>
      </c>
      <c r="X40" s="77" t="e">
        <f aca="false">bdrate($AV40:$AV43,AW40:AW43,$AJ40:$AJ43,F40:F43)</f>
        <v>#VALUE!</v>
      </c>
      <c r="Y40" s="78" t="e">
        <f aca="false">bdrate($AV40:$AV43,AX40:AX43,$AJ40:$AJ43,G40:G43)</f>
        <v>#VALUE!</v>
      </c>
      <c r="Z40" s="79" t="e">
        <f aca="false">bdrate($AV40:$AV43,AY40:AY43,$AJ40:$AJ43,H40:H43)</f>
        <v>#VALUE!</v>
      </c>
      <c r="AA40" s="154"/>
      <c r="AB40" s="72" t="n">
        <f aca="false">Anchor!F277</f>
        <v>6797.0784</v>
      </c>
      <c r="AC40" s="73" t="n">
        <f aca="false">Anchor!G277</f>
        <v>40.5758</v>
      </c>
      <c r="AD40" s="73" t="n">
        <f aca="false">Anchor!H277</f>
        <v>43.6597</v>
      </c>
      <c r="AE40" s="73" t="n">
        <f aca="false">Anchor!I277</f>
        <v>42.3552</v>
      </c>
      <c r="AF40" s="72" t="n">
        <f aca="false">Anchor!J277</f>
        <v>96572.29</v>
      </c>
      <c r="AG40" s="73" t="n">
        <f aca="false">Anchor!K277</f>
        <v>186.94</v>
      </c>
      <c r="AH40" s="73" t="n">
        <f aca="false">Anchor!L277</f>
        <v>3253</v>
      </c>
      <c r="AI40" s="80" t="n">
        <f aca="false">AF40/3600</f>
        <v>26.8256361111111</v>
      </c>
      <c r="AJ40" s="81" t="n">
        <f aca="false">E40+AB40</f>
        <v>43507.2912</v>
      </c>
      <c r="AK40" s="154"/>
      <c r="AL40" s="72" t="n">
        <f aca="false">Test!F277</f>
        <v>6802.0192</v>
      </c>
      <c r="AM40" s="73" t="n">
        <f aca="false">Test!G277</f>
        <v>40.5711</v>
      </c>
      <c r="AN40" s="73" t="n">
        <f aca="false">Test!H277</f>
        <v>43.6564</v>
      </c>
      <c r="AO40" s="73" t="n">
        <f aca="false">Test!I277</f>
        <v>42.3464</v>
      </c>
      <c r="AP40" s="72" t="n">
        <f aca="false">Test!J277</f>
        <v>94316.13</v>
      </c>
      <c r="AQ40" s="73" t="n">
        <f aca="false">Test!K277</f>
        <v>162.89</v>
      </c>
      <c r="AR40" s="73" t="n">
        <f aca="false">Test!L277</f>
        <v>3247.78</v>
      </c>
      <c r="AS40" s="80" t="n">
        <f aca="false">AP40/3600</f>
        <v>26.198925</v>
      </c>
      <c r="AT40" s="81" t="n">
        <f aca="false">J40+AL40</f>
        <v>43444.8624</v>
      </c>
      <c r="AU40" s="76"/>
      <c r="AV40" s="72" t="n">
        <f aca="false">'Single Layer High Quality'!B277</f>
        <v>38257.632</v>
      </c>
      <c r="AW40" s="73" t="n">
        <f aca="false">'Single Layer High Quality'!C277</f>
        <v>37.1628</v>
      </c>
      <c r="AX40" s="73" t="n">
        <f aca="false">'Single Layer High Quality'!D277</f>
        <v>41.7314</v>
      </c>
      <c r="AY40" s="74" t="n">
        <f aca="false">'Single Layer High Quality'!E277</f>
        <v>42.7818</v>
      </c>
      <c r="AZ40" s="76"/>
      <c r="BA40" s="85" t="n">
        <f aca="false">AP40/AF40</f>
        <v>0.976637604845034</v>
      </c>
      <c r="BB40" s="86" t="n">
        <f aca="false">AQ40/AG40</f>
        <v>0.87134909596662</v>
      </c>
      <c r="BC40" s="87" t="n">
        <f aca="false">AR40/AH40</f>
        <v>0.998395327390102</v>
      </c>
      <c r="BD40" s="40"/>
      <c r="BE40" s="98" t="n">
        <f aca="false">ABS(AB40-AL40)+ABS(AC40-AM40)+ABS(AD40-AN40)+ABS(AE40-AO40)</f>
        <v>4.9575999999994</v>
      </c>
      <c r="BF40" s="134"/>
      <c r="BG40" s="131"/>
      <c r="BH40" s="154"/>
      <c r="BI40" s="131"/>
      <c r="BJ40" s="131"/>
      <c r="BK40" s="131"/>
    </row>
    <row r="41" customFormat="false" ht="12" hidden="false" customHeight="false" outlineLevel="0" collapsed="false">
      <c r="A41" s="188"/>
      <c r="B41" s="89"/>
      <c r="C41" s="173" t="n">
        <f aca="false">C33</f>
        <v>26</v>
      </c>
      <c r="D41" s="188" t="n">
        <f aca="false">D33</f>
        <v>28</v>
      </c>
      <c r="E41" s="82" t="n">
        <f aca="false">Anchor!B278</f>
        <v>5915.64</v>
      </c>
      <c r="F41" s="83" t="n">
        <f aca="false">Anchor!C278</f>
        <v>36.0043</v>
      </c>
      <c r="G41" s="83" t="n">
        <f aca="false">Anchor!D278</f>
        <v>40.0767</v>
      </c>
      <c r="H41" s="84" t="n">
        <f aca="false">Anchor!E278</f>
        <v>40.5971</v>
      </c>
      <c r="I41" s="75"/>
      <c r="J41" s="82" t="n">
        <f aca="false">Test!B278</f>
        <v>5918.0272</v>
      </c>
      <c r="K41" s="83" t="n">
        <f aca="false">Test!C278</f>
        <v>36.0032</v>
      </c>
      <c r="L41" s="83" t="n">
        <f aca="false">Test!D278</f>
        <v>40.0736</v>
      </c>
      <c r="M41" s="84" t="n">
        <f aca="false">Test!E278</f>
        <v>40.5911</v>
      </c>
      <c r="N41" s="154"/>
      <c r="O41" s="90"/>
      <c r="P41" s="91"/>
      <c r="Q41" s="91"/>
      <c r="R41" s="90"/>
      <c r="S41" s="91"/>
      <c r="T41" s="92"/>
      <c r="U41" s="90"/>
      <c r="V41" s="91"/>
      <c r="W41" s="92"/>
      <c r="X41" s="90"/>
      <c r="Y41" s="91"/>
      <c r="Z41" s="92"/>
      <c r="AA41" s="154"/>
      <c r="AB41" s="82" t="n">
        <f aca="false">Anchor!F278</f>
        <v>3400.376</v>
      </c>
      <c r="AC41" s="83" t="n">
        <f aca="false">Anchor!G278</f>
        <v>38.3187</v>
      </c>
      <c r="AD41" s="83" t="n">
        <f aca="false">Anchor!H278</f>
        <v>41.6352</v>
      </c>
      <c r="AE41" s="83" t="n">
        <f aca="false">Anchor!I278</f>
        <v>39.8246</v>
      </c>
      <c r="AF41" s="82" t="n">
        <f aca="false">Anchor!J278</f>
        <v>79408.02</v>
      </c>
      <c r="AG41" s="83" t="n">
        <f aca="false">Anchor!K278</f>
        <v>153.47</v>
      </c>
      <c r="AH41" s="83" t="n">
        <f aca="false">Anchor!L278</f>
        <v>3250</v>
      </c>
      <c r="AI41" s="93" t="n">
        <f aca="false">AF41/3600</f>
        <v>22.0577833333333</v>
      </c>
      <c r="AJ41" s="94" t="n">
        <f aca="false">E41+AB41</f>
        <v>9316.016</v>
      </c>
      <c r="AK41" s="154"/>
      <c r="AL41" s="82" t="n">
        <f aca="false">Test!F278</f>
        <v>3401.5024</v>
      </c>
      <c r="AM41" s="83" t="n">
        <f aca="false">Test!G278</f>
        <v>38.3262</v>
      </c>
      <c r="AN41" s="83" t="n">
        <f aca="false">Test!H278</f>
        <v>41.6562</v>
      </c>
      <c r="AO41" s="83" t="n">
        <f aca="false">Test!I278</f>
        <v>39.8267</v>
      </c>
      <c r="AP41" s="82" t="n">
        <f aca="false">Test!J278</f>
        <v>61488.42</v>
      </c>
      <c r="AQ41" s="83" t="n">
        <f aca="false">Test!K278</f>
        <v>103.86</v>
      </c>
      <c r="AR41" s="83" t="n">
        <f aca="false">Test!L278</f>
        <v>3241.17</v>
      </c>
      <c r="AS41" s="93" t="n">
        <f aca="false">AP41/3600</f>
        <v>17.0801166666667</v>
      </c>
      <c r="AT41" s="94" t="n">
        <f aca="false">J41+AL41</f>
        <v>9319.5296</v>
      </c>
      <c r="AU41" s="76"/>
      <c r="AV41" s="82" t="n">
        <f aca="false">'Single Layer High Quality'!B278</f>
        <v>7247.5744</v>
      </c>
      <c r="AW41" s="83" t="n">
        <f aca="false">'Single Layer High Quality'!C278</f>
        <v>36.0232</v>
      </c>
      <c r="AX41" s="83" t="n">
        <f aca="false">'Single Layer High Quality'!D278</f>
        <v>40.076</v>
      </c>
      <c r="AY41" s="84" t="n">
        <f aca="false">'Single Layer High Quality'!E278</f>
        <v>40.599</v>
      </c>
      <c r="AZ41" s="76"/>
      <c r="BA41" s="95" t="n">
        <f aca="false">AP41/AF41</f>
        <v>0.774335136425767</v>
      </c>
      <c r="BB41" s="96" t="n">
        <f aca="false">AQ41/AG41</f>
        <v>0.67674464064638</v>
      </c>
      <c r="BC41" s="97" t="n">
        <f aca="false">AR41/AH41</f>
        <v>0.997283076923077</v>
      </c>
      <c r="BD41" s="40"/>
      <c r="BE41" s="98" t="n">
        <f aca="false">ABS(AB41-AL41)+ABS(AC41-AM41)+ABS(AD41-AN41)+ABS(AE41-AO41)</f>
        <v>1.15699999999966</v>
      </c>
      <c r="BF41" s="134"/>
      <c r="BG41" s="131"/>
      <c r="BH41" s="154"/>
      <c r="BI41" s="131"/>
      <c r="BJ41" s="131"/>
      <c r="BK41" s="131"/>
    </row>
    <row r="42" customFormat="false" ht="12" hidden="false" customHeight="false" outlineLevel="0" collapsed="false">
      <c r="A42" s="188"/>
      <c r="B42" s="89"/>
      <c r="C42" s="173" t="n">
        <f aca="false">C34</f>
        <v>30</v>
      </c>
      <c r="D42" s="188" t="n">
        <f aca="false">D34</f>
        <v>32</v>
      </c>
      <c r="E42" s="82" t="n">
        <f aca="false">Anchor!B279</f>
        <v>2461.5152</v>
      </c>
      <c r="F42" s="83" t="n">
        <f aca="false">Anchor!C279</f>
        <v>34.5085</v>
      </c>
      <c r="G42" s="83" t="n">
        <f aca="false">Anchor!D279</f>
        <v>38.8568</v>
      </c>
      <c r="H42" s="84" t="n">
        <f aca="false">Anchor!E279</f>
        <v>39.1415</v>
      </c>
      <c r="I42" s="75"/>
      <c r="J42" s="82" t="n">
        <f aca="false">Test!B279</f>
        <v>2464.0544</v>
      </c>
      <c r="K42" s="83" t="n">
        <f aca="false">Test!C279</f>
        <v>34.5074</v>
      </c>
      <c r="L42" s="83" t="n">
        <f aca="false">Test!D279</f>
        <v>38.8617</v>
      </c>
      <c r="M42" s="84" t="n">
        <f aca="false">Test!E279</f>
        <v>39.1573</v>
      </c>
      <c r="N42" s="154"/>
      <c r="O42" s="90"/>
      <c r="P42" s="91"/>
      <c r="Q42" s="91"/>
      <c r="R42" s="90"/>
      <c r="S42" s="91"/>
      <c r="T42" s="92"/>
      <c r="U42" s="90"/>
      <c r="V42" s="91"/>
      <c r="W42" s="92"/>
      <c r="X42" s="90"/>
      <c r="Y42" s="91"/>
      <c r="Z42" s="92"/>
      <c r="AA42" s="154"/>
      <c r="AB42" s="82" t="n">
        <f aca="false">Anchor!F279</f>
        <v>1790.0784</v>
      </c>
      <c r="AC42" s="83" t="n">
        <f aca="false">Anchor!G279</f>
        <v>35.89</v>
      </c>
      <c r="AD42" s="83" t="n">
        <f aca="false">Anchor!H279</f>
        <v>40.1891</v>
      </c>
      <c r="AE42" s="83" t="n">
        <f aca="false">Anchor!I279</f>
        <v>38.0655</v>
      </c>
      <c r="AF42" s="82" t="n">
        <f aca="false">Anchor!J279</f>
        <v>73426.91</v>
      </c>
      <c r="AG42" s="83" t="n">
        <f aca="false">Anchor!K279</f>
        <v>145.58</v>
      </c>
      <c r="AH42" s="83" t="n">
        <f aca="false">Anchor!L279</f>
        <v>3251</v>
      </c>
      <c r="AI42" s="93" t="n">
        <f aca="false">AF42/3600</f>
        <v>20.3963638888889</v>
      </c>
      <c r="AJ42" s="94" t="n">
        <f aca="false">E42+AB42</f>
        <v>4251.5936</v>
      </c>
      <c r="AK42" s="154"/>
      <c r="AL42" s="82" t="n">
        <f aca="false">Test!F279</f>
        <v>1788.976</v>
      </c>
      <c r="AM42" s="83" t="n">
        <f aca="false">Test!G279</f>
        <v>35.886</v>
      </c>
      <c r="AN42" s="83" t="n">
        <f aca="false">Test!H279</f>
        <v>40.1718</v>
      </c>
      <c r="AO42" s="83" t="n">
        <f aca="false">Test!I279</f>
        <v>38.0587</v>
      </c>
      <c r="AP42" s="82" t="n">
        <f aca="false">Test!J279</f>
        <v>57805.16</v>
      </c>
      <c r="AQ42" s="83" t="n">
        <f aca="false">Test!K279</f>
        <v>100.37</v>
      </c>
      <c r="AR42" s="83" t="n">
        <f aca="false">Test!L279</f>
        <v>3252.29</v>
      </c>
      <c r="AS42" s="93" t="n">
        <f aca="false">AP42/3600</f>
        <v>16.0569888888889</v>
      </c>
      <c r="AT42" s="94" t="n">
        <f aca="false">J42+AL42</f>
        <v>4253.0304</v>
      </c>
      <c r="AU42" s="76"/>
      <c r="AV42" s="82" t="n">
        <f aca="false">'Single Layer High Quality'!B279</f>
        <v>3337.36</v>
      </c>
      <c r="AW42" s="83" t="n">
        <f aca="false">'Single Layer High Quality'!C279</f>
        <v>34.5575</v>
      </c>
      <c r="AX42" s="83" t="n">
        <f aca="false">'Single Layer High Quality'!D279</f>
        <v>38.8273</v>
      </c>
      <c r="AY42" s="84" t="n">
        <f aca="false">'Single Layer High Quality'!E279</f>
        <v>39.1043</v>
      </c>
      <c r="AZ42" s="76"/>
      <c r="BA42" s="95" t="n">
        <f aca="false">AP42/AF42</f>
        <v>0.787247618073537</v>
      </c>
      <c r="BB42" s="96" t="n">
        <f aca="false">AQ42/AG42</f>
        <v>0.68944910015112</v>
      </c>
      <c r="BC42" s="97" t="n">
        <f aca="false">AR42/AH42</f>
        <v>1.00039680098431</v>
      </c>
      <c r="BD42" s="40"/>
      <c r="BE42" s="98" t="n">
        <f aca="false">ABS(AB42-AL42)+ABS(AC42-AM42)+ABS(AD42-AN42)+ABS(AE42-AO42)</f>
        <v>1.13049999999999</v>
      </c>
      <c r="BF42" s="134"/>
      <c r="BG42" s="131"/>
      <c r="BH42" s="154"/>
      <c r="BI42" s="131"/>
      <c r="BJ42" s="131"/>
      <c r="BK42" s="131"/>
    </row>
    <row r="43" customFormat="false" ht="12.75" hidden="false" customHeight="false" outlineLevel="0" collapsed="false">
      <c r="A43" s="191"/>
      <c r="B43" s="100"/>
      <c r="C43" s="190" t="n">
        <f aca="false">C35</f>
        <v>34</v>
      </c>
      <c r="D43" s="191" t="n">
        <f aca="false">D35</f>
        <v>36</v>
      </c>
      <c r="E43" s="101" t="n">
        <f aca="false">Anchor!B280</f>
        <v>1293.8048</v>
      </c>
      <c r="F43" s="102" t="n">
        <f aca="false">Anchor!C280</f>
        <v>32.8814</v>
      </c>
      <c r="G43" s="102" t="n">
        <f aca="false">Anchor!D280</f>
        <v>37.8388</v>
      </c>
      <c r="H43" s="103" t="n">
        <f aca="false">Anchor!E280</f>
        <v>38.0382</v>
      </c>
      <c r="I43" s="75"/>
      <c r="J43" s="101" t="n">
        <f aca="false">Test!B280</f>
        <v>1293.7504</v>
      </c>
      <c r="K43" s="102" t="n">
        <f aca="false">Test!C280</f>
        <v>32.8765</v>
      </c>
      <c r="L43" s="102" t="n">
        <f aca="false">Test!D280</f>
        <v>37.8673</v>
      </c>
      <c r="M43" s="103" t="n">
        <f aca="false">Test!E280</f>
        <v>38.0206</v>
      </c>
      <c r="N43" s="154"/>
      <c r="O43" s="104"/>
      <c r="P43" s="105"/>
      <c r="Q43" s="105"/>
      <c r="R43" s="104"/>
      <c r="S43" s="105"/>
      <c r="T43" s="106"/>
      <c r="U43" s="104"/>
      <c r="V43" s="105"/>
      <c r="W43" s="106"/>
      <c r="X43" s="104"/>
      <c r="Y43" s="105"/>
      <c r="Z43" s="106"/>
      <c r="AA43" s="154"/>
      <c r="AB43" s="101" t="n">
        <f aca="false">Anchor!F280</f>
        <v>938.7472</v>
      </c>
      <c r="AC43" s="102" t="n">
        <f aca="false">Anchor!G280</f>
        <v>33.3851</v>
      </c>
      <c r="AD43" s="102" t="n">
        <f aca="false">Anchor!H280</f>
        <v>38.4118</v>
      </c>
      <c r="AE43" s="102" t="n">
        <f aca="false">Anchor!I280</f>
        <v>36.3025</v>
      </c>
      <c r="AF43" s="101" t="n">
        <f aca="false">Anchor!J280</f>
        <v>71178.83</v>
      </c>
      <c r="AG43" s="102" t="n">
        <f aca="false">Anchor!K280</f>
        <v>124.13</v>
      </c>
      <c r="AH43" s="102" t="n">
        <f aca="false">Anchor!L280</f>
        <v>3252</v>
      </c>
      <c r="AI43" s="107" t="n">
        <f aca="false">AF43/3600</f>
        <v>19.7718972222222</v>
      </c>
      <c r="AJ43" s="108" t="n">
        <f aca="false">E43+AB43</f>
        <v>2232.552</v>
      </c>
      <c r="AK43" s="154"/>
      <c r="AL43" s="101" t="n">
        <f aca="false">Test!F280</f>
        <v>938.6112</v>
      </c>
      <c r="AM43" s="102" t="n">
        <f aca="false">Test!G280</f>
        <v>33.384</v>
      </c>
      <c r="AN43" s="102" t="n">
        <f aca="false">Test!H280</f>
        <v>38.4084</v>
      </c>
      <c r="AO43" s="102" t="n">
        <f aca="false">Test!I280</f>
        <v>36.2953</v>
      </c>
      <c r="AP43" s="101" t="n">
        <f aca="false">Test!J280</f>
        <v>56662.34</v>
      </c>
      <c r="AQ43" s="102" t="n">
        <f aca="false">Test!K280</f>
        <v>96.56</v>
      </c>
      <c r="AR43" s="102" t="n">
        <f aca="false">Test!L280</f>
        <v>3253.48</v>
      </c>
      <c r="AS43" s="107" t="n">
        <f aca="false">AP43/3600</f>
        <v>15.7395388888889</v>
      </c>
      <c r="AT43" s="108" t="n">
        <f aca="false">J43+AL43</f>
        <v>2232.3616</v>
      </c>
      <c r="AU43" s="76"/>
      <c r="AV43" s="101" t="n">
        <f aca="false">'Single Layer High Quality'!B280</f>
        <v>1808.6768</v>
      </c>
      <c r="AW43" s="102" t="n">
        <f aca="false">'Single Layer High Quality'!C280</f>
        <v>32.9533</v>
      </c>
      <c r="AX43" s="102" t="n">
        <f aca="false">'Single Layer High Quality'!D280</f>
        <v>37.7708</v>
      </c>
      <c r="AY43" s="103" t="n">
        <f aca="false">'Single Layer High Quality'!E280</f>
        <v>37.9755</v>
      </c>
      <c r="AZ43" s="76"/>
      <c r="BA43" s="109" t="n">
        <f aca="false">AP43/AF43</f>
        <v>0.796056074537893</v>
      </c>
      <c r="BB43" s="110" t="n">
        <f aca="false">AQ43/AG43</f>
        <v>0.777894143236929</v>
      </c>
      <c r="BC43" s="111" t="n">
        <f aca="false">AR43/AH43</f>
        <v>1.00045510455105</v>
      </c>
      <c r="BD43" s="40"/>
      <c r="BE43" s="112" t="n">
        <f aca="false">ABS(AB43-AL43)+ABS(AC43-AM43)+ABS(AD43-AN43)+ABS(AE43-AO43)</f>
        <v>0.147699999999972</v>
      </c>
      <c r="BF43" s="134"/>
      <c r="BG43" s="131"/>
      <c r="BH43" s="154"/>
      <c r="BI43" s="131"/>
      <c r="BJ43" s="131"/>
      <c r="BK43" s="131"/>
    </row>
    <row r="44" customFormat="false" ht="12" hidden="false" customHeight="false" outlineLevel="0" collapsed="false">
      <c r="C44" s="39"/>
      <c r="D44" s="39"/>
      <c r="E44" s="131"/>
      <c r="F44" s="131"/>
      <c r="G44" s="131"/>
      <c r="H44" s="131"/>
      <c r="I44" s="154"/>
      <c r="J44" s="131"/>
      <c r="K44" s="131"/>
      <c r="L44" s="131"/>
      <c r="M44" s="131"/>
      <c r="N44" s="160"/>
      <c r="O44" s="115"/>
      <c r="P44" s="115"/>
      <c r="Q44" s="116"/>
      <c r="R44" s="115"/>
      <c r="S44" s="115"/>
      <c r="T44" s="116"/>
      <c r="U44" s="115"/>
      <c r="V44" s="115"/>
      <c r="W44" s="116"/>
      <c r="X44" s="115"/>
      <c r="Y44" s="115"/>
      <c r="Z44" s="116"/>
      <c r="AA44" s="154"/>
      <c r="AB44" s="131"/>
      <c r="AC44" s="131"/>
      <c r="AD44" s="131"/>
      <c r="AE44" s="131"/>
      <c r="AF44" s="131"/>
      <c r="AG44" s="131"/>
      <c r="AH44" s="131"/>
      <c r="AI44" s="132"/>
      <c r="AJ44" s="131"/>
      <c r="AK44" s="154"/>
      <c r="AL44" s="131"/>
      <c r="AM44" s="131"/>
      <c r="AN44" s="131"/>
      <c r="AO44" s="131"/>
      <c r="AP44" s="131"/>
      <c r="AQ44" s="131"/>
      <c r="AR44" s="131"/>
      <c r="AS44" s="132"/>
      <c r="AT44" s="131"/>
      <c r="AU44" s="154"/>
      <c r="AZ44" s="154"/>
      <c r="BA44" s="133"/>
      <c r="BB44" s="131"/>
      <c r="BC44" s="131"/>
      <c r="BD44" s="131"/>
      <c r="BF44" s="131"/>
      <c r="BG44" s="131"/>
      <c r="BH44" s="154"/>
      <c r="BI44" s="131"/>
      <c r="BJ44" s="131"/>
      <c r="BK44" s="131"/>
    </row>
    <row r="45" customFormat="false" ht="12.75" hidden="false" customHeight="false" outlineLevel="0" collapsed="false">
      <c r="A45" s="39"/>
      <c r="B45" s="48"/>
      <c r="C45" s="39"/>
      <c r="D45" s="39"/>
      <c r="E45" s="131"/>
      <c r="F45" s="131"/>
      <c r="G45" s="131"/>
      <c r="H45" s="131"/>
      <c r="I45" s="154"/>
      <c r="J45" s="131"/>
      <c r="K45" s="131"/>
      <c r="L45" s="131"/>
      <c r="M45" s="131"/>
      <c r="N45" s="160"/>
      <c r="O45" s="115"/>
      <c r="P45" s="115"/>
      <c r="Q45" s="115"/>
      <c r="R45" s="115"/>
      <c r="S45" s="115"/>
      <c r="T45" s="115"/>
      <c r="U45" s="115"/>
      <c r="V45" s="115"/>
      <c r="W45" s="115"/>
      <c r="X45" s="115"/>
      <c r="Y45" s="115"/>
      <c r="Z45" s="115"/>
      <c r="AA45" s="154"/>
      <c r="AB45" s="131"/>
      <c r="AC45" s="131"/>
      <c r="AD45" s="131"/>
      <c r="AE45" s="131"/>
      <c r="AF45" s="131"/>
      <c r="AG45" s="131"/>
      <c r="AH45" s="131"/>
      <c r="AI45" s="132"/>
      <c r="AJ45" s="131"/>
      <c r="AK45" s="154"/>
      <c r="AL45" s="131"/>
      <c r="AM45" s="131"/>
      <c r="AN45" s="131"/>
      <c r="AO45" s="131"/>
      <c r="AP45" s="131"/>
      <c r="AQ45" s="131"/>
      <c r="AR45" s="131"/>
      <c r="AS45" s="132"/>
      <c r="AT45" s="131"/>
      <c r="AU45" s="154"/>
      <c r="AZ45" s="154"/>
      <c r="BA45" s="133"/>
      <c r="BB45" s="131"/>
      <c r="BC45" s="131"/>
      <c r="BD45" s="131"/>
      <c r="BF45" s="131"/>
      <c r="BG45" s="131"/>
      <c r="BH45" s="154"/>
      <c r="BI45" s="131"/>
      <c r="BJ45" s="131"/>
      <c r="BK45" s="131"/>
    </row>
    <row r="46" customFormat="false" ht="12.75" hidden="false" customHeight="false" outlineLevel="0" collapsed="false">
      <c r="E46" s="131"/>
      <c r="F46" s="131"/>
      <c r="G46" s="131"/>
      <c r="H46" s="131"/>
      <c r="I46" s="131"/>
      <c r="J46" s="131"/>
      <c r="K46" s="131"/>
      <c r="L46" s="131"/>
      <c r="M46" s="131"/>
      <c r="N46" s="131"/>
      <c r="O46" s="117" t="e">
        <f aca="false">AVERAGE(O4:O43)</f>
        <v>#VALUE!</v>
      </c>
      <c r="P46" s="118" t="e">
        <f aca="false">AVERAGE(P4:P43)</f>
        <v>#VALUE!</v>
      </c>
      <c r="Q46" s="118" t="e">
        <f aca="false">AVERAGE(Q4:Q43)</f>
        <v>#VALUE!</v>
      </c>
      <c r="R46" s="117" t="e">
        <f aca="false">AVERAGE(R4:R43)</f>
        <v>#VALUE!</v>
      </c>
      <c r="S46" s="118" t="e">
        <f aca="false">AVERAGE(S4:S43)</f>
        <v>#VALUE!</v>
      </c>
      <c r="T46" s="119" t="e">
        <f aca="false">AVERAGE(T4:T43)</f>
        <v>#VALUE!</v>
      </c>
      <c r="U46" s="117" t="e">
        <f aca="false">AVERAGE(U4:U43)</f>
        <v>#VALUE!</v>
      </c>
      <c r="V46" s="118" t="e">
        <f aca="false">AVERAGE(V4:V43)</f>
        <v>#VALUE!</v>
      </c>
      <c r="W46" s="119" t="e">
        <f aca="false">AVERAGE(W4:W43)</f>
        <v>#VALUE!</v>
      </c>
      <c r="X46" s="117" t="e">
        <f aca="false">AVERAGE(X4:X43)</f>
        <v>#VALUE!</v>
      </c>
      <c r="Y46" s="118" t="e">
        <f aca="false">AVERAGE(Y4:Y43)</f>
        <v>#VALUE!</v>
      </c>
      <c r="Z46" s="119" t="e">
        <f aca="false">AVERAGE(Z4:Z43)</f>
        <v>#VALUE!</v>
      </c>
      <c r="AA46" s="131"/>
      <c r="AB46" s="131"/>
      <c r="AC46" s="131"/>
      <c r="AD46" s="131"/>
      <c r="AE46" s="131"/>
      <c r="AF46" s="131"/>
      <c r="AG46" s="131"/>
      <c r="AH46" s="131"/>
      <c r="AI46" s="132"/>
      <c r="AJ46" s="131"/>
      <c r="AK46" s="131"/>
      <c r="AL46" s="131"/>
      <c r="AM46" s="131"/>
      <c r="AN46" s="131"/>
      <c r="AO46" s="131"/>
      <c r="AP46" s="131"/>
      <c r="AQ46" s="131"/>
      <c r="AR46" s="131"/>
      <c r="AS46" s="132"/>
      <c r="AT46" s="131"/>
      <c r="AU46" s="131"/>
      <c r="AZ46" s="131"/>
      <c r="BA46" s="133"/>
      <c r="BB46" s="131"/>
      <c r="BC46" s="131"/>
      <c r="BD46" s="135"/>
      <c r="BF46" s="135"/>
      <c r="BG46" s="135"/>
      <c r="BH46" s="131"/>
      <c r="BI46" s="131"/>
      <c r="BJ46" s="131"/>
      <c r="BK46" s="131"/>
    </row>
    <row r="47" customFormat="false" ht="12.75" hidden="false" customHeight="false" outlineLevel="0" collapsed="false">
      <c r="A47" s="179"/>
      <c r="B47" s="58"/>
      <c r="C47" s="181"/>
      <c r="D47" s="181"/>
      <c r="E47" s="143"/>
      <c r="F47" s="143"/>
      <c r="G47" s="143"/>
      <c r="H47" s="143"/>
      <c r="I47" s="143"/>
      <c r="J47" s="143"/>
      <c r="K47" s="143"/>
      <c r="L47" s="143"/>
      <c r="M47" s="143"/>
      <c r="N47" s="143"/>
      <c r="O47" s="104" t="e">
        <f aca="false">AVERAGE(O4:O43)</f>
        <v>#VALUE!</v>
      </c>
      <c r="P47" s="105" t="e">
        <f aca="false">AVERAGE(P4:P43)</f>
        <v>#VALUE!</v>
      </c>
      <c r="Q47" s="105" t="e">
        <f aca="false">AVERAGE(Q4:Q43)</f>
        <v>#VALUE!</v>
      </c>
      <c r="R47" s="104" t="e">
        <f aca="false">AVERAGE(R4:R43)</f>
        <v>#VALUE!</v>
      </c>
      <c r="S47" s="105" t="e">
        <f aca="false">AVERAGE(S4:S43)</f>
        <v>#VALUE!</v>
      </c>
      <c r="T47" s="106" t="e">
        <f aca="false">AVERAGE(T4:T43)</f>
        <v>#VALUE!</v>
      </c>
      <c r="U47" s="104" t="e">
        <f aca="false">AVERAGE(U4:U43)</f>
        <v>#VALUE!</v>
      </c>
      <c r="V47" s="105" t="e">
        <f aca="false">AVERAGE(V4:V43)</f>
        <v>#VALUE!</v>
      </c>
      <c r="W47" s="106" t="e">
        <f aca="false">AVERAGE(W4:W43)</f>
        <v>#VALUE!</v>
      </c>
      <c r="X47" s="104" t="e">
        <f aca="false">AVERAGE(X4:X43)</f>
        <v>#VALUE!</v>
      </c>
      <c r="Y47" s="105" t="e">
        <f aca="false">AVERAGE(Y4:Y43)</f>
        <v>#VALUE!</v>
      </c>
      <c r="Z47" s="106" t="e">
        <f aca="false">AVERAGE(Z4:Z43)</f>
        <v>#VALUE!</v>
      </c>
      <c r="AA47" s="143"/>
      <c r="AB47" s="143"/>
      <c r="AC47" s="143"/>
      <c r="AD47" s="143"/>
      <c r="AE47" s="143"/>
      <c r="AF47" s="143"/>
      <c r="AG47" s="143"/>
      <c r="AH47" s="143"/>
      <c r="AI47" s="142"/>
      <c r="AJ47" s="143"/>
      <c r="AK47" s="143"/>
      <c r="AL47" s="161"/>
      <c r="AM47" s="143"/>
      <c r="AN47" s="143"/>
      <c r="AO47" s="143"/>
      <c r="AP47" s="143"/>
      <c r="AQ47" s="143"/>
      <c r="AR47" s="143"/>
      <c r="AS47" s="142"/>
      <c r="AT47" s="143"/>
      <c r="AU47" s="143"/>
      <c r="AV47" s="120"/>
      <c r="AW47" s="58"/>
      <c r="AX47" s="58"/>
      <c r="AY47" s="58"/>
      <c r="AZ47" s="143"/>
      <c r="BA47" s="117" t="n">
        <f aca="false">GEOMEAN(BA4:BA43)</f>
        <v>0.894118779947452</v>
      </c>
      <c r="BB47" s="118" t="n">
        <f aca="false">GEOMEAN(BB4:BB43)</f>
        <v>0.755236395190449</v>
      </c>
      <c r="BC47" s="119" t="n">
        <f aca="false">GEOMEAN(BC4:BC43)</f>
        <v>1.00074676103765</v>
      </c>
      <c r="BD47" s="135"/>
      <c r="BE47" s="162" t="str">
        <f aca="false">IF(SUM(BE4:BE43)=0,"Matched","Not matched")</f>
        <v>Not matched</v>
      </c>
      <c r="BF47" s="135"/>
      <c r="BG47" s="135"/>
      <c r="BH47" s="135"/>
      <c r="BI47" s="131"/>
      <c r="BJ47" s="131"/>
      <c r="BK47" s="131"/>
    </row>
    <row r="48" customFormat="false" ht="12.75" hidden="false" customHeight="false" outlineLevel="0" collapsed="false">
      <c r="E48" s="131"/>
      <c r="F48" s="131"/>
      <c r="G48" s="131"/>
      <c r="H48" s="131"/>
      <c r="I48" s="131"/>
      <c r="J48" s="131"/>
      <c r="K48" s="131"/>
      <c r="L48" s="131"/>
      <c r="M48" s="131"/>
      <c r="N48" s="131"/>
      <c r="O48" s="115"/>
      <c r="P48" s="115"/>
      <c r="Q48" s="115"/>
      <c r="R48" s="115"/>
      <c r="S48" s="115"/>
      <c r="T48" s="115"/>
      <c r="U48" s="115"/>
      <c r="V48" s="115"/>
      <c r="W48" s="115"/>
      <c r="X48" s="115"/>
      <c r="Y48" s="115"/>
      <c r="Z48" s="115"/>
      <c r="AA48" s="131"/>
      <c r="AB48" s="131"/>
      <c r="AC48" s="131"/>
      <c r="AD48" s="131"/>
      <c r="AE48" s="131"/>
      <c r="AF48" s="131"/>
      <c r="AG48" s="131"/>
      <c r="AH48" s="131"/>
      <c r="AI48" s="132"/>
      <c r="AJ48" s="131"/>
      <c r="AK48" s="131"/>
      <c r="AL48" s="131"/>
      <c r="AM48" s="131"/>
      <c r="AN48" s="131"/>
      <c r="AO48" s="131"/>
      <c r="AP48" s="131"/>
      <c r="AQ48" s="131"/>
      <c r="AR48" s="131"/>
      <c r="AS48" s="132"/>
      <c r="AT48" s="131"/>
      <c r="AU48" s="131"/>
      <c r="AZ48" s="131"/>
      <c r="BA48" s="133"/>
      <c r="BB48" s="131"/>
      <c r="BC48" s="131"/>
      <c r="BD48" s="135"/>
      <c r="BF48" s="135"/>
      <c r="BG48" s="135"/>
      <c r="BH48" s="135"/>
      <c r="BI48" s="131"/>
      <c r="BJ48" s="131"/>
      <c r="BK48" s="131"/>
    </row>
    <row r="49" customFormat="false" ht="12" hidden="false" customHeight="false" outlineLevel="0" collapsed="false">
      <c r="E49" s="131"/>
      <c r="F49" s="131"/>
      <c r="G49" s="131"/>
      <c r="H49" s="131"/>
      <c r="I49" s="131"/>
      <c r="J49" s="131"/>
      <c r="K49" s="131"/>
      <c r="L49" s="131"/>
      <c r="M49" s="131"/>
      <c r="N49" s="131"/>
      <c r="O49" s="77" t="e">
        <f aca="false">AVERAGE(O4:O11)</f>
        <v>#VALUE!</v>
      </c>
      <c r="P49" s="78" t="e">
        <f aca="false">AVERAGE(P4:P11)</f>
        <v>#VALUE!</v>
      </c>
      <c r="Q49" s="78" t="e">
        <f aca="false">AVERAGE(Q4:Q11)</f>
        <v>#VALUE!</v>
      </c>
      <c r="R49" s="77" t="e">
        <f aca="false">AVERAGE(R4:R11)</f>
        <v>#VALUE!</v>
      </c>
      <c r="S49" s="78" t="e">
        <f aca="false">AVERAGE(S4:S11)</f>
        <v>#VALUE!</v>
      </c>
      <c r="T49" s="79" t="e">
        <f aca="false">AVERAGE(T4:T11)</f>
        <v>#VALUE!</v>
      </c>
      <c r="U49" s="77" t="e">
        <f aca="false">AVERAGE(U4:U11)</f>
        <v>#VALUE!</v>
      </c>
      <c r="V49" s="78" t="e">
        <f aca="false">AVERAGE(V4:V11)</f>
        <v>#VALUE!</v>
      </c>
      <c r="W49" s="79" t="e">
        <f aca="false">AVERAGE(W4:W11)</f>
        <v>#VALUE!</v>
      </c>
      <c r="X49" s="77" t="e">
        <f aca="false">AVERAGE(X4:X11)</f>
        <v>#VALUE!</v>
      </c>
      <c r="Y49" s="78" t="e">
        <f aca="false">AVERAGE(Y4:Y11)</f>
        <v>#VALUE!</v>
      </c>
      <c r="Z49" s="79" t="e">
        <f aca="false">AVERAGE(Z4:Z11)</f>
        <v>#VALUE!</v>
      </c>
      <c r="AA49" s="131"/>
      <c r="AB49" s="131"/>
      <c r="AC49" s="131"/>
      <c r="AD49" s="131"/>
      <c r="AE49" s="131"/>
      <c r="AF49" s="131"/>
      <c r="AG49" s="131"/>
      <c r="AH49" s="131"/>
      <c r="AI49" s="132"/>
      <c r="AJ49" s="131"/>
      <c r="AK49" s="131"/>
      <c r="AL49" s="131"/>
      <c r="AM49" s="131"/>
      <c r="AN49" s="131"/>
      <c r="AO49" s="131"/>
      <c r="AP49" s="131"/>
      <c r="AQ49" s="131"/>
      <c r="AR49" s="131"/>
      <c r="AS49" s="132"/>
      <c r="AT49" s="131"/>
      <c r="AU49" s="131"/>
      <c r="AZ49" s="131"/>
      <c r="BA49" s="133"/>
      <c r="BB49" s="131"/>
      <c r="BC49" s="131"/>
      <c r="BD49" s="135"/>
      <c r="BF49" s="135"/>
      <c r="BG49" s="135"/>
      <c r="BH49" s="135"/>
      <c r="BI49" s="131"/>
      <c r="BJ49" s="131"/>
      <c r="BK49" s="131"/>
    </row>
    <row r="50" customFormat="false" ht="12" hidden="false" customHeight="false" outlineLevel="0" collapsed="false">
      <c r="E50" s="131"/>
      <c r="F50" s="131"/>
      <c r="G50" s="131"/>
      <c r="H50" s="131"/>
      <c r="I50" s="131"/>
      <c r="J50" s="131"/>
      <c r="K50" s="131"/>
      <c r="L50" s="131"/>
      <c r="M50" s="131"/>
      <c r="N50" s="131"/>
      <c r="O50" s="90" t="e">
        <f aca="false">AVERAGE(O12:O19)</f>
        <v>#VALUE!</v>
      </c>
      <c r="P50" s="91" t="e">
        <f aca="false">AVERAGE(P12:P19)</f>
        <v>#VALUE!</v>
      </c>
      <c r="Q50" s="91" t="e">
        <f aca="false">AVERAGE(Q12:Q19)</f>
        <v>#VALUE!</v>
      </c>
      <c r="R50" s="90" t="e">
        <f aca="false">AVERAGE(R12:R19)</f>
        <v>#VALUE!</v>
      </c>
      <c r="S50" s="91" t="e">
        <f aca="false">AVERAGE(S12:S19)</f>
        <v>#VALUE!</v>
      </c>
      <c r="T50" s="92" t="e">
        <f aca="false">AVERAGE(T12:T19)</f>
        <v>#VALUE!</v>
      </c>
      <c r="U50" s="90" t="e">
        <f aca="false">AVERAGE(U12:U19)</f>
        <v>#VALUE!</v>
      </c>
      <c r="V50" s="91" t="e">
        <f aca="false">AVERAGE(V12:V19)</f>
        <v>#VALUE!</v>
      </c>
      <c r="W50" s="92" t="e">
        <f aca="false">AVERAGE(W12:W19)</f>
        <v>#VALUE!</v>
      </c>
      <c r="X50" s="90" t="e">
        <f aca="false">AVERAGE(X12:X19)</f>
        <v>#VALUE!</v>
      </c>
      <c r="Y50" s="91" t="e">
        <f aca="false">AVERAGE(Y12:Y19)</f>
        <v>#VALUE!</v>
      </c>
      <c r="Z50" s="92" t="e">
        <f aca="false">AVERAGE(Z12:Z19)</f>
        <v>#VALUE!</v>
      </c>
      <c r="AA50" s="131"/>
      <c r="AB50" s="131"/>
      <c r="AC50" s="131"/>
      <c r="AD50" s="131"/>
      <c r="AE50" s="131"/>
      <c r="AF50" s="131"/>
      <c r="AG50" s="131"/>
      <c r="AH50" s="131"/>
      <c r="AI50" s="132"/>
      <c r="AJ50" s="131"/>
      <c r="AK50" s="131"/>
      <c r="AL50" s="131"/>
      <c r="AM50" s="131"/>
      <c r="AN50" s="131"/>
      <c r="AO50" s="131"/>
      <c r="AP50" s="131"/>
      <c r="AQ50" s="131"/>
      <c r="AR50" s="131"/>
      <c r="AS50" s="132"/>
      <c r="AT50" s="131"/>
      <c r="AU50" s="131"/>
      <c r="AZ50" s="131"/>
      <c r="BA50" s="133"/>
      <c r="BB50" s="131"/>
      <c r="BC50" s="131"/>
      <c r="BD50" s="135"/>
      <c r="BF50" s="135"/>
      <c r="BG50" s="135"/>
      <c r="BH50" s="135"/>
      <c r="BI50" s="131"/>
      <c r="BJ50" s="131"/>
      <c r="BK50" s="131"/>
    </row>
    <row r="51" customFormat="false" ht="12" hidden="false" customHeight="false" outlineLevel="0" collapsed="false">
      <c r="E51" s="131"/>
      <c r="F51" s="131"/>
      <c r="G51" s="131"/>
      <c r="H51" s="131"/>
      <c r="I51" s="131"/>
      <c r="J51" s="131"/>
      <c r="K51" s="131"/>
      <c r="L51" s="131"/>
      <c r="M51" s="131"/>
      <c r="N51" s="131"/>
      <c r="O51" s="90" t="e">
        <f aca="false">AVERAGE(O20:O27)</f>
        <v>#VALUE!</v>
      </c>
      <c r="P51" s="91" t="e">
        <f aca="false">AVERAGE(P20:P27)</f>
        <v>#VALUE!</v>
      </c>
      <c r="Q51" s="91" t="e">
        <f aca="false">AVERAGE(Q20:Q27)</f>
        <v>#VALUE!</v>
      </c>
      <c r="R51" s="90" t="e">
        <f aca="false">AVERAGE(R20:R27)</f>
        <v>#VALUE!</v>
      </c>
      <c r="S51" s="91" t="e">
        <f aca="false">AVERAGE(S20:S27)</f>
        <v>#VALUE!</v>
      </c>
      <c r="T51" s="92" t="e">
        <f aca="false">AVERAGE(T20:T27)</f>
        <v>#VALUE!</v>
      </c>
      <c r="U51" s="90" t="e">
        <f aca="false">AVERAGE(U20:U27)</f>
        <v>#VALUE!</v>
      </c>
      <c r="V51" s="91" t="e">
        <f aca="false">AVERAGE(V20:V27)</f>
        <v>#VALUE!</v>
      </c>
      <c r="W51" s="92" t="e">
        <f aca="false">AVERAGE(W20:W27)</f>
        <v>#VALUE!</v>
      </c>
      <c r="X51" s="90" t="e">
        <f aca="false">AVERAGE(X20:X27)</f>
        <v>#VALUE!</v>
      </c>
      <c r="Y51" s="91" t="e">
        <f aca="false">AVERAGE(Y20:Y27)</f>
        <v>#VALUE!</v>
      </c>
      <c r="Z51" s="92" t="e">
        <f aca="false">AVERAGE(Z20:Z27)</f>
        <v>#VALUE!</v>
      </c>
      <c r="AA51" s="131"/>
      <c r="AB51" s="131"/>
      <c r="AC51" s="131"/>
      <c r="AD51" s="131"/>
      <c r="AE51" s="131"/>
      <c r="AF51" s="131"/>
      <c r="AG51" s="131"/>
      <c r="AH51" s="131"/>
      <c r="AI51" s="132"/>
      <c r="AJ51" s="131"/>
      <c r="AK51" s="131"/>
      <c r="AL51" s="131"/>
      <c r="AM51" s="131"/>
      <c r="AN51" s="131"/>
      <c r="AO51" s="131"/>
      <c r="AP51" s="131"/>
      <c r="AQ51" s="131"/>
      <c r="AR51" s="131"/>
      <c r="AS51" s="132"/>
      <c r="AT51" s="131"/>
      <c r="AU51" s="131"/>
      <c r="AZ51" s="131"/>
      <c r="BA51" s="133"/>
      <c r="BB51" s="131"/>
      <c r="BC51" s="131"/>
      <c r="BD51" s="135"/>
      <c r="BF51" s="135"/>
      <c r="BG51" s="135"/>
      <c r="BH51" s="135"/>
      <c r="BI51" s="131"/>
      <c r="BJ51" s="131"/>
      <c r="BK51" s="131"/>
    </row>
    <row r="52" customFormat="false" ht="12" hidden="false" customHeight="false" outlineLevel="0" collapsed="false">
      <c r="E52" s="131"/>
      <c r="F52" s="131"/>
      <c r="G52" s="131"/>
      <c r="H52" s="131"/>
      <c r="I52" s="131"/>
      <c r="J52" s="131"/>
      <c r="K52" s="131"/>
      <c r="L52" s="131"/>
      <c r="M52" s="131"/>
      <c r="N52" s="131"/>
      <c r="O52" s="90" t="e">
        <f aca="false">AVERAGE(O28:O35)</f>
        <v>#VALUE!</v>
      </c>
      <c r="P52" s="91" t="e">
        <f aca="false">AVERAGE(P28:P35)</f>
        <v>#VALUE!</v>
      </c>
      <c r="Q52" s="91" t="e">
        <f aca="false">AVERAGE(Q28:Q35)</f>
        <v>#VALUE!</v>
      </c>
      <c r="R52" s="90" t="e">
        <f aca="false">AVERAGE(R28:R35)</f>
        <v>#VALUE!</v>
      </c>
      <c r="S52" s="91" t="e">
        <f aca="false">AVERAGE(S28:S35)</f>
        <v>#VALUE!</v>
      </c>
      <c r="T52" s="92" t="e">
        <f aca="false">AVERAGE(T28:T35)</f>
        <v>#VALUE!</v>
      </c>
      <c r="U52" s="90" t="e">
        <f aca="false">AVERAGE(U28:U35)</f>
        <v>#VALUE!</v>
      </c>
      <c r="V52" s="91" t="e">
        <f aca="false">AVERAGE(V28:V35)</f>
        <v>#VALUE!</v>
      </c>
      <c r="W52" s="92" t="e">
        <f aca="false">AVERAGE(W28:W35)</f>
        <v>#VALUE!</v>
      </c>
      <c r="X52" s="90" t="e">
        <f aca="false">AVERAGE(X28:X35)</f>
        <v>#VALUE!</v>
      </c>
      <c r="Y52" s="91" t="e">
        <f aca="false">AVERAGE(Y28:Y35)</f>
        <v>#VALUE!</v>
      </c>
      <c r="Z52" s="92" t="e">
        <f aca="false">AVERAGE(Z28:Z35)</f>
        <v>#VALUE!</v>
      </c>
      <c r="AA52" s="131"/>
      <c r="AB52" s="131"/>
      <c r="AC52" s="131"/>
      <c r="AD52" s="131"/>
      <c r="AE52" s="131"/>
      <c r="AF52" s="131"/>
      <c r="AG52" s="131"/>
      <c r="AH52" s="131"/>
      <c r="AI52" s="132"/>
      <c r="AJ52" s="131"/>
      <c r="AK52" s="131"/>
      <c r="AL52" s="131"/>
      <c r="AM52" s="131"/>
      <c r="AN52" s="131"/>
      <c r="AO52" s="131"/>
      <c r="AP52" s="131"/>
      <c r="AQ52" s="131"/>
      <c r="AR52" s="131"/>
      <c r="AS52" s="132"/>
      <c r="AT52" s="131"/>
      <c r="AU52" s="131"/>
      <c r="AZ52" s="131"/>
      <c r="BA52" s="133"/>
      <c r="BB52" s="131"/>
      <c r="BC52" s="131"/>
      <c r="BD52" s="135"/>
      <c r="BF52" s="135"/>
      <c r="BG52" s="135"/>
      <c r="BH52" s="135"/>
      <c r="BI52" s="131"/>
      <c r="BJ52" s="131"/>
      <c r="BK52" s="131"/>
    </row>
    <row r="53" customFormat="false" ht="12.75" hidden="false" customHeight="false" outlineLevel="0" collapsed="false">
      <c r="C53" s="192"/>
      <c r="D53" s="192"/>
      <c r="E53" s="163"/>
      <c r="F53" s="163"/>
      <c r="G53" s="163"/>
      <c r="H53" s="163"/>
      <c r="I53" s="163"/>
      <c r="J53" s="163"/>
      <c r="K53" s="163"/>
      <c r="L53" s="163"/>
      <c r="M53" s="163"/>
      <c r="N53" s="158"/>
      <c r="O53" s="104" t="e">
        <f aca="false">AVERAGE(O36:O43)</f>
        <v>#VALUE!</v>
      </c>
      <c r="P53" s="105" t="e">
        <f aca="false">AVERAGE(P36:P43)</f>
        <v>#VALUE!</v>
      </c>
      <c r="Q53" s="105" t="e">
        <f aca="false">AVERAGE(Q36:Q43)</f>
        <v>#VALUE!</v>
      </c>
      <c r="R53" s="104" t="e">
        <f aca="false">AVERAGE(R36:R43)</f>
        <v>#VALUE!</v>
      </c>
      <c r="S53" s="105" t="e">
        <f aca="false">AVERAGE(S36:S43)</f>
        <v>#VALUE!</v>
      </c>
      <c r="T53" s="106" t="e">
        <f aca="false">AVERAGE(T36:T43)</f>
        <v>#VALUE!</v>
      </c>
      <c r="U53" s="104" t="e">
        <f aca="false">AVERAGE(U36:U43)</f>
        <v>#VALUE!</v>
      </c>
      <c r="V53" s="105" t="e">
        <f aca="false">AVERAGE(V36:V43)</f>
        <v>#VALUE!</v>
      </c>
      <c r="W53" s="106" t="e">
        <f aca="false">AVERAGE(W36:W43)</f>
        <v>#VALUE!</v>
      </c>
      <c r="X53" s="104" t="e">
        <f aca="false">AVERAGE(X36:X43)</f>
        <v>#VALUE!</v>
      </c>
      <c r="Y53" s="105" t="e">
        <f aca="false">AVERAGE(Y36:Y43)</f>
        <v>#VALUE!</v>
      </c>
      <c r="Z53" s="106" t="e">
        <f aca="false">AVERAGE(Z36:Z43)</f>
        <v>#VALUE!</v>
      </c>
      <c r="AA53" s="163"/>
      <c r="AB53" s="163"/>
      <c r="AC53" s="163"/>
      <c r="AD53" s="163"/>
      <c r="AE53" s="163"/>
      <c r="AF53" s="163"/>
      <c r="AG53" s="163"/>
      <c r="AH53" s="163"/>
      <c r="AI53" s="158"/>
      <c r="AJ53" s="163"/>
      <c r="AK53" s="163"/>
      <c r="AL53" s="163"/>
      <c r="AM53" s="163"/>
      <c r="AN53" s="163"/>
      <c r="AO53" s="163"/>
      <c r="AP53" s="163"/>
      <c r="AQ53" s="163"/>
      <c r="AR53" s="163"/>
      <c r="AS53" s="158"/>
      <c r="AT53" s="163"/>
      <c r="AU53" s="163"/>
      <c r="AV53" s="122"/>
      <c r="AW53" s="122"/>
      <c r="AX53" s="122"/>
      <c r="AY53" s="122"/>
      <c r="AZ53" s="163"/>
      <c r="BA53" s="164"/>
      <c r="BB53" s="163"/>
      <c r="BC53" s="163"/>
      <c r="BD53" s="135"/>
      <c r="BF53" s="135"/>
      <c r="BG53" s="135"/>
      <c r="BH53" s="135"/>
      <c r="BI53" s="131"/>
      <c r="BJ53" s="131"/>
      <c r="BK53" s="131"/>
    </row>
    <row r="55" customFormat="false" ht="12" hidden="false" customHeight="false" outlineLevel="0" collapsed="false">
      <c r="O55" s="193"/>
      <c r="P55" s="193"/>
      <c r="Q55" s="193"/>
      <c r="R55" s="193"/>
      <c r="S55" s="193"/>
      <c r="T55" s="193"/>
      <c r="U55" s="124"/>
      <c r="V55" s="124"/>
      <c r="W55" s="124"/>
      <c r="X55" s="124"/>
      <c r="Y55" s="124"/>
      <c r="Z55" s="124"/>
      <c r="AT55" s="39"/>
      <c r="BG55" s="39"/>
      <c r="BH55" s="39"/>
      <c r="BI55" s="39"/>
      <c r="BJ55" s="39"/>
      <c r="BK55" s="39"/>
    </row>
    <row r="56" customFormat="false" ht="12" hidden="false" customHeight="false" outlineLevel="0" collapsed="false">
      <c r="O56" s="193"/>
      <c r="P56" s="193"/>
      <c r="Q56" s="193"/>
      <c r="R56" s="193"/>
      <c r="S56" s="193"/>
      <c r="T56" s="193"/>
      <c r="U56" s="124"/>
      <c r="V56" s="124"/>
      <c r="W56" s="124"/>
      <c r="X56" s="124"/>
      <c r="Y56" s="124"/>
      <c r="Z56" s="124"/>
      <c r="AT56" s="39"/>
      <c r="BG56" s="39"/>
      <c r="BH56" s="39"/>
      <c r="BI56" s="39"/>
      <c r="BJ56" s="39"/>
      <c r="BK56" s="39"/>
    </row>
    <row r="57" customFormat="false" ht="12" hidden="false" customHeight="false" outlineLevel="0" collapsed="false">
      <c r="O57" s="193"/>
      <c r="P57" s="193"/>
      <c r="Q57" s="193"/>
      <c r="R57" s="193"/>
      <c r="S57" s="193"/>
      <c r="T57" s="193"/>
      <c r="U57" s="124"/>
      <c r="V57" s="124"/>
      <c r="W57" s="124"/>
      <c r="X57" s="124"/>
      <c r="Y57" s="124"/>
      <c r="Z57" s="124"/>
      <c r="AT57" s="39"/>
      <c r="BG57" s="39"/>
      <c r="BH57" s="39"/>
      <c r="BI57" s="39"/>
      <c r="BJ57" s="39"/>
      <c r="BK57" s="39"/>
    </row>
    <row r="58" customFormat="false" ht="12" hidden="false" customHeight="false" outlineLevel="0" collapsed="false">
      <c r="C58" s="194"/>
      <c r="D58" s="194"/>
      <c r="E58" s="194"/>
      <c r="F58" s="194"/>
      <c r="G58" s="194"/>
      <c r="H58" s="194"/>
      <c r="I58" s="194"/>
      <c r="J58" s="194"/>
      <c r="K58" s="194"/>
      <c r="L58" s="194"/>
      <c r="M58" s="194"/>
      <c r="N58" s="194"/>
      <c r="O58" s="193"/>
      <c r="P58" s="193"/>
      <c r="Q58" s="193"/>
      <c r="R58" s="193"/>
      <c r="S58" s="193"/>
      <c r="T58" s="193"/>
      <c r="U58" s="124"/>
      <c r="V58" s="124"/>
      <c r="W58" s="124"/>
      <c r="X58" s="124"/>
      <c r="Y58" s="124"/>
      <c r="Z58" s="124"/>
      <c r="AA58" s="194"/>
      <c r="AB58" s="194"/>
      <c r="AC58" s="194"/>
      <c r="AD58" s="194"/>
      <c r="AE58" s="194"/>
      <c r="AF58" s="194"/>
      <c r="AG58" s="194"/>
      <c r="AH58" s="194"/>
      <c r="AI58" s="195"/>
      <c r="AK58" s="39"/>
      <c r="AL58" s="39"/>
      <c r="AM58" s="39"/>
      <c r="AN58" s="39"/>
      <c r="AO58" s="39"/>
      <c r="AP58" s="39"/>
      <c r="AQ58" s="39"/>
      <c r="AR58" s="39"/>
      <c r="AT58" s="39"/>
      <c r="AU58" s="39"/>
      <c r="AV58" s="48"/>
      <c r="AW58" s="48"/>
      <c r="AX58" s="48"/>
      <c r="AY58" s="48"/>
      <c r="BG58" s="39"/>
      <c r="BH58" s="39"/>
      <c r="BI58" s="39"/>
      <c r="BJ58" s="39"/>
      <c r="BK58" s="39"/>
    </row>
    <row r="59" customFormat="false" ht="12" hidden="false" customHeight="false" outlineLevel="0" collapsed="false">
      <c r="O59" s="39"/>
      <c r="P59" s="39"/>
      <c r="Q59" s="39"/>
      <c r="R59" s="39"/>
      <c r="S59" s="39"/>
      <c r="T59" s="39"/>
      <c r="U59" s="48"/>
      <c r="V59" s="48"/>
      <c r="W59" s="48"/>
      <c r="X59" s="48"/>
      <c r="Y59" s="48"/>
      <c r="Z59" s="48"/>
      <c r="AT59" s="39"/>
      <c r="BG59" s="39"/>
      <c r="BH59" s="39"/>
      <c r="BI59" s="39"/>
      <c r="BJ59" s="39"/>
      <c r="BK59" s="39"/>
    </row>
    <row r="60" customFormat="false" ht="12" hidden="false" customHeight="false" outlineLevel="0" collapsed="false">
      <c r="O60" s="39"/>
      <c r="P60" s="39"/>
      <c r="Q60" s="39"/>
      <c r="R60" s="39"/>
      <c r="S60" s="39"/>
      <c r="T60" s="39"/>
      <c r="U60" s="48"/>
      <c r="V60" s="48"/>
      <c r="W60" s="48"/>
      <c r="X60" s="48"/>
      <c r="Y60" s="48"/>
      <c r="Z60" s="48"/>
      <c r="AT60" s="39"/>
      <c r="BG60" s="39"/>
      <c r="BH60" s="39"/>
      <c r="BI60" s="39"/>
      <c r="BJ60" s="39"/>
      <c r="BK60" s="39"/>
    </row>
    <row r="61" customFormat="false" ht="12" hidden="false" customHeight="false" outlineLevel="0" collapsed="false">
      <c r="B61" s="40" t="s">
        <v>94</v>
      </c>
      <c r="H61" s="196"/>
      <c r="I61" s="196"/>
      <c r="N61" s="196"/>
      <c r="O61" s="39"/>
      <c r="P61" s="39"/>
      <c r="Q61" s="39"/>
      <c r="R61" s="39"/>
      <c r="S61" s="39"/>
      <c r="T61" s="39"/>
      <c r="U61" s="48"/>
      <c r="V61" s="48"/>
      <c r="W61" s="48"/>
      <c r="X61" s="48"/>
      <c r="Y61" s="48"/>
      <c r="Z61" s="48"/>
      <c r="AA61" s="196"/>
      <c r="AE61" s="196"/>
      <c r="AF61" s="196" t="n">
        <f aca="false">GEOMEAN(AF4:AF43)</f>
        <v>86244.6499060925</v>
      </c>
      <c r="AG61" s="196" t="n">
        <f aca="false">GEOMEAN(AG4:AG43)</f>
        <v>167.919504800139</v>
      </c>
      <c r="AH61" s="196"/>
      <c r="AI61" s="173" t="n">
        <f aca="false">GEOMEAN(AI4:AI43)</f>
        <v>23.9568471961368</v>
      </c>
      <c r="AK61" s="196"/>
      <c r="AO61" s="196"/>
      <c r="AP61" s="196" t="n">
        <f aca="false">GEOMEAN(AP4:AP43)</f>
        <v>77112.9611510306</v>
      </c>
      <c r="AQ61" s="196" t="n">
        <f aca="false">GEOMEAN(AQ4:AQ43)</f>
        <v>126.818921487422</v>
      </c>
      <c r="AR61" s="196"/>
      <c r="AS61" s="173" t="n">
        <f aca="false">GEOMEAN(AS4:AS43)</f>
        <v>21.4202669863974</v>
      </c>
      <c r="AT61" s="39"/>
      <c r="AU61" s="196"/>
      <c r="AY61" s="127"/>
      <c r="BG61" s="39"/>
      <c r="BH61" s="197"/>
      <c r="BI61" s="39"/>
      <c r="BJ61" s="39"/>
      <c r="BK61" s="39"/>
    </row>
    <row r="62" customFormat="false" ht="12" hidden="false" customHeight="false" outlineLevel="0" collapsed="false">
      <c r="B62" s="40" t="s">
        <v>95</v>
      </c>
      <c r="AF62" s="172" t="n">
        <f aca="false">SUM(AF4:AF43)/3600</f>
        <v>974.297738888889</v>
      </c>
      <c r="AG62" s="172" t="n">
        <f aca="false">SUM(AG4:AG43)/3600</f>
        <v>1.89723055555556</v>
      </c>
      <c r="AI62" s="198" t="n">
        <f aca="false">SUM(AI4:AI43)</f>
        <v>974.297738888889</v>
      </c>
      <c r="AP62" s="172" t="n">
        <f aca="false">SUM(AP4:AP43)/3600</f>
        <v>877.885297222222</v>
      </c>
      <c r="AQ62" s="172" t="n">
        <f aca="false">SUM(AQ4:AQ43)/3600</f>
        <v>1.44540555555556</v>
      </c>
      <c r="AS62" s="198" t="n">
        <f aca="false">SUM(AS4:AS43)</f>
        <v>877.885297222222</v>
      </c>
      <c r="AU62" s="199"/>
      <c r="BH62" s="199"/>
    </row>
    <row r="63" customFormat="false" ht="12" hidden="false" customHeight="false" outlineLevel="0" collapsed="false">
      <c r="H63" s="196"/>
      <c r="I63" s="196"/>
      <c r="N63" s="196"/>
      <c r="AA63" s="196"/>
      <c r="AE63" s="196"/>
      <c r="AK63" s="196"/>
      <c r="AO63" s="196"/>
      <c r="AU63" s="196"/>
      <c r="AY63" s="127"/>
      <c r="BH63" s="196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172" width="8.37"/>
    <col collapsed="false" customWidth="true" hidden="false" outlineLevel="0" max="2" min="2" style="40" width="14.11"/>
    <col collapsed="false" customWidth="true" hidden="false" outlineLevel="0" max="4" min="3" style="172" width="7.87"/>
    <col collapsed="false" customWidth="true" hidden="false" outlineLevel="0" max="5" min="5" style="172" width="9.87"/>
    <col collapsed="false" customWidth="true" hidden="false" outlineLevel="0" max="8" min="6" style="172" width="6.87"/>
    <col collapsed="false" customWidth="true" hidden="false" outlineLevel="0" max="9" min="9" style="172" width="2.87"/>
    <col collapsed="false" customWidth="true" hidden="false" outlineLevel="0" max="10" min="10" style="172" width="9.87"/>
    <col collapsed="false" customWidth="true" hidden="false" outlineLevel="0" max="13" min="11" style="172" width="6.87"/>
    <col collapsed="false" customWidth="true" hidden="false" outlineLevel="0" max="14" min="14" style="172" width="2.87"/>
    <col collapsed="false" customWidth="true" hidden="false" outlineLevel="0" max="20" min="15" style="172" width="8.87"/>
    <col collapsed="false" customWidth="true" hidden="false" outlineLevel="0" max="26" min="21" style="40" width="8.87"/>
    <col collapsed="false" customWidth="true" hidden="false" outlineLevel="0" max="27" min="27" style="172" width="2.87"/>
    <col collapsed="false" customWidth="true" hidden="false" outlineLevel="0" max="28" min="28" style="172" width="9.87"/>
    <col collapsed="false" customWidth="true" hidden="false" outlineLevel="0" max="31" min="29" style="172" width="6.87"/>
    <col collapsed="false" customWidth="true" hidden="false" outlineLevel="0" max="32" min="32" style="172" width="10.61"/>
    <col collapsed="false" customWidth="true" hidden="false" outlineLevel="0" max="34" min="33" style="172" width="6.87"/>
    <col collapsed="false" customWidth="true" hidden="false" outlineLevel="0" max="35" min="35" style="173" width="6.87"/>
    <col collapsed="false" customWidth="true" hidden="false" outlineLevel="0" max="36" min="36" style="172" width="16.61"/>
    <col collapsed="false" customWidth="true" hidden="false" outlineLevel="0" max="37" min="37" style="172" width="2.87"/>
    <col collapsed="false" customWidth="true" hidden="false" outlineLevel="0" max="38" min="38" style="172" width="9.87"/>
    <col collapsed="false" customWidth="true" hidden="false" outlineLevel="0" max="41" min="39" style="172" width="6.87"/>
    <col collapsed="false" customWidth="true" hidden="false" outlineLevel="0" max="42" min="42" style="172" width="10.61"/>
    <col collapsed="false" customWidth="true" hidden="false" outlineLevel="0" max="44" min="43" style="172" width="6.87"/>
    <col collapsed="false" customWidth="true" hidden="false" outlineLevel="0" max="45" min="45" style="173" width="6.87"/>
    <col collapsed="false" customWidth="true" hidden="false" outlineLevel="0" max="46" min="46" style="172" width="16.49"/>
    <col collapsed="false" customWidth="true" hidden="false" outlineLevel="0" max="47" min="47" style="172" width="2.87"/>
    <col collapsed="false" customWidth="true" hidden="false" outlineLevel="0" max="48" min="48" style="40" width="9.87"/>
    <col collapsed="false" customWidth="true" hidden="false" outlineLevel="0" max="51" min="49" style="40" width="6.87"/>
    <col collapsed="false" customWidth="true" hidden="false" outlineLevel="0" max="52" min="52" style="172" width="2.87"/>
    <col collapsed="false" customWidth="true" hidden="false" outlineLevel="0" max="53" min="53" style="174" width="7.49"/>
    <col collapsed="false" customWidth="true" hidden="false" outlineLevel="0" max="54" min="54" style="172" width="6.87"/>
    <col collapsed="false" customWidth="true" hidden="false" outlineLevel="0" max="55" min="55" style="172" width="7.75"/>
    <col collapsed="false" customWidth="true" hidden="false" outlineLevel="0" max="56" min="56" style="172" width="1.87"/>
    <col collapsed="false" customWidth="false" hidden="false" outlineLevel="0" max="57" min="57" style="134" width="10.87"/>
    <col collapsed="false" customWidth="true" hidden="false" outlineLevel="0" max="59" min="58" style="172" width="1.99"/>
    <col collapsed="false" customWidth="true" hidden="false" outlineLevel="0" max="60" min="60" style="172" width="2.87"/>
    <col collapsed="false" customWidth="true" hidden="false" outlineLevel="0" max="62" min="61" style="172" width="2.11"/>
    <col collapsed="false" customWidth="false" hidden="false" outlineLevel="0" max="257" min="63" style="172" width="10.87"/>
  </cols>
  <sheetData>
    <row r="1" s="40" customFormat="true" ht="13.5" hidden="false" customHeight="true" outlineLevel="0" collapsed="false">
      <c r="B1" s="44"/>
      <c r="C1" s="45"/>
      <c r="D1" s="45"/>
      <c r="E1" s="46" t="str">
        <f aca="false">CONCATENATE(Summary!$J3,Summary!$K3)</f>
        <v>Reference:SHM-10.0 CGS</v>
      </c>
      <c r="F1" s="46"/>
      <c r="G1" s="46"/>
      <c r="H1" s="46"/>
      <c r="J1" s="46" t="str">
        <f aca="false">CONCATENATE(Summary!$J5,Summary!$K5)</f>
        <v>Tested:SHM-11.0 CGS</v>
      </c>
      <c r="K1" s="46"/>
      <c r="L1" s="46"/>
      <c r="M1" s="46"/>
      <c r="O1" s="47" t="str">
        <f aca="false">'AI HEVC 1x 10bits'!O1</f>
        <v>BD-rate (piecewise cubic) (Test BL+EL vs Ref BL+EL)</v>
      </c>
      <c r="P1" s="47"/>
      <c r="Q1" s="47"/>
      <c r="R1" s="47" t="str">
        <f aca="false">'AI HEVC 1x 10bits'!R1</f>
        <v>BD-rate (piecewise cubic) (Test EL+BL vs single)</v>
      </c>
      <c r="S1" s="47"/>
      <c r="T1" s="47"/>
      <c r="U1" s="47" t="str">
        <f aca="false">'AI HEVC 1x 10bits'!U1</f>
        <v>BD-rate (piecewise cubic) (Test EL vs Ref EL)</v>
      </c>
      <c r="V1" s="47"/>
      <c r="W1" s="47"/>
      <c r="X1" s="47" t="str">
        <f aca="false">'AI HEVC 1x 10bits'!X1</f>
        <v>BD-rate (piecewise cubic) (Ref BL+EL vs single)</v>
      </c>
      <c r="Y1" s="47"/>
      <c r="Z1" s="47"/>
      <c r="AB1" s="46" t="str">
        <f aca="false">CONCATENATE(Summary!$J3,Summary!$K3)</f>
        <v>Reference:SHM-10.0 CGS</v>
      </c>
      <c r="AC1" s="46"/>
      <c r="AD1" s="46"/>
      <c r="AE1" s="46"/>
      <c r="AF1" s="46"/>
      <c r="AG1" s="46"/>
      <c r="AH1" s="46"/>
      <c r="AI1" s="46"/>
      <c r="AJ1" s="46"/>
      <c r="AL1" s="46" t="s">
        <v>69</v>
      </c>
      <c r="AM1" s="46"/>
      <c r="AN1" s="46"/>
      <c r="AO1" s="46"/>
      <c r="AP1" s="46"/>
      <c r="AQ1" s="46"/>
      <c r="AR1" s="46"/>
      <c r="AS1" s="46"/>
      <c r="AT1" s="46"/>
      <c r="AV1" s="46" t="str">
        <f aca="false">CONCATENATE(Summary!$J4,Summary!$K4)</f>
        <v>Single-layer reference:HM-14.0</v>
      </c>
      <c r="AW1" s="46"/>
      <c r="AX1" s="46"/>
      <c r="AY1" s="46"/>
      <c r="BA1" s="48"/>
      <c r="BE1" s="43"/>
    </row>
    <row r="2" customFormat="false" ht="12.75" hidden="false" customHeight="false" outlineLevel="0" collapsed="false">
      <c r="B2" s="49"/>
      <c r="C2" s="39"/>
      <c r="D2" s="39"/>
      <c r="E2" s="175" t="s">
        <v>70</v>
      </c>
      <c r="F2" s="175"/>
      <c r="G2" s="175"/>
      <c r="H2" s="175"/>
      <c r="I2" s="1"/>
      <c r="J2" s="175" t="s">
        <v>70</v>
      </c>
      <c r="K2" s="175"/>
      <c r="L2" s="175"/>
      <c r="M2" s="175"/>
      <c r="N2" s="1"/>
      <c r="O2" s="47"/>
      <c r="P2" s="47"/>
      <c r="Q2" s="47"/>
      <c r="R2" s="47"/>
      <c r="S2" s="47"/>
      <c r="T2" s="47"/>
      <c r="U2" s="47"/>
      <c r="V2" s="47"/>
      <c r="W2" s="47"/>
      <c r="X2" s="47"/>
      <c r="Y2" s="47"/>
      <c r="Z2" s="47"/>
      <c r="AA2" s="1"/>
      <c r="AB2" s="176" t="s">
        <v>71</v>
      </c>
      <c r="AC2" s="176"/>
      <c r="AD2" s="176"/>
      <c r="AE2" s="176"/>
      <c r="AF2" s="177" t="s">
        <v>72</v>
      </c>
      <c r="AG2" s="177"/>
      <c r="AH2" s="177"/>
      <c r="AI2" s="177"/>
      <c r="AJ2" s="177" t="s">
        <v>73</v>
      </c>
      <c r="AK2" s="1"/>
      <c r="AL2" s="177" t="s">
        <v>71</v>
      </c>
      <c r="AM2" s="177"/>
      <c r="AN2" s="177"/>
      <c r="AO2" s="177"/>
      <c r="AP2" s="178" t="s">
        <v>74</v>
      </c>
      <c r="AQ2" s="178"/>
      <c r="AR2" s="178"/>
      <c r="AS2" s="178"/>
      <c r="AT2" s="177" t="s">
        <v>73</v>
      </c>
      <c r="AU2" s="1"/>
      <c r="AV2" s="54" t="s">
        <v>30</v>
      </c>
      <c r="AW2" s="54"/>
      <c r="AX2" s="54"/>
      <c r="AY2" s="54"/>
      <c r="AZ2" s="1"/>
      <c r="BA2" s="177" t="s">
        <v>75</v>
      </c>
      <c r="BB2" s="177"/>
      <c r="BC2" s="177" t="s">
        <v>76</v>
      </c>
      <c r="BD2" s="1"/>
      <c r="BE2" s="140" t="s">
        <v>77</v>
      </c>
      <c r="BH2" s="1"/>
    </row>
    <row r="3" customFormat="false" ht="12.75" hidden="false" customHeight="false" outlineLevel="0" collapsed="false">
      <c r="A3" s="179"/>
      <c r="B3" s="56"/>
      <c r="C3" s="180" t="s">
        <v>78</v>
      </c>
      <c r="D3" s="181" t="s">
        <v>79</v>
      </c>
      <c r="E3" s="27" t="s">
        <v>34</v>
      </c>
      <c r="F3" s="182" t="s">
        <v>35</v>
      </c>
      <c r="G3" s="182" t="s">
        <v>36</v>
      </c>
      <c r="H3" s="183" t="s">
        <v>37</v>
      </c>
      <c r="I3" s="6"/>
      <c r="J3" s="184" t="s">
        <v>80</v>
      </c>
      <c r="K3" s="182" t="s">
        <v>35</v>
      </c>
      <c r="L3" s="182" t="s">
        <v>36</v>
      </c>
      <c r="M3" s="183" t="s">
        <v>37</v>
      </c>
      <c r="N3" s="6"/>
      <c r="O3" s="27" t="s">
        <v>2</v>
      </c>
      <c r="P3" s="182" t="s">
        <v>3</v>
      </c>
      <c r="Q3" s="183" t="s">
        <v>4</v>
      </c>
      <c r="R3" s="184" t="s">
        <v>2</v>
      </c>
      <c r="S3" s="185" t="s">
        <v>3</v>
      </c>
      <c r="T3" s="186" t="s">
        <v>4</v>
      </c>
      <c r="U3" s="63" t="s">
        <v>2</v>
      </c>
      <c r="V3" s="64" t="s">
        <v>3</v>
      </c>
      <c r="W3" s="65" t="s">
        <v>4</v>
      </c>
      <c r="X3" s="59" t="s">
        <v>2</v>
      </c>
      <c r="Y3" s="60" t="s">
        <v>3</v>
      </c>
      <c r="Z3" s="61" t="s">
        <v>4</v>
      </c>
      <c r="AA3" s="6"/>
      <c r="AB3" s="27" t="s">
        <v>34</v>
      </c>
      <c r="AC3" s="182" t="s">
        <v>35</v>
      </c>
      <c r="AD3" s="182" t="s">
        <v>36</v>
      </c>
      <c r="AE3" s="182" t="s">
        <v>37</v>
      </c>
      <c r="AF3" s="27" t="s">
        <v>81</v>
      </c>
      <c r="AG3" s="182" t="s">
        <v>82</v>
      </c>
      <c r="AH3" s="182" t="s">
        <v>83</v>
      </c>
      <c r="AI3" s="183" t="s">
        <v>84</v>
      </c>
      <c r="AJ3" s="8" t="s">
        <v>54</v>
      </c>
      <c r="AK3" s="6"/>
      <c r="AL3" s="27" t="s">
        <v>34</v>
      </c>
      <c r="AM3" s="182" t="s">
        <v>35</v>
      </c>
      <c r="AN3" s="182" t="s">
        <v>36</v>
      </c>
      <c r="AO3" s="183" t="s">
        <v>37</v>
      </c>
      <c r="AP3" s="182" t="s">
        <v>81</v>
      </c>
      <c r="AQ3" s="182" t="s">
        <v>82</v>
      </c>
      <c r="AR3" s="182" t="s">
        <v>83</v>
      </c>
      <c r="AS3" s="183" t="s">
        <v>84</v>
      </c>
      <c r="AT3" s="8" t="s">
        <v>54</v>
      </c>
      <c r="AU3" s="6"/>
      <c r="AV3" s="59" t="s">
        <v>34</v>
      </c>
      <c r="AW3" s="60" t="s">
        <v>35</v>
      </c>
      <c r="AX3" s="60" t="s">
        <v>36</v>
      </c>
      <c r="AY3" s="61" t="s">
        <v>37</v>
      </c>
      <c r="AZ3" s="6"/>
      <c r="BA3" s="27" t="s">
        <v>85</v>
      </c>
      <c r="BB3" s="183" t="s">
        <v>86</v>
      </c>
      <c r="BC3" s="23" t="s">
        <v>85</v>
      </c>
      <c r="BE3" s="153"/>
      <c r="BH3" s="6"/>
    </row>
    <row r="4" customFormat="false" ht="12" hidden="false" customHeight="false" outlineLevel="0" collapsed="false">
      <c r="A4" s="187" t="s">
        <v>87</v>
      </c>
      <c r="B4" s="70" t="s">
        <v>88</v>
      </c>
      <c r="C4" s="71" t="n">
        <v>22</v>
      </c>
      <c r="D4" s="70" t="n">
        <f aca="false">C4-4</f>
        <v>18</v>
      </c>
      <c r="E4" s="72" t="n">
        <f aca="false">Anchor!B121</f>
        <v>12281.6976</v>
      </c>
      <c r="F4" s="73" t="n">
        <f aca="false">Anchor!C121</f>
        <v>45.8825</v>
      </c>
      <c r="G4" s="73" t="n">
        <f aca="false">Anchor!D121</f>
        <v>46.8757</v>
      </c>
      <c r="H4" s="74" t="n">
        <f aca="false">Anchor!E121</f>
        <v>47.2396</v>
      </c>
      <c r="I4" s="75"/>
      <c r="J4" s="72" t="n">
        <f aca="false">Test!B121</f>
        <v>12230.104</v>
      </c>
      <c r="K4" s="73" t="n">
        <f aca="false">Test!C121</f>
        <v>45.8799</v>
      </c>
      <c r="L4" s="73" t="n">
        <f aca="false">Test!D121</f>
        <v>46.866</v>
      </c>
      <c r="M4" s="74" t="n">
        <f aca="false">Test!E121</f>
        <v>47.2331</v>
      </c>
      <c r="N4" s="154"/>
      <c r="O4" s="77" t="e">
        <f aca="false">bdrate($AJ4:$AJ7,F4:F7,$AT4:$AT7,K4:K7)</f>
        <v>#VALUE!</v>
      </c>
      <c r="P4" s="78" t="e">
        <f aca="false">bdrate($AJ4:$AJ7,G4:G7,$AT4:$AT7,L4:L7)</f>
        <v>#VALUE!</v>
      </c>
      <c r="Q4" s="78" t="e">
        <f aca="false">bdrate($AJ4:$AJ7,H4:H7,$AT4:$AT7,M4:M7)</f>
        <v>#VALUE!</v>
      </c>
      <c r="R4" s="77" t="e">
        <f aca="false">bdrate($AV4:$AV7,AW4:AW7,$AT4:$AT7,K4:K7)</f>
        <v>#VALUE!</v>
      </c>
      <c r="S4" s="78" t="e">
        <f aca="false">bdrate($AV4:$AV7,AX4:AX7,$AT4:$AT7,L4:L7)</f>
        <v>#VALUE!</v>
      </c>
      <c r="T4" s="79" t="e">
        <f aca="false">bdrate($AV4:$AV7,AY4:AY7,$AT4:$AT7,M4:M7)</f>
        <v>#VALUE!</v>
      </c>
      <c r="U4" s="77" t="e">
        <f aca="false">bdrate($E4:$E7,F4:F7,$J4:$J7,K4:K7)</f>
        <v>#VALUE!</v>
      </c>
      <c r="V4" s="78" t="e">
        <f aca="false">bdrate($E4:$E7,G4:G7,$J4:$J7,L4:L7)</f>
        <v>#VALUE!</v>
      </c>
      <c r="W4" s="79" t="e">
        <f aca="false">bdrate($E4:$E7,H4:H7,$J4:$J7,M4:M7)</f>
        <v>#VALUE!</v>
      </c>
      <c r="X4" s="77" t="e">
        <f aca="false">bdrate($AV4:$AV7,AW4:AW7,$AJ4:$AJ7,F4:F7)</f>
        <v>#VALUE!</v>
      </c>
      <c r="Y4" s="78" t="e">
        <f aca="false">bdrate($AV4:$AV7,AX4:AX7,$AJ4:$AJ7,G4:G7)</f>
        <v>#VALUE!</v>
      </c>
      <c r="Z4" s="79" t="e">
        <f aca="false">bdrate($AV4:$AV7,AY4:AY7,$AJ4:$AJ7,H4:H7)</f>
        <v>#VALUE!</v>
      </c>
      <c r="AA4" s="154"/>
      <c r="AB4" s="72" t="n">
        <f aca="false">Anchor!F121</f>
        <v>8398.5792</v>
      </c>
      <c r="AC4" s="73" t="n">
        <f aca="false">Anchor!G121</f>
        <v>43.7002</v>
      </c>
      <c r="AD4" s="73" t="n">
        <f aca="false">Anchor!H121</f>
        <v>45.2159</v>
      </c>
      <c r="AE4" s="73" t="n">
        <f aca="false">Anchor!I121</f>
        <v>43.2142</v>
      </c>
      <c r="AF4" s="72" t="n">
        <f aca="false">Anchor!J121</f>
        <v>30334.07</v>
      </c>
      <c r="AG4" s="73" t="n">
        <f aca="false">Anchor!K121</f>
        <v>68.05</v>
      </c>
      <c r="AH4" s="73" t="n">
        <f aca="false">Anchor!L121</f>
        <v>1302</v>
      </c>
      <c r="AI4" s="80" t="n">
        <f aca="false">AF4/3600</f>
        <v>8.42613055555556</v>
      </c>
      <c r="AJ4" s="81" t="n">
        <f aca="false">E4+AB4</f>
        <v>20680.2768</v>
      </c>
      <c r="AK4" s="154"/>
      <c r="AL4" s="72" t="n">
        <f aca="false">Test!F121</f>
        <v>8394.8224</v>
      </c>
      <c r="AM4" s="73" t="n">
        <f aca="false">Test!G121</f>
        <v>43.6972</v>
      </c>
      <c r="AN4" s="73" t="n">
        <f aca="false">Test!H121</f>
        <v>45.2106</v>
      </c>
      <c r="AO4" s="73" t="n">
        <f aca="false">Test!I121</f>
        <v>43.2131</v>
      </c>
      <c r="AP4" s="72" t="n">
        <f aca="false">Test!J121</f>
        <v>37359.38</v>
      </c>
      <c r="AQ4" s="73" t="n">
        <f aca="false">Test!K121</f>
        <v>81.92</v>
      </c>
      <c r="AR4" s="73" t="n">
        <f aca="false">Test!L121</f>
        <v>1306.86</v>
      </c>
      <c r="AS4" s="80" t="n">
        <f aca="false">AP4/3600</f>
        <v>10.3776055555556</v>
      </c>
      <c r="AT4" s="81" t="n">
        <f aca="false">J4+AL4</f>
        <v>20624.9264</v>
      </c>
      <c r="AU4" s="76"/>
      <c r="AV4" s="82" t="n">
        <f aca="false">'Single Layer High Quality'!B121</f>
        <v>14959.6464</v>
      </c>
      <c r="AW4" s="83" t="n">
        <f aca="false">'Single Layer High Quality'!C121</f>
        <v>45.9588</v>
      </c>
      <c r="AX4" s="83" t="n">
        <f aca="false">'Single Layer High Quality'!D121</f>
        <v>46.9898</v>
      </c>
      <c r="AY4" s="84" t="n">
        <f aca="false">'Single Layer High Quality'!E121</f>
        <v>47.1134</v>
      </c>
      <c r="AZ4" s="76"/>
      <c r="BA4" s="85" t="n">
        <f aca="false">AP4/AF4</f>
        <v>1.23159800185072</v>
      </c>
      <c r="BB4" s="86" t="n">
        <f aca="false">AQ4/AG4</f>
        <v>1.20382072005878</v>
      </c>
      <c r="BC4" s="87" t="n">
        <f aca="false">AR4/AH4</f>
        <v>1.00373271889401</v>
      </c>
      <c r="BD4" s="40"/>
      <c r="BE4" s="88" t="n">
        <f aca="false">ABS(AB4-AL4)+ABS(AC4-AM4)+ABS(AD4-AN4)+ABS(AE4-AO4)</f>
        <v>3.76620000000102</v>
      </c>
      <c r="BF4" s="134"/>
      <c r="BG4" s="131"/>
      <c r="BH4" s="154"/>
      <c r="BI4" s="131"/>
      <c r="BJ4" s="131"/>
      <c r="BK4" s="131"/>
    </row>
    <row r="5" customFormat="false" ht="12" hidden="false" customHeight="false" outlineLevel="0" collapsed="false">
      <c r="A5" s="188" t="s">
        <v>89</v>
      </c>
      <c r="B5" s="89"/>
      <c r="C5" s="41" t="n">
        <v>26</v>
      </c>
      <c r="D5" s="89" t="n">
        <f aca="false">C5-4</f>
        <v>22</v>
      </c>
      <c r="E5" s="82" t="n">
        <f aca="false">Anchor!B122</f>
        <v>6757.7568</v>
      </c>
      <c r="F5" s="83" t="n">
        <f aca="false">Anchor!C122</f>
        <v>43.5839</v>
      </c>
      <c r="G5" s="83" t="n">
        <f aca="false">Anchor!D122</f>
        <v>44.9828</v>
      </c>
      <c r="H5" s="84" t="n">
        <f aca="false">Anchor!E122</f>
        <v>44.8444</v>
      </c>
      <c r="I5" s="75"/>
      <c r="J5" s="82" t="n">
        <f aca="false">Test!B122</f>
        <v>6759.2832</v>
      </c>
      <c r="K5" s="83" t="n">
        <f aca="false">Test!C122</f>
        <v>43.584</v>
      </c>
      <c r="L5" s="83" t="n">
        <f aca="false">Test!D122</f>
        <v>44.9781</v>
      </c>
      <c r="M5" s="84" t="n">
        <f aca="false">Test!E122</f>
        <v>44.8444</v>
      </c>
      <c r="N5" s="154"/>
      <c r="O5" s="90"/>
      <c r="P5" s="91"/>
      <c r="Q5" s="91"/>
      <c r="R5" s="90"/>
      <c r="S5" s="91"/>
      <c r="T5" s="92"/>
      <c r="U5" s="90"/>
      <c r="V5" s="91"/>
      <c r="W5" s="92"/>
      <c r="X5" s="90"/>
      <c r="Y5" s="91"/>
      <c r="Z5" s="92"/>
      <c r="AA5" s="154"/>
      <c r="AB5" s="82" t="n">
        <f aca="false">Anchor!F122</f>
        <v>4496.56</v>
      </c>
      <c r="AC5" s="83" t="n">
        <f aca="false">Anchor!G122</f>
        <v>41.1717</v>
      </c>
      <c r="AD5" s="83" t="n">
        <f aca="false">Anchor!H122</f>
        <v>43.3119</v>
      </c>
      <c r="AE5" s="83" t="n">
        <f aca="false">Anchor!I122</f>
        <v>40.7087</v>
      </c>
      <c r="AF5" s="82" t="n">
        <f aca="false">Anchor!J122</f>
        <v>35896.12</v>
      </c>
      <c r="AG5" s="83" t="n">
        <f aca="false">Anchor!K122</f>
        <v>79.72</v>
      </c>
      <c r="AH5" s="83" t="n">
        <f aca="false">Anchor!L122</f>
        <v>1302</v>
      </c>
      <c r="AI5" s="93" t="n">
        <f aca="false">AF5/3600</f>
        <v>9.97114444444445</v>
      </c>
      <c r="AJ5" s="94" t="n">
        <f aca="false">E5+AB5</f>
        <v>11254.3168</v>
      </c>
      <c r="AK5" s="154"/>
      <c r="AL5" s="82" t="n">
        <f aca="false">Test!F122</f>
        <v>4497.9328</v>
      </c>
      <c r="AM5" s="83" t="n">
        <f aca="false">Test!G122</f>
        <v>41.1702</v>
      </c>
      <c r="AN5" s="83" t="n">
        <f aca="false">Test!H122</f>
        <v>43.2938</v>
      </c>
      <c r="AO5" s="83" t="n">
        <f aca="false">Test!I122</f>
        <v>40.7003</v>
      </c>
      <c r="AP5" s="82" t="n">
        <f aca="false">Test!J122</f>
        <v>34229.76</v>
      </c>
      <c r="AQ5" s="83" t="n">
        <f aca="false">Test!K122</f>
        <v>73.5</v>
      </c>
      <c r="AR5" s="83" t="n">
        <f aca="false">Test!L122</f>
        <v>1306.57</v>
      </c>
      <c r="AS5" s="93" t="n">
        <f aca="false">AP5/3600</f>
        <v>9.50826666666667</v>
      </c>
      <c r="AT5" s="94" t="n">
        <f aca="false">J5+AL5</f>
        <v>11257.216</v>
      </c>
      <c r="AU5" s="76"/>
      <c r="AV5" s="82" t="n">
        <f aca="false">'Single Layer High Quality'!B122</f>
        <v>8134.584</v>
      </c>
      <c r="AW5" s="83" t="n">
        <f aca="false">'Single Layer High Quality'!C122</f>
        <v>43.6424</v>
      </c>
      <c r="AX5" s="83" t="n">
        <f aca="false">'Single Layer High Quality'!D122</f>
        <v>45.0712</v>
      </c>
      <c r="AY5" s="84" t="n">
        <f aca="false">'Single Layer High Quality'!E122</f>
        <v>44.7006</v>
      </c>
      <c r="AZ5" s="76"/>
      <c r="BA5" s="95" t="n">
        <f aca="false">AP5/AF5</f>
        <v>0.953578269740574</v>
      </c>
      <c r="BB5" s="96" t="n">
        <f aca="false">AQ5/AG5</f>
        <v>0.92197691921726</v>
      </c>
      <c r="BC5" s="97" t="n">
        <f aca="false">AR5/AH5</f>
        <v>1.00350998463902</v>
      </c>
      <c r="BD5" s="40"/>
      <c r="BE5" s="98" t="n">
        <f aca="false">ABS(AB5-AL5)+ABS(AC5-AM5)+ABS(AD5-AN5)+ABS(AE5-AO5)</f>
        <v>1.40079999999919</v>
      </c>
      <c r="BF5" s="134"/>
      <c r="BG5" s="131"/>
      <c r="BH5" s="154"/>
      <c r="BI5" s="131"/>
      <c r="BJ5" s="131"/>
      <c r="BK5" s="131"/>
    </row>
    <row r="6" customFormat="false" ht="12" hidden="false" customHeight="false" outlineLevel="0" collapsed="false">
      <c r="A6" s="188"/>
      <c r="B6" s="89"/>
      <c r="C6" s="41" t="n">
        <v>30</v>
      </c>
      <c r="D6" s="89" t="n">
        <f aca="false">C6-4</f>
        <v>26</v>
      </c>
      <c r="E6" s="82" t="n">
        <f aca="false">Anchor!B123</f>
        <v>3489.0224</v>
      </c>
      <c r="F6" s="83" t="n">
        <f aca="false">Anchor!C123</f>
        <v>41.0319</v>
      </c>
      <c r="G6" s="83" t="n">
        <f aca="false">Anchor!D123</f>
        <v>43.1056</v>
      </c>
      <c r="H6" s="84" t="n">
        <f aca="false">Anchor!E123</f>
        <v>42.6978</v>
      </c>
      <c r="I6" s="75"/>
      <c r="J6" s="82" t="n">
        <f aca="false">Test!B123</f>
        <v>3496.44</v>
      </c>
      <c r="K6" s="83" t="n">
        <f aca="false">Test!C123</f>
        <v>41.0385</v>
      </c>
      <c r="L6" s="83" t="n">
        <f aca="false">Test!D123</f>
        <v>43.1057</v>
      </c>
      <c r="M6" s="84" t="n">
        <f aca="false">Test!E123</f>
        <v>42.6956</v>
      </c>
      <c r="N6" s="154"/>
      <c r="O6" s="90"/>
      <c r="P6" s="91"/>
      <c r="Q6" s="91"/>
      <c r="R6" s="90"/>
      <c r="S6" s="91"/>
      <c r="T6" s="92"/>
      <c r="U6" s="90"/>
      <c r="V6" s="91"/>
      <c r="W6" s="92"/>
      <c r="X6" s="90"/>
      <c r="Y6" s="91"/>
      <c r="Z6" s="92"/>
      <c r="AA6" s="154"/>
      <c r="AB6" s="82" t="n">
        <f aca="false">Anchor!F123</f>
        <v>2621.4864</v>
      </c>
      <c r="AC6" s="83" t="n">
        <f aca="false">Anchor!G123</f>
        <v>38.6587</v>
      </c>
      <c r="AD6" s="83" t="n">
        <f aca="false">Anchor!H123</f>
        <v>41.8935</v>
      </c>
      <c r="AE6" s="83" t="n">
        <f aca="false">Anchor!I123</f>
        <v>38.9268</v>
      </c>
      <c r="AF6" s="82" t="n">
        <f aca="false">Anchor!J123</f>
        <v>28284.02</v>
      </c>
      <c r="AG6" s="83" t="n">
        <f aca="false">Anchor!K123</f>
        <v>58.39</v>
      </c>
      <c r="AH6" s="83" t="n">
        <f aca="false">Anchor!L123</f>
        <v>1305</v>
      </c>
      <c r="AI6" s="93" t="n">
        <f aca="false">AF6/3600</f>
        <v>7.85667222222222</v>
      </c>
      <c r="AJ6" s="94" t="n">
        <f aca="false">E6+AB6</f>
        <v>6110.5088</v>
      </c>
      <c r="AK6" s="154"/>
      <c r="AL6" s="82" t="n">
        <f aca="false">Test!F123</f>
        <v>2620.9312</v>
      </c>
      <c r="AM6" s="83" t="n">
        <f aca="false">Test!G123</f>
        <v>38.663</v>
      </c>
      <c r="AN6" s="83" t="n">
        <f aca="false">Test!H123</f>
        <v>41.9032</v>
      </c>
      <c r="AO6" s="83" t="n">
        <f aca="false">Test!I123</f>
        <v>38.9275</v>
      </c>
      <c r="AP6" s="82" t="n">
        <f aca="false">Test!J123</f>
        <v>27440.71</v>
      </c>
      <c r="AQ6" s="83" t="n">
        <f aca="false">Test!K123</f>
        <v>53.47</v>
      </c>
      <c r="AR6" s="83" t="n">
        <f aca="false">Test!L123</f>
        <v>1302.33</v>
      </c>
      <c r="AS6" s="93" t="n">
        <f aca="false">AP6/3600</f>
        <v>7.62241944444445</v>
      </c>
      <c r="AT6" s="94" t="n">
        <f aca="false">J6+AL6</f>
        <v>6117.3712</v>
      </c>
      <c r="AU6" s="76"/>
      <c r="AV6" s="82" t="n">
        <f aca="false">'Single Layer High Quality'!B123</f>
        <v>4402.4256</v>
      </c>
      <c r="AW6" s="83" t="n">
        <f aca="false">'Single Layer High Quality'!C123</f>
        <v>41.1239</v>
      </c>
      <c r="AX6" s="83" t="n">
        <f aca="false">'Single Layer High Quality'!D123</f>
        <v>43.2067</v>
      </c>
      <c r="AY6" s="84" t="n">
        <f aca="false">'Single Layer High Quality'!E123</f>
        <v>42.3621</v>
      </c>
      <c r="AZ6" s="76"/>
      <c r="BA6" s="95" t="n">
        <f aca="false">AP6/AF6</f>
        <v>0.970184224166155</v>
      </c>
      <c r="BB6" s="96" t="n">
        <f aca="false">AQ6/AG6</f>
        <v>0.915738996403494</v>
      </c>
      <c r="BC6" s="97" t="n">
        <f aca="false">AR6/AH6</f>
        <v>0.997954022988506</v>
      </c>
      <c r="BD6" s="40"/>
      <c r="BE6" s="98" t="n">
        <f aca="false">ABS(AB6-AL6)+ABS(AC6-AM6)+ABS(AD6-AN6)+ABS(AE6-AO6)</f>
        <v>0.569899999999777</v>
      </c>
      <c r="BF6" s="134"/>
      <c r="BG6" s="131"/>
      <c r="BH6" s="154"/>
      <c r="BI6" s="131"/>
      <c r="BJ6" s="131"/>
      <c r="BK6" s="131"/>
    </row>
    <row r="7" customFormat="false" ht="12.75" hidden="false" customHeight="false" outlineLevel="0" collapsed="false">
      <c r="A7" s="188"/>
      <c r="B7" s="89"/>
      <c r="C7" s="99" t="n">
        <v>34</v>
      </c>
      <c r="D7" s="100" t="n">
        <f aca="false">C7-4</f>
        <v>30</v>
      </c>
      <c r="E7" s="101" t="n">
        <f aca="false">Anchor!B124</f>
        <v>1999.2944</v>
      </c>
      <c r="F7" s="102" t="n">
        <f aca="false">Anchor!C124</f>
        <v>38.489</v>
      </c>
      <c r="G7" s="102" t="n">
        <f aca="false">Anchor!D124</f>
        <v>41.7535</v>
      </c>
      <c r="H7" s="103" t="n">
        <f aca="false">Anchor!E124</f>
        <v>41.1802</v>
      </c>
      <c r="I7" s="75"/>
      <c r="J7" s="101" t="n">
        <f aca="false">Test!B124</f>
        <v>2003.184</v>
      </c>
      <c r="K7" s="102" t="n">
        <f aca="false">Test!C124</f>
        <v>38.4856</v>
      </c>
      <c r="L7" s="102" t="n">
        <f aca="false">Test!D124</f>
        <v>41.7543</v>
      </c>
      <c r="M7" s="103" t="n">
        <f aca="false">Test!E124</f>
        <v>41.1826</v>
      </c>
      <c r="N7" s="154"/>
      <c r="O7" s="104"/>
      <c r="P7" s="105"/>
      <c r="Q7" s="105"/>
      <c r="R7" s="104"/>
      <c r="S7" s="105"/>
      <c r="T7" s="106"/>
      <c r="U7" s="104"/>
      <c r="V7" s="105"/>
      <c r="W7" s="106"/>
      <c r="X7" s="104"/>
      <c r="Y7" s="105"/>
      <c r="Z7" s="106"/>
      <c r="AA7" s="154"/>
      <c r="AB7" s="101" t="n">
        <f aca="false">Anchor!F124</f>
        <v>1589.544</v>
      </c>
      <c r="AC7" s="102" t="n">
        <f aca="false">Anchor!G124</f>
        <v>36.1324</v>
      </c>
      <c r="AD7" s="102" t="n">
        <f aca="false">Anchor!H124</f>
        <v>40.4554</v>
      </c>
      <c r="AE7" s="102" t="n">
        <f aca="false">Anchor!I124</f>
        <v>37.3181</v>
      </c>
      <c r="AF7" s="101" t="n">
        <f aca="false">Anchor!J124</f>
        <v>19471.59</v>
      </c>
      <c r="AG7" s="102" t="n">
        <f aca="false">Anchor!K124</f>
        <v>45.77</v>
      </c>
      <c r="AH7" s="102" t="n">
        <f aca="false">Anchor!L124</f>
        <v>1302</v>
      </c>
      <c r="AI7" s="107" t="n">
        <f aca="false">AF7/3600</f>
        <v>5.408775</v>
      </c>
      <c r="AJ7" s="108" t="n">
        <f aca="false">E7+AB7</f>
        <v>3588.8384</v>
      </c>
      <c r="AK7" s="154"/>
      <c r="AL7" s="101" t="n">
        <f aca="false">Test!F124</f>
        <v>1591.6432</v>
      </c>
      <c r="AM7" s="102" t="n">
        <f aca="false">Test!G124</f>
        <v>36.1367</v>
      </c>
      <c r="AN7" s="102" t="n">
        <f aca="false">Test!H124</f>
        <v>40.4531</v>
      </c>
      <c r="AO7" s="102" t="n">
        <f aca="false">Test!I124</f>
        <v>37.3352</v>
      </c>
      <c r="AP7" s="101" t="n">
        <f aca="false">Test!J124</f>
        <v>20432.74</v>
      </c>
      <c r="AQ7" s="102" t="n">
        <f aca="false">Test!K124</f>
        <v>44.34</v>
      </c>
      <c r="AR7" s="102" t="n">
        <f aca="false">Test!L124</f>
        <v>1305.34</v>
      </c>
      <c r="AS7" s="107" t="n">
        <f aca="false">AP7/3600</f>
        <v>5.67576111111111</v>
      </c>
      <c r="AT7" s="108" t="n">
        <f aca="false">J7+AL7</f>
        <v>3594.8272</v>
      </c>
      <c r="AU7" s="76"/>
      <c r="AV7" s="82" t="n">
        <f aca="false">'Single Layer High Quality'!B124</f>
        <v>2574.0736</v>
      </c>
      <c r="AW7" s="83" t="n">
        <f aca="false">'Single Layer High Quality'!C124</f>
        <v>38.6128</v>
      </c>
      <c r="AX7" s="83" t="n">
        <f aca="false">'Single Layer High Quality'!D124</f>
        <v>41.8427</v>
      </c>
      <c r="AY7" s="84" t="n">
        <f aca="false">'Single Layer High Quality'!E124</f>
        <v>40.8037</v>
      </c>
      <c r="AZ7" s="76"/>
      <c r="BA7" s="109" t="n">
        <f aca="false">AP7/AF7</f>
        <v>1.04936165973092</v>
      </c>
      <c r="BB7" s="110" t="n">
        <f aca="false">AQ7/AG7</f>
        <v>0.968756827616343</v>
      </c>
      <c r="BC7" s="111" t="n">
        <f aca="false">AR7/AH7</f>
        <v>1.00256528417819</v>
      </c>
      <c r="BD7" s="40"/>
      <c r="BE7" s="112" t="n">
        <f aca="false">ABS(AB7-AL7)+ABS(AC7-AM7)+ABS(AD7-AN7)+ABS(AE7-AO7)</f>
        <v>2.12289999999988</v>
      </c>
      <c r="BF7" s="134"/>
      <c r="BG7" s="131"/>
      <c r="BH7" s="154"/>
      <c r="BI7" s="131"/>
      <c r="BJ7" s="131"/>
      <c r="BK7" s="131"/>
    </row>
    <row r="8" customFormat="false" ht="12" hidden="false" customHeight="false" outlineLevel="0" collapsed="false">
      <c r="A8" s="188"/>
      <c r="B8" s="89"/>
      <c r="C8" s="71" t="n">
        <v>22</v>
      </c>
      <c r="D8" s="48" t="n">
        <f aca="false">C8</f>
        <v>22</v>
      </c>
      <c r="E8" s="72" t="n">
        <f aca="false">Anchor!B125</f>
        <v>1975.0144</v>
      </c>
      <c r="F8" s="73" t="n">
        <f aca="false">Anchor!C125</f>
        <v>43.5313</v>
      </c>
      <c r="G8" s="73" t="n">
        <f aca="false">Anchor!D125</f>
        <v>45.2814</v>
      </c>
      <c r="H8" s="74" t="n">
        <f aca="false">Anchor!E125</f>
        <v>46.6781</v>
      </c>
      <c r="I8" s="75"/>
      <c r="J8" s="72" t="n">
        <f aca="false">Test!B125</f>
        <v>1925.3232</v>
      </c>
      <c r="K8" s="73" t="n">
        <f aca="false">Test!C125</f>
        <v>43.535</v>
      </c>
      <c r="L8" s="73" t="n">
        <f aca="false">Test!D125</f>
        <v>45.3145</v>
      </c>
      <c r="M8" s="74" t="n">
        <f aca="false">Test!E125</f>
        <v>46.6918</v>
      </c>
      <c r="N8" s="154"/>
      <c r="O8" s="77" t="e">
        <f aca="false">bdrate($AJ8:$AJ11,F8:F11,$AT8:$AT11,K8:K11)</f>
        <v>#VALUE!</v>
      </c>
      <c r="P8" s="78" t="e">
        <f aca="false">bdrate($AJ8:$AJ11,G8:G11,$AT8:$AT11,L8:L11)</f>
        <v>#VALUE!</v>
      </c>
      <c r="Q8" s="78" t="e">
        <f aca="false">bdrate($AJ8:$AJ11,H8:H11,$AT8:$AT11,M8:M11)</f>
        <v>#VALUE!</v>
      </c>
      <c r="R8" s="77" t="e">
        <f aca="false">bdrate($AV8:$AV11,AW8:AW11,$AT8:$AT11,K8:K11)</f>
        <v>#VALUE!</v>
      </c>
      <c r="S8" s="78" t="e">
        <f aca="false">bdrate($AV8:$AV11,AX8:AX11,$AT8:$AT11,L8:L11)</f>
        <v>#VALUE!</v>
      </c>
      <c r="T8" s="79" t="e">
        <f aca="false">bdrate($AV8:$AV11,AY8:AY11,$AT8:$AT11,M8:M11)</f>
        <v>#VALUE!</v>
      </c>
      <c r="U8" s="77" t="e">
        <f aca="false">bdrate($E8:$E11,F8:F11,$J8:$J11,K8:K11)</f>
        <v>#VALUE!</v>
      </c>
      <c r="V8" s="78" t="e">
        <f aca="false">bdrate($E8:$E11,G8:G11,$J8:$J11,L8:L11)</f>
        <v>#VALUE!</v>
      </c>
      <c r="W8" s="79" t="e">
        <f aca="false">bdrate($E8:$E11,H8:H11,$J8:$J11,M8:M11)</f>
        <v>#VALUE!</v>
      </c>
      <c r="X8" s="77" t="e">
        <f aca="false">bdrate($AV8:$AV11,AW8:AW11,$AJ8:$AJ11,F8:F11)</f>
        <v>#VALUE!</v>
      </c>
      <c r="Y8" s="78" t="e">
        <f aca="false">bdrate($AV8:$AV11,AX8:AX11,$AJ8:$AJ11,G8:G11)</f>
        <v>#VALUE!</v>
      </c>
      <c r="Z8" s="79" t="e">
        <f aca="false">bdrate($AV8:$AV11,AY8:AY11,$AJ8:$AJ11,H8:H11)</f>
        <v>#VALUE!</v>
      </c>
      <c r="AA8" s="154"/>
      <c r="AB8" s="72" t="n">
        <f aca="false">Anchor!F125</f>
        <v>8398.5792</v>
      </c>
      <c r="AC8" s="73" t="n">
        <f aca="false">Anchor!G125</f>
        <v>43.7002</v>
      </c>
      <c r="AD8" s="73" t="n">
        <f aca="false">Anchor!H125</f>
        <v>45.2159</v>
      </c>
      <c r="AE8" s="73" t="n">
        <f aca="false">Anchor!I125</f>
        <v>43.2142</v>
      </c>
      <c r="AF8" s="72" t="n">
        <f aca="false">Anchor!J125</f>
        <v>30052.58</v>
      </c>
      <c r="AG8" s="73" t="n">
        <f aca="false">Anchor!K125</f>
        <v>62.71</v>
      </c>
      <c r="AH8" s="73" t="n">
        <f aca="false">Anchor!L125</f>
        <v>1305</v>
      </c>
      <c r="AI8" s="80" t="n">
        <f aca="false">AF8/3600</f>
        <v>8.34793888888889</v>
      </c>
      <c r="AJ8" s="81" t="n">
        <f aca="false">E8+AB8</f>
        <v>10373.5936</v>
      </c>
      <c r="AK8" s="154"/>
      <c r="AL8" s="72" t="n">
        <f aca="false">Test!F125</f>
        <v>8394.8224</v>
      </c>
      <c r="AM8" s="73" t="n">
        <f aca="false">Test!G125</f>
        <v>43.6972</v>
      </c>
      <c r="AN8" s="73" t="n">
        <f aca="false">Test!H125</f>
        <v>45.2106</v>
      </c>
      <c r="AO8" s="73" t="n">
        <f aca="false">Test!I125</f>
        <v>43.2131</v>
      </c>
      <c r="AP8" s="72" t="n">
        <f aca="false">Test!J125</f>
        <v>25132.35</v>
      </c>
      <c r="AQ8" s="73" t="n">
        <f aca="false">Test!K125</f>
        <v>53.6</v>
      </c>
      <c r="AR8" s="73" t="n">
        <f aca="false">Test!L125</f>
        <v>1305.09</v>
      </c>
      <c r="AS8" s="80" t="n">
        <f aca="false">AP8/3600</f>
        <v>6.98120833333333</v>
      </c>
      <c r="AT8" s="81" t="n">
        <f aca="false">J8+AL8</f>
        <v>10320.1456</v>
      </c>
      <c r="AU8" s="76"/>
      <c r="AV8" s="72" t="n">
        <f aca="false">'Single Layer High Quality'!B125</f>
        <v>8134.584</v>
      </c>
      <c r="AW8" s="73" t="n">
        <f aca="false">'Single Layer High Quality'!C125</f>
        <v>43.6424</v>
      </c>
      <c r="AX8" s="73" t="n">
        <f aca="false">'Single Layer High Quality'!D125</f>
        <v>45.0712</v>
      </c>
      <c r="AY8" s="74" t="n">
        <f aca="false">'Single Layer High Quality'!E125</f>
        <v>44.7006</v>
      </c>
      <c r="AZ8" s="76"/>
      <c r="BA8" s="85" t="n">
        <f aca="false">AP8/AF8</f>
        <v>0.836279281179852</v>
      </c>
      <c r="BB8" s="86" t="n">
        <f aca="false">AQ8/AG8</f>
        <v>0.854728113538511</v>
      </c>
      <c r="BC8" s="87" t="n">
        <f aca="false">AR8/AH8</f>
        <v>1.00006896551724</v>
      </c>
      <c r="BD8" s="40"/>
      <c r="BE8" s="98" t="n">
        <f aca="false">ABS(AB8-AL8)+ABS(AC8-AM8)+ABS(AD8-AN8)+ABS(AE8-AO8)</f>
        <v>3.76620000000102</v>
      </c>
      <c r="BF8" s="134"/>
      <c r="BG8" s="131"/>
      <c r="BH8" s="154"/>
      <c r="BI8" s="131"/>
      <c r="BJ8" s="131"/>
      <c r="BK8" s="131"/>
    </row>
    <row r="9" customFormat="false" ht="12" hidden="false" customHeight="false" outlineLevel="0" collapsed="false">
      <c r="A9" s="188"/>
      <c r="B9" s="89"/>
      <c r="C9" s="41" t="n">
        <v>26</v>
      </c>
      <c r="D9" s="48" t="n">
        <f aca="false">C9</f>
        <v>26</v>
      </c>
      <c r="E9" s="82" t="n">
        <f aca="false">Anchor!B126</f>
        <v>977.6928</v>
      </c>
      <c r="F9" s="83" t="n">
        <f aca="false">Anchor!C126</f>
        <v>41.0038</v>
      </c>
      <c r="G9" s="83" t="n">
        <f aca="false">Anchor!D126</f>
        <v>43.5068</v>
      </c>
      <c r="H9" s="84" t="n">
        <f aca="false">Anchor!E126</f>
        <v>44.3617</v>
      </c>
      <c r="I9" s="75"/>
      <c r="J9" s="82" t="n">
        <f aca="false">Test!B126</f>
        <v>981.4464</v>
      </c>
      <c r="K9" s="83" t="n">
        <f aca="false">Test!C126</f>
        <v>41.0021</v>
      </c>
      <c r="L9" s="83" t="n">
        <f aca="false">Test!D126</f>
        <v>43.5004</v>
      </c>
      <c r="M9" s="84" t="n">
        <f aca="false">Test!E126</f>
        <v>44.3575</v>
      </c>
      <c r="N9" s="154"/>
      <c r="O9" s="90"/>
      <c r="P9" s="91"/>
      <c r="Q9" s="91"/>
      <c r="R9" s="90"/>
      <c r="S9" s="91"/>
      <c r="T9" s="92"/>
      <c r="U9" s="90"/>
      <c r="V9" s="91"/>
      <c r="W9" s="92"/>
      <c r="X9" s="90"/>
      <c r="Y9" s="91"/>
      <c r="Z9" s="92"/>
      <c r="AA9" s="154"/>
      <c r="AB9" s="82" t="n">
        <f aca="false">Anchor!F126</f>
        <v>4496.56</v>
      </c>
      <c r="AC9" s="83" t="n">
        <f aca="false">Anchor!G126</f>
        <v>41.1717</v>
      </c>
      <c r="AD9" s="83" t="n">
        <f aca="false">Anchor!H126</f>
        <v>43.3119</v>
      </c>
      <c r="AE9" s="83" t="n">
        <f aca="false">Anchor!I126</f>
        <v>40.7087</v>
      </c>
      <c r="AF9" s="82" t="n">
        <f aca="false">Anchor!J126</f>
        <v>28006.02</v>
      </c>
      <c r="AG9" s="83" t="n">
        <f aca="false">Anchor!K126</f>
        <v>59.29</v>
      </c>
      <c r="AH9" s="83" t="n">
        <f aca="false">Anchor!L126</f>
        <v>1302</v>
      </c>
      <c r="AI9" s="93" t="n">
        <f aca="false">AF9/3600</f>
        <v>7.77945</v>
      </c>
      <c r="AJ9" s="94" t="n">
        <f aca="false">E9+AB9</f>
        <v>5474.2528</v>
      </c>
      <c r="AK9" s="154"/>
      <c r="AL9" s="82" t="n">
        <f aca="false">Test!F126</f>
        <v>4497.9328</v>
      </c>
      <c r="AM9" s="83" t="n">
        <f aca="false">Test!G126</f>
        <v>41.1702</v>
      </c>
      <c r="AN9" s="83" t="n">
        <f aca="false">Test!H126</f>
        <v>43.2938</v>
      </c>
      <c r="AO9" s="83" t="n">
        <f aca="false">Test!I126</f>
        <v>40.7003</v>
      </c>
      <c r="AP9" s="82" t="n">
        <f aca="false">Test!J126</f>
        <v>22088.03</v>
      </c>
      <c r="AQ9" s="83" t="n">
        <f aca="false">Test!K126</f>
        <v>45.07</v>
      </c>
      <c r="AR9" s="83" t="n">
        <f aca="false">Test!L126</f>
        <v>1297.15</v>
      </c>
      <c r="AS9" s="93" t="n">
        <f aca="false">AP9/3600</f>
        <v>6.13556388888889</v>
      </c>
      <c r="AT9" s="94" t="n">
        <f aca="false">J9+AL9</f>
        <v>5479.3792</v>
      </c>
      <c r="AU9" s="76"/>
      <c r="AV9" s="82" t="n">
        <f aca="false">'Single Layer High Quality'!B126</f>
        <v>4402.4256</v>
      </c>
      <c r="AW9" s="83" t="n">
        <f aca="false">'Single Layer High Quality'!C126</f>
        <v>41.1239</v>
      </c>
      <c r="AX9" s="83" t="n">
        <f aca="false">'Single Layer High Quality'!D126</f>
        <v>43.2067</v>
      </c>
      <c r="AY9" s="84" t="n">
        <f aca="false">'Single Layer High Quality'!E126</f>
        <v>42.3621</v>
      </c>
      <c r="AZ9" s="76"/>
      <c r="BA9" s="95" t="n">
        <f aca="false">AP9/AF9</f>
        <v>0.788688646226776</v>
      </c>
      <c r="BB9" s="96" t="n">
        <f aca="false">AQ9/AG9</f>
        <v>0.760161916006072</v>
      </c>
      <c r="BC9" s="97" t="n">
        <f aca="false">AR9/AH9</f>
        <v>0.996274961597542</v>
      </c>
      <c r="BD9" s="40"/>
      <c r="BE9" s="98" t="n">
        <f aca="false">ABS(AB9-AL9)+ABS(AC9-AM9)+ABS(AD9-AN9)+ABS(AE9-AO9)</f>
        <v>1.40079999999919</v>
      </c>
      <c r="BF9" s="134"/>
      <c r="BG9" s="131"/>
      <c r="BH9" s="154"/>
      <c r="BI9" s="131"/>
      <c r="BJ9" s="131"/>
      <c r="BK9" s="131"/>
    </row>
    <row r="10" customFormat="false" ht="12" hidden="false" customHeight="false" outlineLevel="0" collapsed="false">
      <c r="A10" s="188"/>
      <c r="B10" s="89"/>
      <c r="C10" s="41" t="n">
        <v>30</v>
      </c>
      <c r="D10" s="48" t="n">
        <f aca="false">C10</f>
        <v>30</v>
      </c>
      <c r="E10" s="82" t="n">
        <f aca="false">Anchor!B127</f>
        <v>534.48</v>
      </c>
      <c r="F10" s="83" t="n">
        <f aca="false">Anchor!C127</f>
        <v>38.4947</v>
      </c>
      <c r="G10" s="83" t="n">
        <f aca="false">Anchor!D127</f>
        <v>42.2344</v>
      </c>
      <c r="H10" s="84" t="n">
        <f aca="false">Anchor!E127</f>
        <v>42.6977</v>
      </c>
      <c r="I10" s="75"/>
      <c r="J10" s="82" t="n">
        <f aca="false">Test!B127</f>
        <v>530.5552</v>
      </c>
      <c r="K10" s="83" t="n">
        <f aca="false">Test!C127</f>
        <v>38.4961</v>
      </c>
      <c r="L10" s="83" t="n">
        <f aca="false">Test!D127</f>
        <v>42.2394</v>
      </c>
      <c r="M10" s="84" t="n">
        <f aca="false">Test!E127</f>
        <v>42.7043</v>
      </c>
      <c r="N10" s="154"/>
      <c r="O10" s="90"/>
      <c r="P10" s="91"/>
      <c r="Q10" s="91"/>
      <c r="R10" s="90"/>
      <c r="S10" s="91"/>
      <c r="T10" s="92"/>
      <c r="U10" s="90"/>
      <c r="V10" s="91"/>
      <c r="W10" s="92"/>
      <c r="X10" s="90"/>
      <c r="Y10" s="91"/>
      <c r="Z10" s="92"/>
      <c r="AA10" s="154"/>
      <c r="AB10" s="82" t="n">
        <f aca="false">Anchor!F127</f>
        <v>2621.4864</v>
      </c>
      <c r="AC10" s="83" t="n">
        <f aca="false">Anchor!G127</f>
        <v>38.6587</v>
      </c>
      <c r="AD10" s="83" t="n">
        <f aca="false">Anchor!H127</f>
        <v>41.8935</v>
      </c>
      <c r="AE10" s="83" t="n">
        <f aca="false">Anchor!I127</f>
        <v>38.9268</v>
      </c>
      <c r="AF10" s="82" t="n">
        <f aca="false">Anchor!J127</f>
        <v>25608.39</v>
      </c>
      <c r="AG10" s="83" t="n">
        <f aca="false">Anchor!K127</f>
        <v>50.11</v>
      </c>
      <c r="AH10" s="83" t="n">
        <f aca="false">Anchor!L127</f>
        <v>1304</v>
      </c>
      <c r="AI10" s="93" t="n">
        <f aca="false">AF10/3600</f>
        <v>7.11344166666667</v>
      </c>
      <c r="AJ10" s="94" t="n">
        <f aca="false">E10+AB10</f>
        <v>3155.9664</v>
      </c>
      <c r="AK10" s="154"/>
      <c r="AL10" s="82" t="n">
        <f aca="false">Test!F127</f>
        <v>2620.9312</v>
      </c>
      <c r="AM10" s="83" t="n">
        <f aca="false">Test!G127</f>
        <v>38.663</v>
      </c>
      <c r="AN10" s="83" t="n">
        <f aca="false">Test!H127</f>
        <v>41.9032</v>
      </c>
      <c r="AO10" s="83" t="n">
        <f aca="false">Test!I127</f>
        <v>38.9275</v>
      </c>
      <c r="AP10" s="82" t="n">
        <f aca="false">Test!J127</f>
        <v>19902.14</v>
      </c>
      <c r="AQ10" s="83" t="n">
        <f aca="false">Test!K127</f>
        <v>41.64</v>
      </c>
      <c r="AR10" s="83" t="n">
        <f aca="false">Test!L127</f>
        <v>1303.37</v>
      </c>
      <c r="AS10" s="93" t="n">
        <f aca="false">AP10/3600</f>
        <v>5.52837222222222</v>
      </c>
      <c r="AT10" s="94" t="n">
        <f aca="false">J10+AL10</f>
        <v>3151.4864</v>
      </c>
      <c r="AU10" s="76"/>
      <c r="AV10" s="82" t="n">
        <f aca="false">'Single Layer High Quality'!B127</f>
        <v>2574.0736</v>
      </c>
      <c r="AW10" s="83" t="n">
        <f aca="false">'Single Layer High Quality'!C127</f>
        <v>38.6128</v>
      </c>
      <c r="AX10" s="83" t="n">
        <f aca="false">'Single Layer High Quality'!D127</f>
        <v>41.8427</v>
      </c>
      <c r="AY10" s="84" t="n">
        <f aca="false">'Single Layer High Quality'!E127</f>
        <v>40.8037</v>
      </c>
      <c r="AZ10" s="76"/>
      <c r="BA10" s="95" t="n">
        <f aca="false">AP10/AF10</f>
        <v>0.777172637561362</v>
      </c>
      <c r="BB10" s="96" t="n">
        <f aca="false">AQ10/AG10</f>
        <v>0.830971861903812</v>
      </c>
      <c r="BC10" s="97" t="n">
        <f aca="false">AR10/AH10</f>
        <v>0.999516871165644</v>
      </c>
      <c r="BD10" s="40"/>
      <c r="BE10" s="98" t="n">
        <f aca="false">ABS(AB10-AL10)+ABS(AC10-AM10)+ABS(AD10-AN10)+ABS(AE10-AO10)</f>
        <v>0.569899999999777</v>
      </c>
      <c r="BF10" s="134"/>
      <c r="BG10" s="131"/>
      <c r="BH10" s="154"/>
      <c r="BI10" s="131"/>
      <c r="BJ10" s="131"/>
      <c r="BK10" s="131"/>
    </row>
    <row r="11" customFormat="false" ht="12.75" hidden="false" customHeight="false" outlineLevel="0" collapsed="false">
      <c r="A11" s="188"/>
      <c r="B11" s="89"/>
      <c r="C11" s="99" t="n">
        <v>34</v>
      </c>
      <c r="D11" s="48" t="n">
        <f aca="false">C11</f>
        <v>34</v>
      </c>
      <c r="E11" s="101" t="n">
        <f aca="false">Anchor!B128</f>
        <v>314.1984</v>
      </c>
      <c r="F11" s="102" t="n">
        <f aca="false">Anchor!C128</f>
        <v>35.9728</v>
      </c>
      <c r="G11" s="102" t="n">
        <f aca="false">Anchor!D128</f>
        <v>40.9253</v>
      </c>
      <c r="H11" s="103" t="n">
        <f aca="false">Anchor!E128</f>
        <v>41.1313</v>
      </c>
      <c r="I11" s="75"/>
      <c r="J11" s="101" t="n">
        <f aca="false">Test!B128</f>
        <v>318.9264</v>
      </c>
      <c r="K11" s="102" t="n">
        <f aca="false">Test!C128</f>
        <v>35.978</v>
      </c>
      <c r="L11" s="102" t="n">
        <f aca="false">Test!D128</f>
        <v>40.9427</v>
      </c>
      <c r="M11" s="103" t="n">
        <f aca="false">Test!E128</f>
        <v>41.1365</v>
      </c>
      <c r="N11" s="154"/>
      <c r="O11" s="104"/>
      <c r="P11" s="105"/>
      <c r="Q11" s="105"/>
      <c r="R11" s="104"/>
      <c r="S11" s="105"/>
      <c r="T11" s="106"/>
      <c r="U11" s="104"/>
      <c r="V11" s="105"/>
      <c r="W11" s="106"/>
      <c r="X11" s="104"/>
      <c r="Y11" s="105"/>
      <c r="Z11" s="106"/>
      <c r="AA11" s="154"/>
      <c r="AB11" s="101" t="n">
        <f aca="false">Anchor!F128</f>
        <v>1589.544</v>
      </c>
      <c r="AC11" s="102" t="n">
        <f aca="false">Anchor!G128</f>
        <v>36.1324</v>
      </c>
      <c r="AD11" s="102" t="n">
        <f aca="false">Anchor!H128</f>
        <v>40.4554</v>
      </c>
      <c r="AE11" s="102" t="n">
        <f aca="false">Anchor!I128</f>
        <v>37.3181</v>
      </c>
      <c r="AF11" s="101" t="n">
        <f aca="false">Anchor!J128</f>
        <v>22017.18</v>
      </c>
      <c r="AG11" s="102" t="n">
        <f aca="false">Anchor!K128</f>
        <v>42.03</v>
      </c>
      <c r="AH11" s="102" t="n">
        <f aca="false">Anchor!L128</f>
        <v>1301</v>
      </c>
      <c r="AI11" s="107" t="n">
        <f aca="false">AF11/3600</f>
        <v>6.11588333333333</v>
      </c>
      <c r="AJ11" s="108" t="n">
        <f aca="false">E11+AB11</f>
        <v>1903.7424</v>
      </c>
      <c r="AK11" s="154"/>
      <c r="AL11" s="101" t="n">
        <f aca="false">Test!F128</f>
        <v>1591.6432</v>
      </c>
      <c r="AM11" s="102" t="n">
        <f aca="false">Test!G128</f>
        <v>36.1367</v>
      </c>
      <c r="AN11" s="102" t="n">
        <f aca="false">Test!H128</f>
        <v>40.4531</v>
      </c>
      <c r="AO11" s="102" t="n">
        <f aca="false">Test!I128</f>
        <v>37.3352</v>
      </c>
      <c r="AP11" s="101" t="n">
        <f aca="false">Test!J128</f>
        <v>18540.95</v>
      </c>
      <c r="AQ11" s="102" t="n">
        <f aca="false">Test!K128</f>
        <v>36.87</v>
      </c>
      <c r="AR11" s="102" t="n">
        <f aca="false">Test!L128</f>
        <v>1300.99</v>
      </c>
      <c r="AS11" s="107" t="n">
        <f aca="false">AP11/3600</f>
        <v>5.15026388888889</v>
      </c>
      <c r="AT11" s="108" t="n">
        <f aca="false">J11+AL11</f>
        <v>1910.5696</v>
      </c>
      <c r="AU11" s="76"/>
      <c r="AV11" s="101" t="n">
        <f aca="false">'Single Layer High Quality'!B128</f>
        <v>1563.8352</v>
      </c>
      <c r="AW11" s="102" t="n">
        <f aca="false">'Single Layer High Quality'!C128</f>
        <v>36.07</v>
      </c>
      <c r="AX11" s="102" t="n">
        <f aca="false">'Single Layer High Quality'!D128</f>
        <v>40.4503</v>
      </c>
      <c r="AY11" s="103" t="n">
        <f aca="false">'Single Layer High Quality'!E128</f>
        <v>39.3912</v>
      </c>
      <c r="AZ11" s="76"/>
      <c r="BA11" s="109" t="n">
        <f aca="false">AP11/AF11</f>
        <v>0.842112840972368</v>
      </c>
      <c r="BB11" s="110" t="n">
        <f aca="false">AQ11/AG11</f>
        <v>0.877230549607423</v>
      </c>
      <c r="BC11" s="111" t="n">
        <f aca="false">AR11/AH11</f>
        <v>0.999992313604919</v>
      </c>
      <c r="BD11" s="40"/>
      <c r="BE11" s="98" t="n">
        <f aca="false">ABS(AB11-AL11)+ABS(AC11-AM11)+ABS(AD11-AN11)+ABS(AE11-AO11)</f>
        <v>2.12289999999988</v>
      </c>
      <c r="BF11" s="134"/>
      <c r="BG11" s="131"/>
      <c r="BH11" s="154"/>
      <c r="BI11" s="131"/>
      <c r="BJ11" s="131"/>
      <c r="BK11" s="131"/>
    </row>
    <row r="12" customFormat="false" ht="12" hidden="false" customHeight="false" outlineLevel="0" collapsed="false">
      <c r="A12" s="188"/>
      <c r="B12" s="70" t="s">
        <v>90</v>
      </c>
      <c r="C12" s="189" t="n">
        <f aca="false">C4</f>
        <v>22</v>
      </c>
      <c r="D12" s="187" t="n">
        <f aca="false">D4</f>
        <v>18</v>
      </c>
      <c r="E12" s="72" t="n">
        <f aca="false">Anchor!B129</f>
        <v>12472.8576</v>
      </c>
      <c r="F12" s="73" t="n">
        <f aca="false">Anchor!C129</f>
        <v>46.3794</v>
      </c>
      <c r="G12" s="73" t="n">
        <f aca="false">Anchor!D129</f>
        <v>45.0322</v>
      </c>
      <c r="H12" s="74" t="n">
        <f aca="false">Anchor!E129</f>
        <v>47.8083</v>
      </c>
      <c r="I12" s="75"/>
      <c r="J12" s="72" t="n">
        <f aca="false">Test!B129</f>
        <v>12459.7728</v>
      </c>
      <c r="K12" s="73" t="n">
        <f aca="false">Test!C129</f>
        <v>46.3797</v>
      </c>
      <c r="L12" s="73" t="n">
        <f aca="false">Test!D129</f>
        <v>45.0338</v>
      </c>
      <c r="M12" s="74" t="n">
        <f aca="false">Test!E129</f>
        <v>47.8097</v>
      </c>
      <c r="N12" s="154"/>
      <c r="O12" s="77" t="e">
        <f aca="false">bdrate($AJ12:$AJ15,F12:F15,$AT12:$AT15,K12:K15)</f>
        <v>#VALUE!</v>
      </c>
      <c r="P12" s="78" t="e">
        <f aca="false">bdrate($AJ12:$AJ15,G12:G15,$AT12:$AT15,L12:L15)</f>
        <v>#VALUE!</v>
      </c>
      <c r="Q12" s="78" t="e">
        <f aca="false">bdrate($AJ12:$AJ15,H12:H15,$AT12:$AT15,M12:M15)</f>
        <v>#VALUE!</v>
      </c>
      <c r="R12" s="77" t="e">
        <f aca="false">bdrate($AV12:$AV15,AW12:AW15,$AT12:$AT15,K12:K15)</f>
        <v>#VALUE!</v>
      </c>
      <c r="S12" s="78" t="e">
        <f aca="false">bdrate($AV12:$AV15,AX12:AX15,$AT12:$AT15,L12:L15)</f>
        <v>#VALUE!</v>
      </c>
      <c r="T12" s="79" t="e">
        <f aca="false">bdrate($AV12:$AV15,AY12:AY15,$AT12:$AT15,M12:M15)</f>
        <v>#VALUE!</v>
      </c>
      <c r="U12" s="77" t="e">
        <f aca="false">bdrate($E12:$E15,F12:F15,$J12:$J15,K12:K15)</f>
        <v>#VALUE!</v>
      </c>
      <c r="V12" s="78" t="e">
        <f aca="false">bdrate($E12:$E15,G12:G15,$J12:$J15,L12:L15)</f>
        <v>#VALUE!</v>
      </c>
      <c r="W12" s="79" t="e">
        <f aca="false">bdrate($E12:$E15,H12:H15,$J12:$J15,M12:M15)</f>
        <v>#VALUE!</v>
      </c>
      <c r="X12" s="77" t="e">
        <f aca="false">bdrate($AV12:$AV15,AW12:AW15,$AJ12:$AJ15,F12:F15)</f>
        <v>#VALUE!</v>
      </c>
      <c r="Y12" s="78" t="e">
        <f aca="false">bdrate($AV12:$AV15,AX12:AX15,$AJ12:$AJ15,G12:G15)</f>
        <v>#VALUE!</v>
      </c>
      <c r="Z12" s="79" t="e">
        <f aca="false">bdrate($AV12:$AV15,AY12:AY15,$AJ12:$AJ15,H12:H15)</f>
        <v>#VALUE!</v>
      </c>
      <c r="AA12" s="154"/>
      <c r="AB12" s="72" t="n">
        <f aca="false">Anchor!F129</f>
        <v>10499.1472</v>
      </c>
      <c r="AC12" s="73" t="n">
        <f aca="false">Anchor!G129</f>
        <v>46.0191</v>
      </c>
      <c r="AD12" s="73" t="n">
        <f aca="false">Anchor!H129</f>
        <v>43.5773</v>
      </c>
      <c r="AE12" s="73" t="n">
        <f aca="false">Anchor!I129</f>
        <v>43.7457</v>
      </c>
      <c r="AF12" s="72" t="n">
        <f aca="false">Anchor!J129</f>
        <v>36886.78</v>
      </c>
      <c r="AG12" s="73" t="n">
        <f aca="false">Anchor!K129</f>
        <v>77.25</v>
      </c>
      <c r="AH12" s="73" t="n">
        <f aca="false">Anchor!L129</f>
        <v>1306</v>
      </c>
      <c r="AI12" s="80" t="n">
        <f aca="false">AF12/3600</f>
        <v>10.2463277777778</v>
      </c>
      <c r="AJ12" s="81" t="n">
        <f aca="false">E12+AB12</f>
        <v>22972.0048</v>
      </c>
      <c r="AK12" s="154"/>
      <c r="AL12" s="72" t="n">
        <f aca="false">Test!F129</f>
        <v>10504.7744</v>
      </c>
      <c r="AM12" s="73" t="n">
        <f aca="false">Test!G129</f>
        <v>46.0193</v>
      </c>
      <c r="AN12" s="73" t="n">
        <f aca="false">Test!H129</f>
        <v>43.5731</v>
      </c>
      <c r="AO12" s="73" t="n">
        <f aca="false">Test!I129</f>
        <v>43.7513</v>
      </c>
      <c r="AP12" s="72" t="n">
        <f aca="false">Test!J129</f>
        <v>30264.83</v>
      </c>
      <c r="AQ12" s="73" t="n">
        <f aca="false">Test!K129</f>
        <v>58.29</v>
      </c>
      <c r="AR12" s="73" t="n">
        <f aca="false">Test!L129</f>
        <v>1303.5</v>
      </c>
      <c r="AS12" s="80" t="n">
        <f aca="false">AP12/3600</f>
        <v>8.40689722222222</v>
      </c>
      <c r="AT12" s="81" t="n">
        <f aca="false">J12+AL12</f>
        <v>22964.5472</v>
      </c>
      <c r="AU12" s="76"/>
      <c r="AV12" s="82" t="n">
        <f aca="false">'Single Layer High Quality'!B129</f>
        <v>18327.8832</v>
      </c>
      <c r="AW12" s="83" t="n">
        <f aca="false">'Single Layer High Quality'!C129</f>
        <v>46.4709</v>
      </c>
      <c r="AX12" s="83" t="n">
        <f aca="false">'Single Layer High Quality'!D129</f>
        <v>45.0854</v>
      </c>
      <c r="AY12" s="84" t="n">
        <f aca="false">'Single Layer High Quality'!E129</f>
        <v>47.7191</v>
      </c>
      <c r="AZ12" s="76"/>
      <c r="BA12" s="85" t="n">
        <f aca="false">AP12/AF12</f>
        <v>0.820479044253795</v>
      </c>
      <c r="BB12" s="86" t="n">
        <f aca="false">AQ12/AG12</f>
        <v>0.754563106796117</v>
      </c>
      <c r="BC12" s="87" t="n">
        <f aca="false">AR12/AH12</f>
        <v>0.998085758039816</v>
      </c>
      <c r="BD12" s="40"/>
      <c r="BE12" s="88" t="n">
        <f aca="false">ABS(AB12-AL12)+ABS(AC12-AM12)+ABS(AD12-AN12)+ABS(AE12-AO12)</f>
        <v>5.63720000000082</v>
      </c>
      <c r="BF12" s="134"/>
      <c r="BG12" s="131"/>
      <c r="BH12" s="154"/>
      <c r="BI12" s="131"/>
      <c r="BJ12" s="131"/>
      <c r="BK12" s="131"/>
    </row>
    <row r="13" customFormat="false" ht="12" hidden="false" customHeight="false" outlineLevel="0" collapsed="false">
      <c r="A13" s="188"/>
      <c r="B13" s="89"/>
      <c r="C13" s="173" t="n">
        <f aca="false">C5</f>
        <v>26</v>
      </c>
      <c r="D13" s="188" t="n">
        <f aca="false">D5</f>
        <v>22</v>
      </c>
      <c r="E13" s="82" t="n">
        <f aca="false">Anchor!B130</f>
        <v>6944.6768</v>
      </c>
      <c r="F13" s="83" t="n">
        <f aca="false">Anchor!C130</f>
        <v>44.8267</v>
      </c>
      <c r="G13" s="83" t="n">
        <f aca="false">Anchor!D130</f>
        <v>43.3232</v>
      </c>
      <c r="H13" s="84" t="n">
        <f aca="false">Anchor!E130</f>
        <v>45.5115</v>
      </c>
      <c r="I13" s="75"/>
      <c r="J13" s="82" t="n">
        <f aca="false">Test!B130</f>
        <v>6948.8736</v>
      </c>
      <c r="K13" s="83" t="n">
        <f aca="false">Test!C130</f>
        <v>44.8248</v>
      </c>
      <c r="L13" s="83" t="n">
        <f aca="false">Test!D130</f>
        <v>43.3234</v>
      </c>
      <c r="M13" s="84" t="n">
        <f aca="false">Test!E130</f>
        <v>45.5136</v>
      </c>
      <c r="N13" s="154"/>
      <c r="O13" s="90"/>
      <c r="P13" s="91"/>
      <c r="Q13" s="91"/>
      <c r="R13" s="90"/>
      <c r="S13" s="91"/>
      <c r="T13" s="92"/>
      <c r="U13" s="90"/>
      <c r="V13" s="91"/>
      <c r="W13" s="92"/>
      <c r="X13" s="90"/>
      <c r="Y13" s="91"/>
      <c r="Z13" s="92"/>
      <c r="AA13" s="154"/>
      <c r="AB13" s="82" t="n">
        <f aca="false">Anchor!F130</f>
        <v>6112.8624</v>
      </c>
      <c r="AC13" s="83" t="n">
        <f aca="false">Anchor!G130</f>
        <v>43.9255</v>
      </c>
      <c r="AD13" s="83" t="n">
        <f aca="false">Anchor!H130</f>
        <v>41.4713</v>
      </c>
      <c r="AE13" s="83" t="n">
        <f aca="false">Anchor!I130</f>
        <v>41.1725</v>
      </c>
      <c r="AF13" s="82" t="n">
        <f aca="false">Anchor!J130</f>
        <v>31173.3</v>
      </c>
      <c r="AG13" s="83" t="n">
        <f aca="false">Anchor!K130</f>
        <v>58.45</v>
      </c>
      <c r="AH13" s="83" t="n">
        <f aca="false">Anchor!L130</f>
        <v>1302</v>
      </c>
      <c r="AI13" s="93" t="n">
        <f aca="false">AF13/3600</f>
        <v>8.65925</v>
      </c>
      <c r="AJ13" s="94" t="n">
        <f aca="false">E13+AB13</f>
        <v>13057.5392</v>
      </c>
      <c r="AK13" s="154"/>
      <c r="AL13" s="82" t="n">
        <f aca="false">Test!F130</f>
        <v>6115.12</v>
      </c>
      <c r="AM13" s="83" t="n">
        <f aca="false">Test!G130</f>
        <v>43.9273</v>
      </c>
      <c r="AN13" s="83" t="n">
        <f aca="false">Test!H130</f>
        <v>41.4804</v>
      </c>
      <c r="AO13" s="83" t="n">
        <f aca="false">Test!I130</f>
        <v>41.1715</v>
      </c>
      <c r="AP13" s="82" t="n">
        <f aca="false">Test!J130</f>
        <v>26103.68</v>
      </c>
      <c r="AQ13" s="83" t="n">
        <f aca="false">Test!K130</f>
        <v>49.68</v>
      </c>
      <c r="AR13" s="83" t="n">
        <f aca="false">Test!L130</f>
        <v>1304.65</v>
      </c>
      <c r="AS13" s="93" t="n">
        <f aca="false">AP13/3600</f>
        <v>7.25102222222222</v>
      </c>
      <c r="AT13" s="94" t="n">
        <f aca="false">J13+AL13</f>
        <v>13063.9936</v>
      </c>
      <c r="AU13" s="76"/>
      <c r="AV13" s="82" t="n">
        <f aca="false">'Single Layer High Quality'!B130</f>
        <v>10361.6032</v>
      </c>
      <c r="AW13" s="83" t="n">
        <f aca="false">'Single Layer High Quality'!C130</f>
        <v>44.9529</v>
      </c>
      <c r="AX13" s="83" t="n">
        <f aca="false">'Single Layer High Quality'!D130</f>
        <v>43.3332</v>
      </c>
      <c r="AY13" s="84" t="n">
        <f aca="false">'Single Layer High Quality'!E130</f>
        <v>45.3971</v>
      </c>
      <c r="AZ13" s="76"/>
      <c r="BA13" s="95" t="n">
        <f aca="false">AP13/AF13</f>
        <v>0.8373730083116</v>
      </c>
      <c r="BB13" s="96" t="n">
        <f aca="false">AQ13/AG13</f>
        <v>0.849957228400342</v>
      </c>
      <c r="BC13" s="97" t="n">
        <f aca="false">AR13/AH13</f>
        <v>1.00203533026114</v>
      </c>
      <c r="BD13" s="40"/>
      <c r="BE13" s="98" t="n">
        <f aca="false">ABS(AB13-AL13)+ABS(AC13-AM13)+ABS(AD13-AN13)+ABS(AE13-AO13)</f>
        <v>2.26949999999992</v>
      </c>
      <c r="BF13" s="134"/>
      <c r="BG13" s="131"/>
      <c r="BH13" s="154"/>
      <c r="BI13" s="131"/>
      <c r="BJ13" s="131"/>
      <c r="BK13" s="131"/>
    </row>
    <row r="14" customFormat="false" ht="12" hidden="false" customHeight="false" outlineLevel="0" collapsed="false">
      <c r="A14" s="188"/>
      <c r="B14" s="89"/>
      <c r="C14" s="173" t="n">
        <f aca="false">C6</f>
        <v>30</v>
      </c>
      <c r="D14" s="188" t="n">
        <f aca="false">D6</f>
        <v>26</v>
      </c>
      <c r="E14" s="82" t="n">
        <f aca="false">Anchor!B131</f>
        <v>3683.376</v>
      </c>
      <c r="F14" s="83" t="n">
        <f aca="false">Anchor!C131</f>
        <v>42.7501</v>
      </c>
      <c r="G14" s="83" t="n">
        <f aca="false">Anchor!D131</f>
        <v>41.3176</v>
      </c>
      <c r="H14" s="84" t="n">
        <f aca="false">Anchor!E131</f>
        <v>43.2657</v>
      </c>
      <c r="I14" s="75"/>
      <c r="J14" s="82" t="n">
        <f aca="false">Test!B131</f>
        <v>3677.5904</v>
      </c>
      <c r="K14" s="83" t="n">
        <f aca="false">Test!C131</f>
        <v>42.7523</v>
      </c>
      <c r="L14" s="83" t="n">
        <f aca="false">Test!D131</f>
        <v>41.3104</v>
      </c>
      <c r="M14" s="84" t="n">
        <f aca="false">Test!E131</f>
        <v>43.2584</v>
      </c>
      <c r="N14" s="154"/>
      <c r="O14" s="90"/>
      <c r="P14" s="91"/>
      <c r="Q14" s="91"/>
      <c r="R14" s="90"/>
      <c r="S14" s="91"/>
      <c r="T14" s="92"/>
      <c r="U14" s="90"/>
      <c r="V14" s="91"/>
      <c r="W14" s="92"/>
      <c r="X14" s="90"/>
      <c r="Y14" s="91"/>
      <c r="Z14" s="92"/>
      <c r="AA14" s="154"/>
      <c r="AB14" s="82" t="n">
        <f aca="false">Anchor!F131</f>
        <v>3762.8624</v>
      </c>
      <c r="AC14" s="83" t="n">
        <f aca="false">Anchor!G131</f>
        <v>41.6067</v>
      </c>
      <c r="AD14" s="83" t="n">
        <f aca="false">Anchor!H131</f>
        <v>39.7912</v>
      </c>
      <c r="AE14" s="83" t="n">
        <f aca="false">Anchor!I131</f>
        <v>39.1744</v>
      </c>
      <c r="AF14" s="82" t="n">
        <f aca="false">Anchor!J131</f>
        <v>30317.57</v>
      </c>
      <c r="AG14" s="83" t="n">
        <f aca="false">Anchor!K131</f>
        <v>57.72</v>
      </c>
      <c r="AH14" s="83" t="n">
        <f aca="false">Anchor!L131</f>
        <v>1298</v>
      </c>
      <c r="AI14" s="93" t="n">
        <f aca="false">AF14/3600</f>
        <v>8.42154722222222</v>
      </c>
      <c r="AJ14" s="94" t="n">
        <f aca="false">E14+AB14</f>
        <v>7446.2384</v>
      </c>
      <c r="AK14" s="154"/>
      <c r="AL14" s="82" t="n">
        <f aca="false">Test!F131</f>
        <v>3763.6096</v>
      </c>
      <c r="AM14" s="83" t="n">
        <f aca="false">Test!G131</f>
        <v>41.6023</v>
      </c>
      <c r="AN14" s="83" t="n">
        <f aca="false">Test!H131</f>
        <v>39.7971</v>
      </c>
      <c r="AO14" s="83" t="n">
        <f aca="false">Test!I131</f>
        <v>39.1728</v>
      </c>
      <c r="AP14" s="82" t="n">
        <f aca="false">Test!J131</f>
        <v>28305.6</v>
      </c>
      <c r="AQ14" s="83" t="n">
        <f aca="false">Test!K131</f>
        <v>54.69</v>
      </c>
      <c r="AR14" s="83" t="n">
        <f aca="false">Test!L131</f>
        <v>1302.08</v>
      </c>
      <c r="AS14" s="93" t="n">
        <f aca="false">AP14/3600</f>
        <v>7.86266666666667</v>
      </c>
      <c r="AT14" s="94" t="n">
        <f aca="false">J14+AL14</f>
        <v>7441.2</v>
      </c>
      <c r="AU14" s="76"/>
      <c r="AV14" s="82" t="n">
        <f aca="false">'Single Layer High Quality'!B131</f>
        <v>5953.176</v>
      </c>
      <c r="AW14" s="83" t="n">
        <f aca="false">'Single Layer High Quality'!C131</f>
        <v>42.9692</v>
      </c>
      <c r="AX14" s="83" t="n">
        <f aca="false">'Single Layer High Quality'!D131</f>
        <v>41.2437</v>
      </c>
      <c r="AY14" s="84" t="n">
        <f aca="false">'Single Layer High Quality'!E131</f>
        <v>42.8889</v>
      </c>
      <c r="AZ14" s="76"/>
      <c r="BA14" s="95" t="n">
        <f aca="false">AP14/AF14</f>
        <v>0.933636831711776</v>
      </c>
      <c r="BB14" s="96" t="n">
        <f aca="false">AQ14/AG14</f>
        <v>0.947505197505198</v>
      </c>
      <c r="BC14" s="97" t="n">
        <f aca="false">AR14/AH14</f>
        <v>1.00314329738059</v>
      </c>
      <c r="BD14" s="40"/>
      <c r="BE14" s="98" t="n">
        <f aca="false">ABS(AB14-AL14)+ABS(AC14-AM14)+ABS(AD14-AN14)+ABS(AE14-AO14)</f>
        <v>0.759099999999783</v>
      </c>
      <c r="BF14" s="134"/>
      <c r="BG14" s="131"/>
      <c r="BH14" s="154"/>
      <c r="BI14" s="131"/>
      <c r="BJ14" s="131"/>
      <c r="BK14" s="131"/>
    </row>
    <row r="15" customFormat="false" ht="12.75" hidden="false" customHeight="false" outlineLevel="0" collapsed="false">
      <c r="A15" s="188"/>
      <c r="B15" s="89"/>
      <c r="C15" s="190" t="n">
        <f aca="false">C7</f>
        <v>34</v>
      </c>
      <c r="D15" s="191" t="n">
        <f aca="false">D7</f>
        <v>30</v>
      </c>
      <c r="E15" s="101" t="n">
        <f aca="false">Anchor!B132</f>
        <v>2135.3872</v>
      </c>
      <c r="F15" s="102" t="n">
        <f aca="false">Anchor!C132</f>
        <v>40.4333</v>
      </c>
      <c r="G15" s="102" t="n">
        <f aca="false">Anchor!D132</f>
        <v>39.72</v>
      </c>
      <c r="H15" s="103" t="n">
        <f aca="false">Anchor!E132</f>
        <v>41.468</v>
      </c>
      <c r="I15" s="75"/>
      <c r="J15" s="101" t="n">
        <f aca="false">Test!B132</f>
        <v>2136.9216</v>
      </c>
      <c r="K15" s="102" t="n">
        <f aca="false">Test!C132</f>
        <v>40.4408</v>
      </c>
      <c r="L15" s="102" t="n">
        <f aca="false">Test!D132</f>
        <v>39.7305</v>
      </c>
      <c r="M15" s="103" t="n">
        <f aca="false">Test!E132</f>
        <v>41.4887</v>
      </c>
      <c r="N15" s="154"/>
      <c r="O15" s="104"/>
      <c r="P15" s="105"/>
      <c r="Q15" s="105"/>
      <c r="R15" s="104"/>
      <c r="S15" s="105"/>
      <c r="T15" s="106"/>
      <c r="U15" s="104"/>
      <c r="V15" s="105"/>
      <c r="W15" s="106"/>
      <c r="X15" s="104"/>
      <c r="Y15" s="105"/>
      <c r="Z15" s="106"/>
      <c r="AA15" s="154"/>
      <c r="AB15" s="101" t="n">
        <f aca="false">Anchor!F132</f>
        <v>2347.3616</v>
      </c>
      <c r="AC15" s="102" t="n">
        <f aca="false">Anchor!G132</f>
        <v>39.208</v>
      </c>
      <c r="AD15" s="102" t="n">
        <f aca="false">Anchor!H132</f>
        <v>38.1484</v>
      </c>
      <c r="AE15" s="102" t="n">
        <f aca="false">Anchor!I132</f>
        <v>37.3385</v>
      </c>
      <c r="AF15" s="101" t="n">
        <f aca="false">Anchor!J132</f>
        <v>26414.12</v>
      </c>
      <c r="AG15" s="102" t="n">
        <f aca="false">Anchor!K132</f>
        <v>54.01</v>
      </c>
      <c r="AH15" s="102" t="n">
        <f aca="false">Anchor!L132</f>
        <v>1306</v>
      </c>
      <c r="AI15" s="107" t="n">
        <f aca="false">AF15/3600</f>
        <v>7.33725555555556</v>
      </c>
      <c r="AJ15" s="108" t="n">
        <f aca="false">E15+AB15</f>
        <v>4482.7488</v>
      </c>
      <c r="AK15" s="154"/>
      <c r="AL15" s="101" t="n">
        <f aca="false">Test!F132</f>
        <v>2347.3968</v>
      </c>
      <c r="AM15" s="102" t="n">
        <f aca="false">Test!G132</f>
        <v>39.2139</v>
      </c>
      <c r="AN15" s="102" t="n">
        <f aca="false">Test!H132</f>
        <v>38.1478</v>
      </c>
      <c r="AO15" s="102" t="n">
        <f aca="false">Test!I132</f>
        <v>37.3299</v>
      </c>
      <c r="AP15" s="101" t="n">
        <f aca="false">Test!J132</f>
        <v>21019.33</v>
      </c>
      <c r="AQ15" s="102" t="n">
        <f aca="false">Test!K132</f>
        <v>40.74</v>
      </c>
      <c r="AR15" s="102" t="n">
        <f aca="false">Test!L132</f>
        <v>1301.36</v>
      </c>
      <c r="AS15" s="107" t="n">
        <f aca="false">AP15/3600</f>
        <v>5.83870277777778</v>
      </c>
      <c r="AT15" s="108" t="n">
        <f aca="false">J15+AL15</f>
        <v>4484.3184</v>
      </c>
      <c r="AU15" s="76"/>
      <c r="AV15" s="82" t="n">
        <f aca="false">'Single Layer High Quality'!B132</f>
        <v>3617.1616</v>
      </c>
      <c r="AW15" s="83" t="n">
        <f aca="false">'Single Layer High Quality'!C132</f>
        <v>40.7301</v>
      </c>
      <c r="AX15" s="83" t="n">
        <f aca="false">'Single Layer High Quality'!D132</f>
        <v>39.5726</v>
      </c>
      <c r="AY15" s="84" t="n">
        <f aca="false">'Single Layer High Quality'!E132</f>
        <v>41.0712</v>
      </c>
      <c r="AZ15" s="76"/>
      <c r="BA15" s="109" t="n">
        <f aca="false">AP15/AF15</f>
        <v>0.795761130789139</v>
      </c>
      <c r="BB15" s="110" t="n">
        <f aca="false">AQ15/AG15</f>
        <v>0.754304758378078</v>
      </c>
      <c r="BC15" s="111" t="n">
        <f aca="false">AR15/AH15</f>
        <v>0.996447166921899</v>
      </c>
      <c r="BD15" s="40"/>
      <c r="BE15" s="112" t="n">
        <f aca="false">ABS(AB15-AL15)+ABS(AC15-AM15)+ABS(AD15-AN15)+ABS(AE15-AO15)</f>
        <v>0.0502999999998153</v>
      </c>
      <c r="BF15" s="134"/>
      <c r="BG15" s="131"/>
      <c r="BH15" s="154"/>
      <c r="BI15" s="131"/>
      <c r="BJ15" s="131"/>
      <c r="BK15" s="131"/>
    </row>
    <row r="16" customFormat="false" ht="12" hidden="false" customHeight="false" outlineLevel="0" collapsed="false">
      <c r="A16" s="188"/>
      <c r="B16" s="89"/>
      <c r="C16" s="189" t="n">
        <f aca="false">C8</f>
        <v>22</v>
      </c>
      <c r="D16" s="187" t="n">
        <f aca="false">D8</f>
        <v>22</v>
      </c>
      <c r="E16" s="72" t="n">
        <f aca="false">Anchor!B133</f>
        <v>2722.9504</v>
      </c>
      <c r="F16" s="73" t="n">
        <f aca="false">Anchor!C133</f>
        <v>44.6834</v>
      </c>
      <c r="G16" s="73" t="n">
        <f aca="false">Anchor!D133</f>
        <v>43.6642</v>
      </c>
      <c r="H16" s="74" t="n">
        <f aca="false">Anchor!E133</f>
        <v>46.9962</v>
      </c>
      <c r="I16" s="75"/>
      <c r="J16" s="72" t="n">
        <f aca="false">Test!B133</f>
        <v>2726.3584</v>
      </c>
      <c r="K16" s="73" t="n">
        <f aca="false">Test!C133</f>
        <v>44.6865</v>
      </c>
      <c r="L16" s="73" t="n">
        <f aca="false">Test!D133</f>
        <v>43.6694</v>
      </c>
      <c r="M16" s="74" t="n">
        <f aca="false">Test!E133</f>
        <v>46.9931</v>
      </c>
      <c r="N16" s="154"/>
      <c r="O16" s="77" t="e">
        <f aca="false">bdrate($AJ16:$AJ19,F16:F19,$AT16:$AT19,K16:K19)</f>
        <v>#VALUE!</v>
      </c>
      <c r="P16" s="78" t="e">
        <f aca="false">bdrate($AJ16:$AJ19,G16:G19,$AT16:$AT19,L16:L19)</f>
        <v>#VALUE!</v>
      </c>
      <c r="Q16" s="78" t="e">
        <f aca="false">bdrate($AJ16:$AJ19,H16:H19,$AT16:$AT19,M16:M19)</f>
        <v>#VALUE!</v>
      </c>
      <c r="R16" s="77" t="e">
        <f aca="false">bdrate($AV16:$AV19,AW16:AW19,$AT16:$AT19,K16:K19)</f>
        <v>#VALUE!</v>
      </c>
      <c r="S16" s="78" t="e">
        <f aca="false">bdrate($AV16:$AV19,AX16:AX19,$AT16:$AT19,L16:L19)</f>
        <v>#VALUE!</v>
      </c>
      <c r="T16" s="79" t="e">
        <f aca="false">bdrate($AV16:$AV19,AY16:AY19,$AT16:$AT19,M16:M19)</f>
        <v>#VALUE!</v>
      </c>
      <c r="U16" s="77" t="e">
        <f aca="false">bdrate($E16:$E19,F16:F19,$J16:$J19,K16:K19)</f>
        <v>#VALUE!</v>
      </c>
      <c r="V16" s="78" t="e">
        <f aca="false">bdrate($E16:$E19,G16:G19,$J16:$J19,L16:L19)</f>
        <v>#VALUE!</v>
      </c>
      <c r="W16" s="79" t="e">
        <f aca="false">bdrate($E16:$E19,H16:H19,$J16:$J19,M16:M19)</f>
        <v>#VALUE!</v>
      </c>
      <c r="X16" s="77" t="e">
        <f aca="false">bdrate($AV16:$AV19,AW16:AW19,$AJ16:$AJ19,F16:F19)</f>
        <v>#VALUE!</v>
      </c>
      <c r="Y16" s="78" t="e">
        <f aca="false">bdrate($AV16:$AV19,AX16:AX19,$AJ16:$AJ19,G16:G19)</f>
        <v>#VALUE!</v>
      </c>
      <c r="Z16" s="79" t="e">
        <f aca="false">bdrate($AV16:$AV19,AY16:AY19,$AJ16:$AJ19,H16:H19)</f>
        <v>#VALUE!</v>
      </c>
      <c r="AA16" s="154"/>
      <c r="AB16" s="72" t="n">
        <f aca="false">Anchor!F133</f>
        <v>10499.1472</v>
      </c>
      <c r="AC16" s="73" t="n">
        <f aca="false">Anchor!G133</f>
        <v>46.0191</v>
      </c>
      <c r="AD16" s="73" t="n">
        <f aca="false">Anchor!H133</f>
        <v>43.5773</v>
      </c>
      <c r="AE16" s="73" t="n">
        <f aca="false">Anchor!I133</f>
        <v>43.7457</v>
      </c>
      <c r="AF16" s="72" t="n">
        <f aca="false">Anchor!J133</f>
        <v>26439.41</v>
      </c>
      <c r="AG16" s="73" t="n">
        <f aca="false">Anchor!K133</f>
        <v>60.25</v>
      </c>
      <c r="AH16" s="73" t="n">
        <f aca="false">Anchor!L133</f>
        <v>1306</v>
      </c>
      <c r="AI16" s="80" t="n">
        <f aca="false">AF16/3600</f>
        <v>7.34428055555556</v>
      </c>
      <c r="AJ16" s="81" t="n">
        <f aca="false">E16+AB16</f>
        <v>13222.0976</v>
      </c>
      <c r="AK16" s="154"/>
      <c r="AL16" s="72" t="n">
        <f aca="false">Test!F133</f>
        <v>10504.7744</v>
      </c>
      <c r="AM16" s="73" t="n">
        <f aca="false">Test!G133</f>
        <v>46.0193</v>
      </c>
      <c r="AN16" s="73" t="n">
        <f aca="false">Test!H133</f>
        <v>43.5731</v>
      </c>
      <c r="AO16" s="73" t="n">
        <f aca="false">Test!I133</f>
        <v>43.7513</v>
      </c>
      <c r="AP16" s="72" t="n">
        <f aca="false">Test!J133</f>
        <v>31264.71</v>
      </c>
      <c r="AQ16" s="73" t="n">
        <f aca="false">Test!K133</f>
        <v>61.48</v>
      </c>
      <c r="AR16" s="73" t="n">
        <f aca="false">Test!L133</f>
        <v>1302.81</v>
      </c>
      <c r="AS16" s="80" t="n">
        <f aca="false">AP16/3600</f>
        <v>8.68464166666667</v>
      </c>
      <c r="AT16" s="81" t="n">
        <f aca="false">J16+AL16</f>
        <v>13231.1328</v>
      </c>
      <c r="AU16" s="76"/>
      <c r="AV16" s="72" t="n">
        <f aca="false">'Single Layer High Quality'!B133</f>
        <v>10361.6032</v>
      </c>
      <c r="AW16" s="73" t="n">
        <f aca="false">'Single Layer High Quality'!C133</f>
        <v>44.9529</v>
      </c>
      <c r="AX16" s="73" t="n">
        <f aca="false">'Single Layer High Quality'!D133</f>
        <v>43.3332</v>
      </c>
      <c r="AY16" s="74" t="n">
        <f aca="false">'Single Layer High Quality'!E133</f>
        <v>45.3971</v>
      </c>
      <c r="AZ16" s="76"/>
      <c r="BA16" s="85" t="n">
        <f aca="false">AP16/AF16</f>
        <v>1.18250407251902</v>
      </c>
      <c r="BB16" s="86" t="n">
        <f aca="false">AQ16/AG16</f>
        <v>1.02041493775934</v>
      </c>
      <c r="BC16" s="87" t="n">
        <f aca="false">AR16/AH16</f>
        <v>0.997557427258806</v>
      </c>
      <c r="BD16" s="40"/>
      <c r="BE16" s="98" t="n">
        <f aca="false">ABS(AB16-AL16)+ABS(AC16-AM16)+ABS(AD16-AN16)+ABS(AE16-AO16)</f>
        <v>5.63720000000082</v>
      </c>
      <c r="BF16" s="134"/>
      <c r="BG16" s="131"/>
      <c r="BH16" s="154"/>
      <c r="BI16" s="131"/>
      <c r="BJ16" s="131"/>
      <c r="BK16" s="131"/>
    </row>
    <row r="17" customFormat="false" ht="12" hidden="false" customHeight="false" outlineLevel="0" collapsed="false">
      <c r="A17" s="188"/>
      <c r="B17" s="89"/>
      <c r="C17" s="173" t="n">
        <f aca="false">C9</f>
        <v>26</v>
      </c>
      <c r="D17" s="188" t="n">
        <f aca="false">D9</f>
        <v>26</v>
      </c>
      <c r="E17" s="82" t="n">
        <f aca="false">Anchor!B134</f>
        <v>1297.0144</v>
      </c>
      <c r="F17" s="83" t="n">
        <f aca="false">Anchor!C134</f>
        <v>42.6549</v>
      </c>
      <c r="G17" s="83" t="n">
        <f aca="false">Anchor!D134</f>
        <v>41.8092</v>
      </c>
      <c r="H17" s="84" t="n">
        <f aca="false">Anchor!E134</f>
        <v>44.6736</v>
      </c>
      <c r="I17" s="75"/>
      <c r="J17" s="82" t="n">
        <f aca="false">Test!B134</f>
        <v>1305.4784</v>
      </c>
      <c r="K17" s="83" t="n">
        <f aca="false">Test!C134</f>
        <v>42.6563</v>
      </c>
      <c r="L17" s="83" t="n">
        <f aca="false">Test!D134</f>
        <v>41.8161</v>
      </c>
      <c r="M17" s="84" t="n">
        <f aca="false">Test!E134</f>
        <v>44.682</v>
      </c>
      <c r="N17" s="154"/>
      <c r="O17" s="90"/>
      <c r="P17" s="91"/>
      <c r="Q17" s="91"/>
      <c r="R17" s="90"/>
      <c r="S17" s="91"/>
      <c r="T17" s="92"/>
      <c r="U17" s="90"/>
      <c r="V17" s="91"/>
      <c r="W17" s="92"/>
      <c r="X17" s="90"/>
      <c r="Y17" s="91"/>
      <c r="Z17" s="92"/>
      <c r="AA17" s="154"/>
      <c r="AB17" s="82" t="n">
        <f aca="false">Anchor!F134</f>
        <v>6112.8624</v>
      </c>
      <c r="AC17" s="83" t="n">
        <f aca="false">Anchor!G134</f>
        <v>43.9255</v>
      </c>
      <c r="AD17" s="83" t="n">
        <f aca="false">Anchor!H134</f>
        <v>41.4713</v>
      </c>
      <c r="AE17" s="83" t="n">
        <f aca="false">Anchor!I134</f>
        <v>41.1725</v>
      </c>
      <c r="AF17" s="82" t="n">
        <f aca="false">Anchor!J134</f>
        <v>29373.63</v>
      </c>
      <c r="AG17" s="83" t="n">
        <f aca="false">Anchor!K134</f>
        <v>55.47</v>
      </c>
      <c r="AH17" s="83" t="n">
        <f aca="false">Anchor!L134</f>
        <v>1306</v>
      </c>
      <c r="AI17" s="93" t="n">
        <f aca="false">AF17/3600</f>
        <v>8.15934166666667</v>
      </c>
      <c r="AJ17" s="94" t="n">
        <f aca="false">E17+AB17</f>
        <v>7409.8768</v>
      </c>
      <c r="AK17" s="154"/>
      <c r="AL17" s="82" t="n">
        <f aca="false">Test!F134</f>
        <v>6115.12</v>
      </c>
      <c r="AM17" s="83" t="n">
        <f aca="false">Test!G134</f>
        <v>43.9273</v>
      </c>
      <c r="AN17" s="83" t="n">
        <f aca="false">Test!H134</f>
        <v>41.4804</v>
      </c>
      <c r="AO17" s="83" t="n">
        <f aca="false">Test!I134</f>
        <v>41.1715</v>
      </c>
      <c r="AP17" s="82" t="n">
        <f aca="false">Test!J134</f>
        <v>23167.02</v>
      </c>
      <c r="AQ17" s="83" t="n">
        <f aca="false">Test!K134</f>
        <v>51.25</v>
      </c>
      <c r="AR17" s="83" t="n">
        <f aca="false">Test!L134</f>
        <v>1304.09</v>
      </c>
      <c r="AS17" s="93" t="n">
        <f aca="false">AP17/3600</f>
        <v>6.43528333333333</v>
      </c>
      <c r="AT17" s="94" t="n">
        <f aca="false">J17+AL17</f>
        <v>7420.5984</v>
      </c>
      <c r="AU17" s="76"/>
      <c r="AV17" s="82" t="n">
        <f aca="false">'Single Layer High Quality'!B134</f>
        <v>5953.176</v>
      </c>
      <c r="AW17" s="83" t="n">
        <f aca="false">'Single Layer High Quality'!C134</f>
        <v>42.9692</v>
      </c>
      <c r="AX17" s="83" t="n">
        <f aca="false">'Single Layer High Quality'!D134</f>
        <v>41.2437</v>
      </c>
      <c r="AY17" s="84" t="n">
        <f aca="false">'Single Layer High Quality'!E134</f>
        <v>42.8889</v>
      </c>
      <c r="AZ17" s="76"/>
      <c r="BA17" s="95" t="n">
        <f aca="false">AP17/AF17</f>
        <v>0.788701294324195</v>
      </c>
      <c r="BB17" s="96" t="n">
        <f aca="false">AQ17/AG17</f>
        <v>0.92392284117541</v>
      </c>
      <c r="BC17" s="97" t="n">
        <f aca="false">AR17/AH17</f>
        <v>0.99853751914242</v>
      </c>
      <c r="BD17" s="40"/>
      <c r="BE17" s="98" t="n">
        <f aca="false">ABS(AB17-AL17)+ABS(AC17-AM17)+ABS(AD17-AN17)+ABS(AE17-AO17)</f>
        <v>2.26949999999992</v>
      </c>
      <c r="BF17" s="134"/>
      <c r="BG17" s="131"/>
      <c r="BH17" s="154"/>
      <c r="BI17" s="131"/>
      <c r="BJ17" s="131"/>
      <c r="BK17" s="131"/>
    </row>
    <row r="18" customFormat="false" ht="12" hidden="false" customHeight="false" outlineLevel="0" collapsed="false">
      <c r="A18" s="188"/>
      <c r="B18" s="89"/>
      <c r="C18" s="173" t="n">
        <f aca="false">C10</f>
        <v>30</v>
      </c>
      <c r="D18" s="188" t="n">
        <f aca="false">D10</f>
        <v>30</v>
      </c>
      <c r="E18" s="82" t="n">
        <f aca="false">Anchor!B135</f>
        <v>653.3664</v>
      </c>
      <c r="F18" s="83" t="n">
        <f aca="false">Anchor!C135</f>
        <v>40.4339</v>
      </c>
      <c r="G18" s="83" t="n">
        <f aca="false">Anchor!D135</f>
        <v>40.3063</v>
      </c>
      <c r="H18" s="84" t="n">
        <f aca="false">Anchor!E135</f>
        <v>42.8581</v>
      </c>
      <c r="I18" s="75"/>
      <c r="J18" s="82" t="n">
        <f aca="false">Test!B135</f>
        <v>648.216</v>
      </c>
      <c r="K18" s="83" t="n">
        <f aca="false">Test!C135</f>
        <v>40.4306</v>
      </c>
      <c r="L18" s="83" t="n">
        <f aca="false">Test!D135</f>
        <v>40.2663</v>
      </c>
      <c r="M18" s="84" t="n">
        <f aca="false">Test!E135</f>
        <v>42.8694</v>
      </c>
      <c r="N18" s="154"/>
      <c r="O18" s="90"/>
      <c r="P18" s="91"/>
      <c r="Q18" s="91"/>
      <c r="R18" s="90"/>
      <c r="S18" s="91"/>
      <c r="T18" s="92"/>
      <c r="U18" s="90"/>
      <c r="V18" s="91"/>
      <c r="W18" s="92"/>
      <c r="X18" s="90"/>
      <c r="Y18" s="91"/>
      <c r="Z18" s="92"/>
      <c r="AA18" s="154"/>
      <c r="AB18" s="82" t="n">
        <f aca="false">Anchor!F135</f>
        <v>3762.8624</v>
      </c>
      <c r="AC18" s="83" t="n">
        <f aca="false">Anchor!G135</f>
        <v>41.6067</v>
      </c>
      <c r="AD18" s="83" t="n">
        <f aca="false">Anchor!H135</f>
        <v>39.7912</v>
      </c>
      <c r="AE18" s="83" t="n">
        <f aca="false">Anchor!I135</f>
        <v>39.1744</v>
      </c>
      <c r="AF18" s="82" t="n">
        <f aca="false">Anchor!J135</f>
        <v>26309.11</v>
      </c>
      <c r="AG18" s="83" t="n">
        <f aca="false">Anchor!K135</f>
        <v>48.39</v>
      </c>
      <c r="AH18" s="83" t="n">
        <f aca="false">Anchor!L135</f>
        <v>1302</v>
      </c>
      <c r="AI18" s="93" t="n">
        <f aca="false">AF18/3600</f>
        <v>7.30808611111111</v>
      </c>
      <c r="AJ18" s="94" t="n">
        <f aca="false">E18+AB18</f>
        <v>4416.2288</v>
      </c>
      <c r="AK18" s="154"/>
      <c r="AL18" s="82" t="n">
        <f aca="false">Test!F135</f>
        <v>3763.6096</v>
      </c>
      <c r="AM18" s="83" t="n">
        <f aca="false">Test!G135</f>
        <v>41.6023</v>
      </c>
      <c r="AN18" s="83" t="n">
        <f aca="false">Test!H135</f>
        <v>39.7971</v>
      </c>
      <c r="AO18" s="83" t="n">
        <f aca="false">Test!I135</f>
        <v>39.1728</v>
      </c>
      <c r="AP18" s="82" t="n">
        <f aca="false">Test!J135</f>
        <v>25751.77</v>
      </c>
      <c r="AQ18" s="83" t="n">
        <f aca="false">Test!K135</f>
        <v>48.46</v>
      </c>
      <c r="AR18" s="83" t="n">
        <f aca="false">Test!L135</f>
        <v>1303.29</v>
      </c>
      <c r="AS18" s="93" t="n">
        <f aca="false">AP18/3600</f>
        <v>7.15326944444445</v>
      </c>
      <c r="AT18" s="94" t="n">
        <f aca="false">J18+AL18</f>
        <v>4411.8256</v>
      </c>
      <c r="AU18" s="76"/>
      <c r="AV18" s="82" t="n">
        <f aca="false">'Single Layer High Quality'!B135</f>
        <v>3617.1616</v>
      </c>
      <c r="AW18" s="83" t="n">
        <f aca="false">'Single Layer High Quality'!C135</f>
        <v>40.7301</v>
      </c>
      <c r="AX18" s="83" t="n">
        <f aca="false">'Single Layer High Quality'!D135</f>
        <v>39.5726</v>
      </c>
      <c r="AY18" s="84" t="n">
        <f aca="false">'Single Layer High Quality'!E135</f>
        <v>41.0712</v>
      </c>
      <c r="AZ18" s="76"/>
      <c r="BA18" s="95" t="n">
        <f aca="false">AP18/AF18</f>
        <v>0.978815703001736</v>
      </c>
      <c r="BB18" s="96" t="n">
        <f aca="false">AQ18/AG18</f>
        <v>1.00144657987187</v>
      </c>
      <c r="BC18" s="97" t="n">
        <f aca="false">AR18/AH18</f>
        <v>1.00099078341014</v>
      </c>
      <c r="BD18" s="40"/>
      <c r="BE18" s="98" t="n">
        <f aca="false">ABS(AB18-AL18)+ABS(AC18-AM18)+ABS(AD18-AN18)+ABS(AE18-AO18)</f>
        <v>0.759099999999783</v>
      </c>
      <c r="BF18" s="134"/>
      <c r="BG18" s="131"/>
      <c r="BH18" s="154"/>
      <c r="BI18" s="131"/>
      <c r="BJ18" s="131"/>
      <c r="BK18" s="131"/>
    </row>
    <row r="19" customFormat="false" ht="12.75" hidden="false" customHeight="false" outlineLevel="0" collapsed="false">
      <c r="A19" s="188"/>
      <c r="B19" s="89"/>
      <c r="C19" s="190" t="n">
        <f aca="false">C11</f>
        <v>34</v>
      </c>
      <c r="D19" s="191" t="n">
        <f aca="false">D11</f>
        <v>34</v>
      </c>
      <c r="E19" s="101" t="n">
        <f aca="false">Anchor!B136</f>
        <v>334.6192</v>
      </c>
      <c r="F19" s="102" t="n">
        <f aca="false">Anchor!C136</f>
        <v>38.1504</v>
      </c>
      <c r="G19" s="102" t="n">
        <f aca="false">Anchor!D136</f>
        <v>38.7629</v>
      </c>
      <c r="H19" s="103" t="n">
        <f aca="false">Anchor!E136</f>
        <v>41.1209</v>
      </c>
      <c r="I19" s="75"/>
      <c r="J19" s="101" t="n">
        <f aca="false">Test!B136</f>
        <v>339.0976</v>
      </c>
      <c r="K19" s="102" t="n">
        <f aca="false">Test!C136</f>
        <v>38.1642</v>
      </c>
      <c r="L19" s="102" t="n">
        <f aca="false">Test!D136</f>
        <v>38.8016</v>
      </c>
      <c r="M19" s="103" t="n">
        <f aca="false">Test!E136</f>
        <v>41.1384</v>
      </c>
      <c r="N19" s="154"/>
      <c r="O19" s="104"/>
      <c r="P19" s="105"/>
      <c r="Q19" s="105"/>
      <c r="R19" s="104"/>
      <c r="S19" s="105"/>
      <c r="T19" s="106"/>
      <c r="U19" s="104"/>
      <c r="V19" s="105"/>
      <c r="W19" s="106"/>
      <c r="X19" s="104"/>
      <c r="Y19" s="105"/>
      <c r="Z19" s="106"/>
      <c r="AA19" s="154"/>
      <c r="AB19" s="101" t="n">
        <f aca="false">Anchor!F136</f>
        <v>2347.3616</v>
      </c>
      <c r="AC19" s="102" t="n">
        <f aca="false">Anchor!G136</f>
        <v>39.208</v>
      </c>
      <c r="AD19" s="102" t="n">
        <f aca="false">Anchor!H136</f>
        <v>38.1484</v>
      </c>
      <c r="AE19" s="102" t="n">
        <f aca="false">Anchor!I136</f>
        <v>37.3385</v>
      </c>
      <c r="AF19" s="101" t="n">
        <f aca="false">Anchor!J136</f>
        <v>23256.32</v>
      </c>
      <c r="AG19" s="102" t="n">
        <f aca="false">Anchor!K136</f>
        <v>51.54</v>
      </c>
      <c r="AH19" s="102" t="n">
        <f aca="false">Anchor!L136</f>
        <v>1306</v>
      </c>
      <c r="AI19" s="107" t="n">
        <f aca="false">AF19/3600</f>
        <v>6.46008888888889</v>
      </c>
      <c r="AJ19" s="108" t="n">
        <f aca="false">E19+AB19</f>
        <v>2681.9808</v>
      </c>
      <c r="AK19" s="154"/>
      <c r="AL19" s="101" t="n">
        <f aca="false">Test!F136</f>
        <v>2347.3968</v>
      </c>
      <c r="AM19" s="102" t="n">
        <f aca="false">Test!G136</f>
        <v>39.2139</v>
      </c>
      <c r="AN19" s="102" t="n">
        <f aca="false">Test!H136</f>
        <v>38.1478</v>
      </c>
      <c r="AO19" s="102" t="n">
        <f aca="false">Test!I136</f>
        <v>37.3299</v>
      </c>
      <c r="AP19" s="101" t="n">
        <f aca="false">Test!J136</f>
        <v>18900.81</v>
      </c>
      <c r="AQ19" s="102" t="n">
        <f aca="false">Test!K136</f>
        <v>38.9</v>
      </c>
      <c r="AR19" s="102" t="n">
        <f aca="false">Test!L136</f>
        <v>1297.12</v>
      </c>
      <c r="AS19" s="107" t="n">
        <f aca="false">AP19/3600</f>
        <v>5.250225</v>
      </c>
      <c r="AT19" s="108" t="n">
        <f aca="false">J19+AL19</f>
        <v>2686.4944</v>
      </c>
      <c r="AU19" s="76"/>
      <c r="AV19" s="101" t="n">
        <f aca="false">'Single Layer High Quality'!B136</f>
        <v>2233.7936</v>
      </c>
      <c r="AW19" s="102" t="n">
        <f aca="false">'Single Layer High Quality'!C136</f>
        <v>38.3958</v>
      </c>
      <c r="AX19" s="102" t="n">
        <f aca="false">'Single Layer High Quality'!D136</f>
        <v>37.9264</v>
      </c>
      <c r="AY19" s="103" t="n">
        <f aca="false">'Single Layer High Quality'!E136</f>
        <v>39.3787</v>
      </c>
      <c r="AZ19" s="76"/>
      <c r="BA19" s="109" t="n">
        <f aca="false">AP19/AF19</f>
        <v>0.812717145274919</v>
      </c>
      <c r="BB19" s="110" t="n">
        <f aca="false">AQ19/AG19</f>
        <v>0.754753589445091</v>
      </c>
      <c r="BC19" s="111" t="n">
        <f aca="false">AR19/AH19</f>
        <v>0.993200612557427</v>
      </c>
      <c r="BD19" s="40"/>
      <c r="BE19" s="98" t="n">
        <f aca="false">ABS(AB19-AL19)+ABS(AC19-AM19)+ABS(AD19-AN19)+ABS(AE19-AO19)</f>
        <v>0.0502999999998153</v>
      </c>
      <c r="BF19" s="134"/>
      <c r="BG19" s="131"/>
      <c r="BH19" s="154"/>
      <c r="BI19" s="131"/>
      <c r="BJ19" s="131"/>
      <c r="BK19" s="131"/>
    </row>
    <row r="20" customFormat="false" ht="12" hidden="false" customHeight="false" outlineLevel="0" collapsed="false">
      <c r="A20" s="188"/>
      <c r="B20" s="70" t="s">
        <v>91</v>
      </c>
      <c r="C20" s="189" t="n">
        <f aca="false">C12</f>
        <v>22</v>
      </c>
      <c r="D20" s="187" t="n">
        <f aca="false">D12</f>
        <v>18</v>
      </c>
      <c r="E20" s="72" t="n">
        <f aca="false">Anchor!B137</f>
        <v>13203.9296</v>
      </c>
      <c r="F20" s="73" t="n">
        <f aca="false">Anchor!C137</f>
        <v>46.1966</v>
      </c>
      <c r="G20" s="73" t="n">
        <f aca="false">Anchor!D137</f>
        <v>44.9295</v>
      </c>
      <c r="H20" s="74" t="n">
        <f aca="false">Anchor!E137</f>
        <v>47.2653</v>
      </c>
      <c r="I20" s="75"/>
      <c r="J20" s="72" t="n">
        <f aca="false">Test!B137</f>
        <v>13198.8736</v>
      </c>
      <c r="K20" s="73" t="n">
        <f aca="false">Test!C137</f>
        <v>46.1974</v>
      </c>
      <c r="L20" s="73" t="n">
        <f aca="false">Test!D137</f>
        <v>44.9226</v>
      </c>
      <c r="M20" s="74" t="n">
        <f aca="false">Test!E137</f>
        <v>47.2584</v>
      </c>
      <c r="N20" s="154"/>
      <c r="O20" s="77" t="e">
        <f aca="false">bdrate($AJ20:$AJ23,F20:F23,$AT20:$AT23,K20:K23)</f>
        <v>#VALUE!</v>
      </c>
      <c r="P20" s="78" t="e">
        <f aca="false">bdrate($AJ20:$AJ23,G20:G23,$AT20:$AT23,L20:L23)</f>
        <v>#VALUE!</v>
      </c>
      <c r="Q20" s="78" t="e">
        <f aca="false">bdrate($AJ20:$AJ23,H20:H23,$AT20:$AT23,M20:M23)</f>
        <v>#VALUE!</v>
      </c>
      <c r="R20" s="77" t="e">
        <f aca="false">bdrate($AV20:$AV23,AW20:AW23,$AT20:$AT23,K20:K23)</f>
        <v>#VALUE!</v>
      </c>
      <c r="S20" s="78" t="e">
        <f aca="false">bdrate($AV20:$AV23,AX20:AX23,$AT20:$AT23,L20:L23)</f>
        <v>#VALUE!</v>
      </c>
      <c r="T20" s="79" t="e">
        <f aca="false">bdrate($AV20:$AV23,AY20:AY23,$AT20:$AT23,M20:M23)</f>
        <v>#VALUE!</v>
      </c>
      <c r="U20" s="77" t="e">
        <f aca="false">bdrate($E20:$E23,F20:F23,$J20:$J23,K20:K23)</f>
        <v>#VALUE!</v>
      </c>
      <c r="V20" s="78" t="e">
        <f aca="false">bdrate($E20:$E23,G20:G23,$J20:$J23,L20:L23)</f>
        <v>#VALUE!</v>
      </c>
      <c r="W20" s="79" t="e">
        <f aca="false">bdrate($E20:$E23,H20:H23,$J20:$J23,M20:M23)</f>
        <v>#VALUE!</v>
      </c>
      <c r="X20" s="77" t="e">
        <f aca="false">bdrate($AV20:$AV23,AW20:AW23,$AJ20:$AJ23,F20:F23)</f>
        <v>#VALUE!</v>
      </c>
      <c r="Y20" s="78" t="e">
        <f aca="false">bdrate($AV20:$AV23,AX20:AX23,$AJ20:$AJ23,G20:G23)</f>
        <v>#VALUE!</v>
      </c>
      <c r="Z20" s="79" t="e">
        <f aca="false">bdrate($AV20:$AV23,AY20:AY23,$AJ20:$AJ23,H20:H23)</f>
        <v>#VALUE!</v>
      </c>
      <c r="AA20" s="154"/>
      <c r="AB20" s="72" t="n">
        <f aca="false">Anchor!F137</f>
        <v>11327.0544</v>
      </c>
      <c r="AC20" s="73" t="n">
        <f aca="false">Anchor!G137</f>
        <v>45.7658</v>
      </c>
      <c r="AD20" s="73" t="n">
        <f aca="false">Anchor!H137</f>
        <v>43.3564</v>
      </c>
      <c r="AE20" s="73" t="n">
        <f aca="false">Anchor!I137</f>
        <v>43.3629</v>
      </c>
      <c r="AF20" s="72" t="n">
        <f aca="false">Anchor!J137</f>
        <v>39935.55</v>
      </c>
      <c r="AG20" s="73" t="n">
        <f aca="false">Anchor!K137</f>
        <v>81.45</v>
      </c>
      <c r="AH20" s="73" t="n">
        <f aca="false">Anchor!L137</f>
        <v>1305</v>
      </c>
      <c r="AI20" s="80" t="n">
        <f aca="false">AF20/3600</f>
        <v>11.0932083333333</v>
      </c>
      <c r="AJ20" s="81" t="n">
        <f aca="false">E20+AB20</f>
        <v>24530.984</v>
      </c>
      <c r="AK20" s="154"/>
      <c r="AL20" s="72" t="n">
        <f aca="false">Test!F137</f>
        <v>11321.3808</v>
      </c>
      <c r="AM20" s="73" t="n">
        <f aca="false">Test!G137</f>
        <v>45.7693</v>
      </c>
      <c r="AN20" s="73" t="n">
        <f aca="false">Test!H137</f>
        <v>43.359</v>
      </c>
      <c r="AO20" s="73" t="n">
        <f aca="false">Test!I137</f>
        <v>43.3647</v>
      </c>
      <c r="AP20" s="72" t="n">
        <f aca="false">Test!J137</f>
        <v>30869.75</v>
      </c>
      <c r="AQ20" s="73" t="n">
        <f aca="false">Test!K137</f>
        <v>60.33</v>
      </c>
      <c r="AR20" s="73" t="n">
        <f aca="false">Test!L137</f>
        <v>1306.73</v>
      </c>
      <c r="AS20" s="80" t="n">
        <f aca="false">AP20/3600</f>
        <v>8.57493055555556</v>
      </c>
      <c r="AT20" s="81" t="n">
        <f aca="false">J20+AL20</f>
        <v>24520.2544</v>
      </c>
      <c r="AU20" s="76"/>
      <c r="AV20" s="82" t="n">
        <f aca="false">'Single Layer High Quality'!B137</f>
        <v>19309.5664</v>
      </c>
      <c r="AW20" s="83" t="n">
        <f aca="false">'Single Layer High Quality'!C137</f>
        <v>46.3061</v>
      </c>
      <c r="AX20" s="83" t="n">
        <f aca="false">'Single Layer High Quality'!D137</f>
        <v>44.973</v>
      </c>
      <c r="AY20" s="84" t="n">
        <f aca="false">'Single Layer High Quality'!E137</f>
        <v>47.2091</v>
      </c>
      <c r="AZ20" s="76"/>
      <c r="BA20" s="85" t="n">
        <f aca="false">AP20/AF20</f>
        <v>0.772989228895057</v>
      </c>
      <c r="BB20" s="86" t="n">
        <f aca="false">AQ20/AG20</f>
        <v>0.740699815837937</v>
      </c>
      <c r="BC20" s="87" t="n">
        <f aca="false">AR20/AH20</f>
        <v>1.00132567049808</v>
      </c>
      <c r="BD20" s="40"/>
      <c r="BE20" s="88" t="n">
        <f aca="false">ABS(AB20-AL20)+ABS(AC20-AM20)+ABS(AD20-AN20)+ABS(AE20-AO20)</f>
        <v>5.68150000000008</v>
      </c>
      <c r="BF20" s="134"/>
      <c r="BG20" s="131"/>
      <c r="BH20" s="154"/>
      <c r="BI20" s="131"/>
      <c r="BJ20" s="131"/>
      <c r="BK20" s="131"/>
    </row>
    <row r="21" customFormat="false" ht="12" hidden="false" customHeight="false" outlineLevel="0" collapsed="false">
      <c r="A21" s="188"/>
      <c r="B21" s="89"/>
      <c r="C21" s="173" t="n">
        <f aca="false">C13</f>
        <v>26</v>
      </c>
      <c r="D21" s="188" t="n">
        <f aca="false">D13</f>
        <v>22</v>
      </c>
      <c r="E21" s="82" t="n">
        <f aca="false">Anchor!B138</f>
        <v>7459.0848</v>
      </c>
      <c r="F21" s="83" t="n">
        <f aca="false">Anchor!C138</f>
        <v>44.6135</v>
      </c>
      <c r="G21" s="83" t="n">
        <f aca="false">Anchor!D138</f>
        <v>43.1569</v>
      </c>
      <c r="H21" s="84" t="n">
        <f aca="false">Anchor!E138</f>
        <v>44.9969</v>
      </c>
      <c r="I21" s="75"/>
      <c r="J21" s="82" t="n">
        <f aca="false">Test!B138</f>
        <v>7467.7872</v>
      </c>
      <c r="K21" s="83" t="n">
        <f aca="false">Test!C138</f>
        <v>44.6161</v>
      </c>
      <c r="L21" s="83" t="n">
        <f aca="false">Test!D138</f>
        <v>43.1545</v>
      </c>
      <c r="M21" s="84" t="n">
        <f aca="false">Test!E138</f>
        <v>44.9947</v>
      </c>
      <c r="N21" s="154"/>
      <c r="O21" s="90"/>
      <c r="P21" s="91"/>
      <c r="Q21" s="91"/>
      <c r="R21" s="90"/>
      <c r="S21" s="91"/>
      <c r="T21" s="92"/>
      <c r="U21" s="90"/>
      <c r="V21" s="91"/>
      <c r="W21" s="92"/>
      <c r="X21" s="90"/>
      <c r="Y21" s="91"/>
      <c r="Z21" s="92"/>
      <c r="AA21" s="154"/>
      <c r="AB21" s="82" t="n">
        <f aca="false">Anchor!F138</f>
        <v>6671.8624</v>
      </c>
      <c r="AC21" s="83" t="n">
        <f aca="false">Anchor!G138</f>
        <v>43.6397</v>
      </c>
      <c r="AD21" s="83" t="n">
        <f aca="false">Anchor!H138</f>
        <v>41.1455</v>
      </c>
      <c r="AE21" s="83" t="n">
        <f aca="false">Anchor!I138</f>
        <v>40.7837</v>
      </c>
      <c r="AF21" s="82" t="n">
        <f aca="false">Anchor!J138</f>
        <v>34592.7</v>
      </c>
      <c r="AG21" s="83" t="n">
        <f aca="false">Anchor!K138</f>
        <v>76.98</v>
      </c>
      <c r="AH21" s="83" t="n">
        <f aca="false">Anchor!L138</f>
        <v>1300</v>
      </c>
      <c r="AI21" s="93" t="n">
        <f aca="false">AF21/3600</f>
        <v>9.60908333333333</v>
      </c>
      <c r="AJ21" s="94" t="n">
        <f aca="false">E21+AB21</f>
        <v>14130.9472</v>
      </c>
      <c r="AK21" s="154"/>
      <c r="AL21" s="82" t="n">
        <f aca="false">Test!F138</f>
        <v>6671.4576</v>
      </c>
      <c r="AM21" s="83" t="n">
        <f aca="false">Test!G138</f>
        <v>43.6423</v>
      </c>
      <c r="AN21" s="83" t="n">
        <f aca="false">Test!H138</f>
        <v>41.1382</v>
      </c>
      <c r="AO21" s="83" t="n">
        <f aca="false">Test!I138</f>
        <v>40.7813</v>
      </c>
      <c r="AP21" s="82" t="n">
        <f aca="false">Test!J138</f>
        <v>34125.32</v>
      </c>
      <c r="AQ21" s="83" t="n">
        <f aca="false">Test!K138</f>
        <v>74.46</v>
      </c>
      <c r="AR21" s="83" t="n">
        <f aca="false">Test!L138</f>
        <v>1300.96</v>
      </c>
      <c r="AS21" s="93" t="n">
        <f aca="false">AP21/3600</f>
        <v>9.47925555555556</v>
      </c>
      <c r="AT21" s="94" t="n">
        <f aca="false">J21+AL21</f>
        <v>14139.2448</v>
      </c>
      <c r="AU21" s="76"/>
      <c r="AV21" s="82" t="n">
        <f aca="false">'Single Layer High Quality'!B138</f>
        <v>11109.9328</v>
      </c>
      <c r="AW21" s="83" t="n">
        <f aca="false">'Single Layer High Quality'!C138</f>
        <v>44.773</v>
      </c>
      <c r="AX21" s="83" t="n">
        <f aca="false">'Single Layer High Quality'!D138</f>
        <v>43.1399</v>
      </c>
      <c r="AY21" s="84" t="n">
        <f aca="false">'Single Layer High Quality'!E138</f>
        <v>44.8693</v>
      </c>
      <c r="AZ21" s="76"/>
      <c r="BA21" s="95" t="n">
        <f aca="false">AP21/AF21</f>
        <v>0.986489056939759</v>
      </c>
      <c r="BB21" s="96" t="n">
        <f aca="false">AQ21/AG21</f>
        <v>0.967264224473889</v>
      </c>
      <c r="BC21" s="97" t="n">
        <f aca="false">AR21/AH21</f>
        <v>1.00073846153846</v>
      </c>
      <c r="BD21" s="40"/>
      <c r="BE21" s="98" t="n">
        <f aca="false">ABS(AB21-AL21)+ABS(AC21-AM21)+ABS(AD21-AN21)+ABS(AE21-AO21)</f>
        <v>0.417100000000254</v>
      </c>
      <c r="BF21" s="134"/>
      <c r="BG21" s="131"/>
      <c r="BH21" s="154"/>
      <c r="BI21" s="131"/>
      <c r="BJ21" s="131"/>
      <c r="BK21" s="131"/>
    </row>
    <row r="22" customFormat="false" ht="12" hidden="false" customHeight="false" outlineLevel="0" collapsed="false">
      <c r="A22" s="188"/>
      <c r="B22" s="89"/>
      <c r="C22" s="173" t="n">
        <f aca="false">C14</f>
        <v>30</v>
      </c>
      <c r="D22" s="188" t="n">
        <f aca="false">D14</f>
        <v>26</v>
      </c>
      <c r="E22" s="82" t="n">
        <f aca="false">Anchor!B139</f>
        <v>4007.5648</v>
      </c>
      <c r="F22" s="83" t="n">
        <f aca="false">Anchor!C139</f>
        <v>42.4881</v>
      </c>
      <c r="G22" s="83" t="n">
        <f aca="false">Anchor!D139</f>
        <v>41.0809</v>
      </c>
      <c r="H22" s="84" t="n">
        <f aca="false">Anchor!E139</f>
        <v>42.7289</v>
      </c>
      <c r="I22" s="75"/>
      <c r="J22" s="82" t="n">
        <f aca="false">Test!B139</f>
        <v>4010.08</v>
      </c>
      <c r="K22" s="83" t="n">
        <f aca="false">Test!C139</f>
        <v>42.4878</v>
      </c>
      <c r="L22" s="83" t="n">
        <f aca="false">Test!D139</f>
        <v>41.0971</v>
      </c>
      <c r="M22" s="84" t="n">
        <f aca="false">Test!E139</f>
        <v>42.7369</v>
      </c>
      <c r="N22" s="154"/>
      <c r="O22" s="90"/>
      <c r="P22" s="91"/>
      <c r="Q22" s="91"/>
      <c r="R22" s="90"/>
      <c r="S22" s="91"/>
      <c r="T22" s="92"/>
      <c r="U22" s="90"/>
      <c r="V22" s="91"/>
      <c r="W22" s="92"/>
      <c r="X22" s="90"/>
      <c r="Y22" s="91"/>
      <c r="Z22" s="92"/>
      <c r="AA22" s="154"/>
      <c r="AB22" s="82" t="n">
        <f aca="false">Anchor!F139</f>
        <v>4119.7088</v>
      </c>
      <c r="AC22" s="83" t="n">
        <f aca="false">Anchor!G139</f>
        <v>41.2689</v>
      </c>
      <c r="AD22" s="83" t="n">
        <f aca="false">Anchor!H139</f>
        <v>39.413</v>
      </c>
      <c r="AE22" s="83" t="n">
        <f aca="false">Anchor!I139</f>
        <v>38.7798</v>
      </c>
      <c r="AF22" s="82" t="n">
        <f aca="false">Anchor!J139</f>
        <v>30012.52</v>
      </c>
      <c r="AG22" s="83" t="n">
        <f aca="false">Anchor!K139</f>
        <v>60.21</v>
      </c>
      <c r="AH22" s="83" t="n">
        <f aca="false">Anchor!L139</f>
        <v>1306</v>
      </c>
      <c r="AI22" s="93" t="n">
        <f aca="false">AF22/3600</f>
        <v>8.33681111111111</v>
      </c>
      <c r="AJ22" s="94" t="n">
        <f aca="false">E22+AB22</f>
        <v>8127.2736</v>
      </c>
      <c r="AK22" s="154"/>
      <c r="AL22" s="82" t="n">
        <f aca="false">Test!F139</f>
        <v>4119.144</v>
      </c>
      <c r="AM22" s="83" t="n">
        <f aca="false">Test!G139</f>
        <v>41.2668</v>
      </c>
      <c r="AN22" s="83" t="n">
        <f aca="false">Test!H139</f>
        <v>39.4152</v>
      </c>
      <c r="AO22" s="83" t="n">
        <f aca="false">Test!I139</f>
        <v>38.7774</v>
      </c>
      <c r="AP22" s="82" t="n">
        <f aca="false">Test!J139</f>
        <v>23605.07</v>
      </c>
      <c r="AQ22" s="83" t="n">
        <f aca="false">Test!K139</f>
        <v>46.15</v>
      </c>
      <c r="AR22" s="83" t="n">
        <f aca="false">Test!L139</f>
        <v>1301.33</v>
      </c>
      <c r="AS22" s="93" t="n">
        <f aca="false">AP22/3600</f>
        <v>6.55696388888889</v>
      </c>
      <c r="AT22" s="94" t="n">
        <f aca="false">J22+AL22</f>
        <v>8129.224</v>
      </c>
      <c r="AU22" s="76"/>
      <c r="AV22" s="82" t="n">
        <f aca="false">'Single Layer High Quality'!B139</f>
        <v>6449.592</v>
      </c>
      <c r="AW22" s="83" t="n">
        <f aca="false">'Single Layer High Quality'!C139</f>
        <v>42.7535</v>
      </c>
      <c r="AX22" s="83" t="n">
        <f aca="false">'Single Layer High Quality'!D139</f>
        <v>40.9571</v>
      </c>
      <c r="AY22" s="84" t="n">
        <f aca="false">'Single Layer High Quality'!E139</f>
        <v>42.3312</v>
      </c>
      <c r="AZ22" s="76"/>
      <c r="BA22" s="95" t="n">
        <f aca="false">AP22/AF22</f>
        <v>0.786507430898838</v>
      </c>
      <c r="BB22" s="96" t="n">
        <f aca="false">AQ22/AG22</f>
        <v>0.766483972762</v>
      </c>
      <c r="BC22" s="97" t="n">
        <f aca="false">AR22/AH22</f>
        <v>0.996424196018377</v>
      </c>
      <c r="BD22" s="40"/>
      <c r="BE22" s="98" t="n">
        <f aca="false">ABS(AB22-AL22)+ABS(AC22-AM22)+ABS(AD22-AN22)+ABS(AE22-AO22)</f>
        <v>0.571500000000107</v>
      </c>
      <c r="BF22" s="134"/>
      <c r="BG22" s="131"/>
      <c r="BH22" s="154"/>
      <c r="BI22" s="131"/>
      <c r="BJ22" s="131"/>
      <c r="BK22" s="131"/>
    </row>
    <row r="23" customFormat="false" ht="12.75" hidden="false" customHeight="false" outlineLevel="0" collapsed="false">
      <c r="A23" s="188"/>
      <c r="B23" s="89"/>
      <c r="C23" s="190" t="n">
        <f aca="false">C15</f>
        <v>34</v>
      </c>
      <c r="D23" s="191" t="n">
        <f aca="false">D15</f>
        <v>30</v>
      </c>
      <c r="E23" s="101" t="n">
        <f aca="false">Anchor!B140</f>
        <v>2353.04</v>
      </c>
      <c r="F23" s="102" t="n">
        <f aca="false">Anchor!C140</f>
        <v>40.1308</v>
      </c>
      <c r="G23" s="102" t="n">
        <f aca="false">Anchor!D140</f>
        <v>39.475</v>
      </c>
      <c r="H23" s="103" t="n">
        <f aca="false">Anchor!E140</f>
        <v>40.9808</v>
      </c>
      <c r="I23" s="75"/>
      <c r="J23" s="101" t="n">
        <f aca="false">Test!B140</f>
        <v>2356.4736</v>
      </c>
      <c r="K23" s="102" t="n">
        <f aca="false">Test!C140</f>
        <v>40.1327</v>
      </c>
      <c r="L23" s="102" t="n">
        <f aca="false">Test!D140</f>
        <v>39.4629</v>
      </c>
      <c r="M23" s="103" t="n">
        <f aca="false">Test!E140</f>
        <v>40.9784</v>
      </c>
      <c r="N23" s="154"/>
      <c r="O23" s="104"/>
      <c r="P23" s="105"/>
      <c r="Q23" s="105"/>
      <c r="R23" s="104"/>
      <c r="S23" s="105"/>
      <c r="T23" s="106"/>
      <c r="U23" s="104"/>
      <c r="V23" s="105"/>
      <c r="W23" s="106"/>
      <c r="X23" s="104"/>
      <c r="Y23" s="105"/>
      <c r="Z23" s="106"/>
      <c r="AA23" s="154"/>
      <c r="AB23" s="101" t="n">
        <f aca="false">Anchor!F140</f>
        <v>2566.3536</v>
      </c>
      <c r="AC23" s="102" t="n">
        <f aca="false">Anchor!G140</f>
        <v>38.8136</v>
      </c>
      <c r="AD23" s="102" t="n">
        <f aca="false">Anchor!H140</f>
        <v>37.7709</v>
      </c>
      <c r="AE23" s="102" t="n">
        <f aca="false">Anchor!I140</f>
        <v>36.9756</v>
      </c>
      <c r="AF23" s="101" t="n">
        <f aca="false">Anchor!J140</f>
        <v>20776.18</v>
      </c>
      <c r="AG23" s="102" t="n">
        <f aca="false">Anchor!K140</f>
        <v>55.34</v>
      </c>
      <c r="AH23" s="102" t="n">
        <f aca="false">Anchor!L140</f>
        <v>1305</v>
      </c>
      <c r="AI23" s="107" t="n">
        <f aca="false">AF23/3600</f>
        <v>5.77116111111111</v>
      </c>
      <c r="AJ23" s="108" t="n">
        <f aca="false">E23+AB23</f>
        <v>4919.3936</v>
      </c>
      <c r="AK23" s="154"/>
      <c r="AL23" s="101" t="n">
        <f aca="false">Test!F140</f>
        <v>2565.008</v>
      </c>
      <c r="AM23" s="102" t="n">
        <f aca="false">Test!G140</f>
        <v>38.8087</v>
      </c>
      <c r="AN23" s="102" t="n">
        <f aca="false">Test!H140</f>
        <v>37.7763</v>
      </c>
      <c r="AO23" s="102" t="n">
        <f aca="false">Test!I140</f>
        <v>36.9751</v>
      </c>
      <c r="AP23" s="101" t="n">
        <f aca="false">Test!J140</f>
        <v>21321.23</v>
      </c>
      <c r="AQ23" s="102" t="n">
        <f aca="false">Test!K140</f>
        <v>41.94</v>
      </c>
      <c r="AR23" s="102" t="n">
        <f aca="false">Test!L140</f>
        <v>1304.94</v>
      </c>
      <c r="AS23" s="107" t="n">
        <f aca="false">AP23/3600</f>
        <v>5.92256388888889</v>
      </c>
      <c r="AT23" s="108" t="n">
        <f aca="false">J23+AL23</f>
        <v>4921.4816</v>
      </c>
      <c r="AU23" s="76"/>
      <c r="AV23" s="82" t="n">
        <f aca="false">'Single Layer High Quality'!B140</f>
        <v>3938.5072</v>
      </c>
      <c r="AW23" s="83" t="n">
        <f aca="false">'Single Layer High Quality'!C140</f>
        <v>40.4747</v>
      </c>
      <c r="AX23" s="83" t="n">
        <f aca="false">'Single Layer High Quality'!D140</f>
        <v>39.2501</v>
      </c>
      <c r="AY23" s="84" t="n">
        <f aca="false">'Single Layer High Quality'!E140</f>
        <v>40.4871</v>
      </c>
      <c r="AZ23" s="76"/>
      <c r="BA23" s="109" t="n">
        <f aca="false">AP23/AF23</f>
        <v>1.02623437032217</v>
      </c>
      <c r="BB23" s="110" t="n">
        <f aca="false">AQ23/AG23</f>
        <v>0.757860498735092</v>
      </c>
      <c r="BC23" s="111" t="n">
        <f aca="false">AR23/AH23</f>
        <v>0.999954022988506</v>
      </c>
      <c r="BD23" s="40"/>
      <c r="BE23" s="112" t="n">
        <f aca="false">ABS(AB23-AL23)+ABS(AC23-AM23)+ABS(AD23-AN23)+ABS(AE23-AO23)</f>
        <v>1.35640000000011</v>
      </c>
      <c r="BF23" s="134"/>
      <c r="BG23" s="131"/>
      <c r="BH23" s="154"/>
      <c r="BI23" s="131"/>
      <c r="BJ23" s="131"/>
      <c r="BK23" s="131"/>
    </row>
    <row r="24" customFormat="false" ht="12" hidden="false" customHeight="false" outlineLevel="0" collapsed="false">
      <c r="A24" s="188"/>
      <c r="B24" s="89"/>
      <c r="C24" s="189" t="n">
        <f aca="false">C16</f>
        <v>22</v>
      </c>
      <c r="D24" s="187" t="n">
        <f aca="false">D16</f>
        <v>22</v>
      </c>
      <c r="E24" s="72" t="n">
        <f aca="false">Anchor!B141</f>
        <v>3200.6</v>
      </c>
      <c r="F24" s="73" t="n">
        <f aca="false">Anchor!C141</f>
        <v>44.4902</v>
      </c>
      <c r="G24" s="73" t="n">
        <f aca="false">Anchor!D141</f>
        <v>43.5564</v>
      </c>
      <c r="H24" s="74" t="n">
        <f aca="false">Anchor!E141</f>
        <v>46.4211</v>
      </c>
      <c r="I24" s="75"/>
      <c r="J24" s="72" t="n">
        <f aca="false">Test!B141</f>
        <v>3211.0368</v>
      </c>
      <c r="K24" s="73" t="n">
        <f aca="false">Test!C141</f>
        <v>44.4924</v>
      </c>
      <c r="L24" s="73" t="n">
        <f aca="false">Test!D141</f>
        <v>43.542</v>
      </c>
      <c r="M24" s="74" t="n">
        <f aca="false">Test!E141</f>
        <v>46.4217</v>
      </c>
      <c r="N24" s="154"/>
      <c r="O24" s="77" t="e">
        <f aca="false">bdrate($AJ24:$AJ27,F24:F27,$AT24:$AT27,K24:K27)</f>
        <v>#VALUE!</v>
      </c>
      <c r="P24" s="78" t="e">
        <f aca="false">bdrate($AJ24:$AJ27,G24:G27,$AT24:$AT27,L24:L27)</f>
        <v>#VALUE!</v>
      </c>
      <c r="Q24" s="78" t="e">
        <f aca="false">bdrate($AJ24:$AJ27,H24:H27,$AT24:$AT27,M24:M27)</f>
        <v>#VALUE!</v>
      </c>
      <c r="R24" s="77" t="e">
        <f aca="false">bdrate($AV24:$AV27,AW24:AW27,$AT24:$AT27,K24:K27)</f>
        <v>#VALUE!</v>
      </c>
      <c r="S24" s="78" t="e">
        <f aca="false">bdrate($AV24:$AV27,AX24:AX27,$AT24:$AT27,L24:L27)</f>
        <v>#VALUE!</v>
      </c>
      <c r="T24" s="79" t="e">
        <f aca="false">bdrate($AV24:$AV27,AY24:AY27,$AT24:$AT27,M24:M27)</f>
        <v>#VALUE!</v>
      </c>
      <c r="U24" s="77" t="e">
        <f aca="false">bdrate($E24:$E27,F24:F27,$J24:$J27,K24:K27)</f>
        <v>#VALUE!</v>
      </c>
      <c r="V24" s="78" t="e">
        <f aca="false">bdrate($E24:$E27,G24:G27,$J24:$J27,L24:L27)</f>
        <v>#VALUE!</v>
      </c>
      <c r="W24" s="79" t="e">
        <f aca="false">bdrate($E24:$E27,H24:H27,$J24:$J27,M24:M27)</f>
        <v>#VALUE!</v>
      </c>
      <c r="X24" s="77" t="e">
        <f aca="false">bdrate($AV24:$AV27,AW24:AW27,$AJ24:$AJ27,F24:F27)</f>
        <v>#VALUE!</v>
      </c>
      <c r="Y24" s="78" t="e">
        <f aca="false">bdrate($AV24:$AV27,AX24:AX27,$AJ24:$AJ27,G24:G27)</f>
        <v>#VALUE!</v>
      </c>
      <c r="Z24" s="79" t="e">
        <f aca="false">bdrate($AV24:$AV27,AY24:AY27,$AJ24:$AJ27,H24:H27)</f>
        <v>#VALUE!</v>
      </c>
      <c r="AA24" s="154"/>
      <c r="AB24" s="72" t="n">
        <f aca="false">Anchor!F141</f>
        <v>11327.0544</v>
      </c>
      <c r="AC24" s="73" t="n">
        <f aca="false">Anchor!G141</f>
        <v>45.7658</v>
      </c>
      <c r="AD24" s="73" t="n">
        <f aca="false">Anchor!H141</f>
        <v>43.3564</v>
      </c>
      <c r="AE24" s="73" t="n">
        <f aca="false">Anchor!I141</f>
        <v>43.3629</v>
      </c>
      <c r="AF24" s="72" t="n">
        <f aca="false">Anchor!J141</f>
        <v>33440.95</v>
      </c>
      <c r="AG24" s="73" t="n">
        <f aca="false">Anchor!K141</f>
        <v>75.15</v>
      </c>
      <c r="AH24" s="73" t="n">
        <f aca="false">Anchor!L141</f>
        <v>1306</v>
      </c>
      <c r="AI24" s="80" t="n">
        <f aca="false">AF24/3600</f>
        <v>9.28915277777778</v>
      </c>
      <c r="AJ24" s="81" t="n">
        <f aca="false">E24+AB24</f>
        <v>14527.6544</v>
      </c>
      <c r="AK24" s="154"/>
      <c r="AL24" s="72" t="n">
        <f aca="false">Test!F141</f>
        <v>11321.3808</v>
      </c>
      <c r="AM24" s="73" t="n">
        <f aca="false">Test!G141</f>
        <v>45.7693</v>
      </c>
      <c r="AN24" s="73" t="n">
        <f aca="false">Test!H141</f>
        <v>43.359</v>
      </c>
      <c r="AO24" s="73" t="n">
        <f aca="false">Test!I141</f>
        <v>43.3647</v>
      </c>
      <c r="AP24" s="72" t="n">
        <f aca="false">Test!J141</f>
        <v>34012.48</v>
      </c>
      <c r="AQ24" s="73" t="n">
        <f aca="false">Test!K141</f>
        <v>61.3</v>
      </c>
      <c r="AR24" s="73" t="n">
        <f aca="false">Test!L141</f>
        <v>1302.9</v>
      </c>
      <c r="AS24" s="80" t="n">
        <f aca="false">AP24/3600</f>
        <v>9.44791111111111</v>
      </c>
      <c r="AT24" s="81" t="n">
        <f aca="false">J24+AL24</f>
        <v>14532.4176</v>
      </c>
      <c r="AU24" s="76"/>
      <c r="AV24" s="72" t="n">
        <f aca="false">'Single Layer High Quality'!B141</f>
        <v>11109.9328</v>
      </c>
      <c r="AW24" s="73" t="n">
        <f aca="false">'Single Layer High Quality'!C141</f>
        <v>44.773</v>
      </c>
      <c r="AX24" s="73" t="n">
        <f aca="false">'Single Layer High Quality'!D141</f>
        <v>43.1399</v>
      </c>
      <c r="AY24" s="74" t="n">
        <f aca="false">'Single Layer High Quality'!E141</f>
        <v>44.8693</v>
      </c>
      <c r="AZ24" s="76"/>
      <c r="BA24" s="85" t="n">
        <f aca="false">AP24/AF24</f>
        <v>1.01709072260208</v>
      </c>
      <c r="BB24" s="86" t="n">
        <f aca="false">AQ24/AG24</f>
        <v>0.815701929474385</v>
      </c>
      <c r="BC24" s="87" t="n">
        <f aca="false">AR24/AH24</f>
        <v>0.997626339969372</v>
      </c>
      <c r="BD24" s="40"/>
      <c r="BE24" s="98" t="n">
        <f aca="false">ABS(AB24-AL24)+ABS(AC24-AM24)+ABS(AD24-AN24)+ABS(AE24-AO24)</f>
        <v>5.68150000000008</v>
      </c>
      <c r="BF24" s="134"/>
      <c r="BG24" s="131"/>
      <c r="BH24" s="154"/>
      <c r="BI24" s="131"/>
      <c r="BJ24" s="131"/>
      <c r="BK24" s="131"/>
    </row>
    <row r="25" customFormat="false" ht="12" hidden="false" customHeight="false" outlineLevel="0" collapsed="false">
      <c r="A25" s="188"/>
      <c r="B25" s="89"/>
      <c r="C25" s="173" t="n">
        <f aca="false">C17</f>
        <v>26</v>
      </c>
      <c r="D25" s="188" t="n">
        <f aca="false">D17</f>
        <v>26</v>
      </c>
      <c r="E25" s="82" t="n">
        <f aca="false">Anchor!B142</f>
        <v>1534.9344</v>
      </c>
      <c r="F25" s="83" t="n">
        <f aca="false">Anchor!C142</f>
        <v>42.4353</v>
      </c>
      <c r="G25" s="83" t="n">
        <f aca="false">Anchor!D142</f>
        <v>41.665</v>
      </c>
      <c r="H25" s="84" t="n">
        <f aca="false">Anchor!E142</f>
        <v>44.1224</v>
      </c>
      <c r="I25" s="75"/>
      <c r="J25" s="82" t="n">
        <f aca="false">Test!B142</f>
        <v>1541.7872</v>
      </c>
      <c r="K25" s="83" t="n">
        <f aca="false">Test!C142</f>
        <v>42.4394</v>
      </c>
      <c r="L25" s="83" t="n">
        <f aca="false">Test!D142</f>
        <v>41.6555</v>
      </c>
      <c r="M25" s="84" t="n">
        <f aca="false">Test!E142</f>
        <v>44.1107</v>
      </c>
      <c r="N25" s="154"/>
      <c r="O25" s="90"/>
      <c r="P25" s="91"/>
      <c r="Q25" s="91"/>
      <c r="R25" s="90"/>
      <c r="S25" s="91"/>
      <c r="T25" s="92"/>
      <c r="U25" s="90"/>
      <c r="V25" s="91"/>
      <c r="W25" s="92"/>
      <c r="X25" s="90"/>
      <c r="Y25" s="91"/>
      <c r="Z25" s="92"/>
      <c r="AA25" s="154"/>
      <c r="AB25" s="82" t="n">
        <f aca="false">Anchor!F142</f>
        <v>6671.8624</v>
      </c>
      <c r="AC25" s="83" t="n">
        <f aca="false">Anchor!G142</f>
        <v>43.6397</v>
      </c>
      <c r="AD25" s="83" t="n">
        <f aca="false">Anchor!H142</f>
        <v>41.1455</v>
      </c>
      <c r="AE25" s="83" t="n">
        <f aca="false">Anchor!I142</f>
        <v>40.7837</v>
      </c>
      <c r="AF25" s="82" t="n">
        <f aca="false">Anchor!J142</f>
        <v>30004.9</v>
      </c>
      <c r="AG25" s="83" t="n">
        <f aca="false">Anchor!K142</f>
        <v>59.17</v>
      </c>
      <c r="AH25" s="83" t="n">
        <f aca="false">Anchor!L142</f>
        <v>1300</v>
      </c>
      <c r="AI25" s="93" t="n">
        <f aca="false">AF25/3600</f>
        <v>8.33469444444445</v>
      </c>
      <c r="AJ25" s="94" t="n">
        <f aca="false">E25+AB25</f>
        <v>8206.7968</v>
      </c>
      <c r="AK25" s="154"/>
      <c r="AL25" s="82" t="n">
        <f aca="false">Test!F142</f>
        <v>6671.4576</v>
      </c>
      <c r="AM25" s="83" t="n">
        <f aca="false">Test!G142</f>
        <v>43.6423</v>
      </c>
      <c r="AN25" s="83" t="n">
        <f aca="false">Test!H142</f>
        <v>41.1382</v>
      </c>
      <c r="AO25" s="83" t="n">
        <f aca="false">Test!I142</f>
        <v>40.7813</v>
      </c>
      <c r="AP25" s="82" t="n">
        <f aca="false">Test!J142</f>
        <v>29405.82</v>
      </c>
      <c r="AQ25" s="83" t="n">
        <f aca="false">Test!K142</f>
        <v>52.91</v>
      </c>
      <c r="AR25" s="83" t="n">
        <f aca="false">Test!L142</f>
        <v>1306.29</v>
      </c>
      <c r="AS25" s="93" t="n">
        <f aca="false">AP25/3600</f>
        <v>8.16828333333333</v>
      </c>
      <c r="AT25" s="94" t="n">
        <f aca="false">J25+AL25</f>
        <v>8213.2448</v>
      </c>
      <c r="AU25" s="76"/>
      <c r="AV25" s="82" t="n">
        <f aca="false">'Single Layer High Quality'!B142</f>
        <v>6449.592</v>
      </c>
      <c r="AW25" s="83" t="n">
        <f aca="false">'Single Layer High Quality'!C142</f>
        <v>42.7535</v>
      </c>
      <c r="AX25" s="83" t="n">
        <f aca="false">'Single Layer High Quality'!D142</f>
        <v>40.9571</v>
      </c>
      <c r="AY25" s="84" t="n">
        <f aca="false">'Single Layer High Quality'!E142</f>
        <v>42.3312</v>
      </c>
      <c r="AZ25" s="76"/>
      <c r="BA25" s="95" t="n">
        <f aca="false">AP25/AF25</f>
        <v>0.980033927791794</v>
      </c>
      <c r="BB25" s="96" t="n">
        <f aca="false">AQ25/AG25</f>
        <v>0.894203143484874</v>
      </c>
      <c r="BC25" s="97" t="n">
        <f aca="false">AR25/AH25</f>
        <v>1.00483846153846</v>
      </c>
      <c r="BD25" s="40"/>
      <c r="BE25" s="98" t="n">
        <f aca="false">ABS(AB25-AL25)+ABS(AC25-AM25)+ABS(AD25-AN25)+ABS(AE25-AO25)</f>
        <v>0.417100000000254</v>
      </c>
      <c r="BF25" s="134"/>
      <c r="BG25" s="131"/>
      <c r="BH25" s="154"/>
      <c r="BI25" s="131"/>
      <c r="BJ25" s="131"/>
      <c r="BK25" s="131"/>
    </row>
    <row r="26" customFormat="false" ht="12" hidden="false" customHeight="false" outlineLevel="0" collapsed="false">
      <c r="A26" s="188"/>
      <c r="B26" s="89"/>
      <c r="C26" s="173" t="n">
        <f aca="false">C18</f>
        <v>30</v>
      </c>
      <c r="D26" s="188" t="n">
        <f aca="false">D18</f>
        <v>30</v>
      </c>
      <c r="E26" s="82" t="n">
        <f aca="false">Anchor!B143</f>
        <v>774.3056</v>
      </c>
      <c r="F26" s="83" t="n">
        <f aca="false">Anchor!C143</f>
        <v>40.1787</v>
      </c>
      <c r="G26" s="83" t="n">
        <f aca="false">Anchor!D143</f>
        <v>40.0677</v>
      </c>
      <c r="H26" s="84" t="n">
        <f aca="false">Anchor!E143</f>
        <v>42.2837</v>
      </c>
      <c r="I26" s="75"/>
      <c r="J26" s="82" t="n">
        <f aca="false">Test!B143</f>
        <v>780.1168</v>
      </c>
      <c r="K26" s="83" t="n">
        <f aca="false">Test!C143</f>
        <v>40.1856</v>
      </c>
      <c r="L26" s="83" t="n">
        <f aca="false">Test!D143</f>
        <v>40.0827</v>
      </c>
      <c r="M26" s="84" t="n">
        <f aca="false">Test!E143</f>
        <v>42.2778</v>
      </c>
      <c r="N26" s="154"/>
      <c r="O26" s="90"/>
      <c r="P26" s="91"/>
      <c r="Q26" s="91"/>
      <c r="R26" s="90"/>
      <c r="S26" s="91"/>
      <c r="T26" s="92"/>
      <c r="U26" s="90"/>
      <c r="V26" s="91"/>
      <c r="W26" s="92"/>
      <c r="X26" s="90"/>
      <c r="Y26" s="91"/>
      <c r="Z26" s="92"/>
      <c r="AA26" s="154"/>
      <c r="AB26" s="82" t="n">
        <f aca="false">Anchor!F143</f>
        <v>4119.7088</v>
      </c>
      <c r="AC26" s="83" t="n">
        <f aca="false">Anchor!G143</f>
        <v>41.2689</v>
      </c>
      <c r="AD26" s="83" t="n">
        <f aca="false">Anchor!H143</f>
        <v>39.413</v>
      </c>
      <c r="AE26" s="83" t="n">
        <f aca="false">Anchor!I143</f>
        <v>38.7798</v>
      </c>
      <c r="AF26" s="82" t="n">
        <f aca="false">Anchor!J143</f>
        <v>20762.63</v>
      </c>
      <c r="AG26" s="83" t="n">
        <f aca="false">Anchor!K143</f>
        <v>52.9</v>
      </c>
      <c r="AH26" s="83" t="n">
        <f aca="false">Anchor!L143</f>
        <v>1300</v>
      </c>
      <c r="AI26" s="93" t="n">
        <f aca="false">AF26/3600</f>
        <v>5.76739722222222</v>
      </c>
      <c r="AJ26" s="94" t="n">
        <f aca="false">E26+AB26</f>
        <v>4894.0144</v>
      </c>
      <c r="AK26" s="154"/>
      <c r="AL26" s="82" t="n">
        <f aca="false">Test!F143</f>
        <v>4119.144</v>
      </c>
      <c r="AM26" s="83" t="n">
        <f aca="false">Test!G143</f>
        <v>41.2668</v>
      </c>
      <c r="AN26" s="83" t="n">
        <f aca="false">Test!H143</f>
        <v>39.4152</v>
      </c>
      <c r="AO26" s="83" t="n">
        <f aca="false">Test!I143</f>
        <v>38.7774</v>
      </c>
      <c r="AP26" s="82" t="n">
        <f aca="false">Test!J143</f>
        <v>25156.98</v>
      </c>
      <c r="AQ26" s="83" t="n">
        <f aca="false">Test!K143</f>
        <v>45.77</v>
      </c>
      <c r="AR26" s="83" t="n">
        <f aca="false">Test!L143</f>
        <v>1304.01</v>
      </c>
      <c r="AS26" s="93" t="n">
        <f aca="false">AP26/3600</f>
        <v>6.98805</v>
      </c>
      <c r="AT26" s="94" t="n">
        <f aca="false">J26+AL26</f>
        <v>4899.2608</v>
      </c>
      <c r="AU26" s="76"/>
      <c r="AV26" s="82" t="n">
        <f aca="false">'Single Layer High Quality'!B143</f>
        <v>3938.5072</v>
      </c>
      <c r="AW26" s="83" t="n">
        <f aca="false">'Single Layer High Quality'!C143</f>
        <v>40.4747</v>
      </c>
      <c r="AX26" s="83" t="n">
        <f aca="false">'Single Layer High Quality'!D143</f>
        <v>39.2501</v>
      </c>
      <c r="AY26" s="84" t="n">
        <f aca="false">'Single Layer High Quality'!E143</f>
        <v>40.4871</v>
      </c>
      <c r="AZ26" s="76"/>
      <c r="BA26" s="95" t="n">
        <f aca="false">AP26/AF26</f>
        <v>1.21164707939216</v>
      </c>
      <c r="BB26" s="96" t="n">
        <f aca="false">AQ26/AG26</f>
        <v>0.865217391304348</v>
      </c>
      <c r="BC26" s="97" t="n">
        <f aca="false">AR26/AH26</f>
        <v>1.00308461538462</v>
      </c>
      <c r="BD26" s="40"/>
      <c r="BE26" s="98" t="n">
        <f aca="false">ABS(AB26-AL26)+ABS(AC26-AM26)+ABS(AD26-AN26)+ABS(AE26-AO26)</f>
        <v>0.571500000000107</v>
      </c>
      <c r="BF26" s="134"/>
      <c r="BG26" s="131"/>
      <c r="BH26" s="154"/>
      <c r="BI26" s="131"/>
      <c r="BJ26" s="131"/>
      <c r="BK26" s="131"/>
    </row>
    <row r="27" customFormat="false" ht="12.75" hidden="false" customHeight="false" outlineLevel="0" collapsed="false">
      <c r="A27" s="188"/>
      <c r="B27" s="89"/>
      <c r="C27" s="190" t="n">
        <f aca="false">C19</f>
        <v>34</v>
      </c>
      <c r="D27" s="191" t="n">
        <f aca="false">D19</f>
        <v>34</v>
      </c>
      <c r="E27" s="101" t="n">
        <f aca="false">Anchor!B144</f>
        <v>402.6848</v>
      </c>
      <c r="F27" s="102" t="n">
        <f aca="false">Anchor!C144</f>
        <v>37.8753</v>
      </c>
      <c r="G27" s="102" t="n">
        <f aca="false">Anchor!D144</f>
        <v>38.547</v>
      </c>
      <c r="H27" s="103" t="n">
        <f aca="false">Anchor!E144</f>
        <v>40.565</v>
      </c>
      <c r="I27" s="75"/>
      <c r="J27" s="101" t="n">
        <f aca="false">Test!B144</f>
        <v>409.5632</v>
      </c>
      <c r="K27" s="102" t="n">
        <f aca="false">Test!C144</f>
        <v>37.8725</v>
      </c>
      <c r="L27" s="102" t="n">
        <f aca="false">Test!D144</f>
        <v>38.543</v>
      </c>
      <c r="M27" s="103" t="n">
        <f aca="false">Test!E144</f>
        <v>40.5718</v>
      </c>
      <c r="N27" s="154"/>
      <c r="O27" s="104"/>
      <c r="P27" s="105"/>
      <c r="Q27" s="105"/>
      <c r="R27" s="104"/>
      <c r="S27" s="105"/>
      <c r="T27" s="106"/>
      <c r="U27" s="104"/>
      <c r="V27" s="105"/>
      <c r="W27" s="106"/>
      <c r="X27" s="104"/>
      <c r="Y27" s="105"/>
      <c r="Z27" s="106"/>
      <c r="AA27" s="154"/>
      <c r="AB27" s="101" t="n">
        <f aca="false">Anchor!F144</f>
        <v>2566.3536</v>
      </c>
      <c r="AC27" s="102" t="n">
        <f aca="false">Anchor!G144</f>
        <v>38.8136</v>
      </c>
      <c r="AD27" s="102" t="n">
        <f aca="false">Anchor!H144</f>
        <v>37.7709</v>
      </c>
      <c r="AE27" s="102" t="n">
        <f aca="false">Anchor!I144</f>
        <v>36.9756</v>
      </c>
      <c r="AF27" s="101" t="n">
        <f aca="false">Anchor!J144</f>
        <v>22885.21</v>
      </c>
      <c r="AG27" s="102" t="n">
        <f aca="false">Anchor!K144</f>
        <v>47.12</v>
      </c>
      <c r="AH27" s="102" t="n">
        <f aca="false">Anchor!L144</f>
        <v>1304</v>
      </c>
      <c r="AI27" s="107" t="n">
        <f aca="false">AF27/3600</f>
        <v>6.35700277777778</v>
      </c>
      <c r="AJ27" s="108" t="n">
        <f aca="false">E27+AB27</f>
        <v>2969.0384</v>
      </c>
      <c r="AK27" s="154"/>
      <c r="AL27" s="101" t="n">
        <f aca="false">Test!F144</f>
        <v>2565.008</v>
      </c>
      <c r="AM27" s="102" t="n">
        <f aca="false">Test!G144</f>
        <v>38.8087</v>
      </c>
      <c r="AN27" s="102" t="n">
        <f aca="false">Test!H144</f>
        <v>37.7763</v>
      </c>
      <c r="AO27" s="102" t="n">
        <f aca="false">Test!I144</f>
        <v>36.9751</v>
      </c>
      <c r="AP27" s="101" t="n">
        <f aca="false">Test!J144</f>
        <v>19355.98</v>
      </c>
      <c r="AQ27" s="102" t="n">
        <f aca="false">Test!K144</f>
        <v>36.91</v>
      </c>
      <c r="AR27" s="102" t="n">
        <f aca="false">Test!L144</f>
        <v>1302.21</v>
      </c>
      <c r="AS27" s="107" t="n">
        <f aca="false">AP27/3600</f>
        <v>5.37666111111111</v>
      </c>
      <c r="AT27" s="108" t="n">
        <f aca="false">J27+AL27</f>
        <v>2974.5712</v>
      </c>
      <c r="AU27" s="76"/>
      <c r="AV27" s="101" t="n">
        <f aca="false">'Single Layer High Quality'!B144</f>
        <v>2435.6112</v>
      </c>
      <c r="AW27" s="102" t="n">
        <f aca="false">'Single Layer High Quality'!C144</f>
        <v>38.0881</v>
      </c>
      <c r="AX27" s="102" t="n">
        <f aca="false">'Single Layer High Quality'!D144</f>
        <v>37.6054</v>
      </c>
      <c r="AY27" s="103" t="n">
        <f aca="false">'Single Layer High Quality'!E144</f>
        <v>38.8239</v>
      </c>
      <c r="AZ27" s="76"/>
      <c r="BA27" s="109" t="n">
        <f aca="false">AP27/AF27</f>
        <v>0.845785553202265</v>
      </c>
      <c r="BB27" s="110" t="n">
        <f aca="false">AQ27/AG27</f>
        <v>0.783319185059423</v>
      </c>
      <c r="BC27" s="111" t="n">
        <f aca="false">AR27/AH27</f>
        <v>0.998627300613497</v>
      </c>
      <c r="BD27" s="40"/>
      <c r="BE27" s="98" t="n">
        <f aca="false">ABS(AB27-AL27)+ABS(AC27-AM27)+ABS(AD27-AN27)+ABS(AE27-AO27)</f>
        <v>1.35640000000011</v>
      </c>
      <c r="BF27" s="134"/>
      <c r="BG27" s="131"/>
      <c r="BH27" s="154"/>
      <c r="BI27" s="131"/>
      <c r="BJ27" s="131"/>
      <c r="BK27" s="131"/>
    </row>
    <row r="28" customFormat="false" ht="12" hidden="false" customHeight="false" outlineLevel="0" collapsed="false">
      <c r="A28" s="188"/>
      <c r="B28" s="70" t="s">
        <v>92</v>
      </c>
      <c r="C28" s="189" t="n">
        <f aca="false">C20</f>
        <v>22</v>
      </c>
      <c r="D28" s="187" t="n">
        <f aca="false">D20</f>
        <v>18</v>
      </c>
      <c r="E28" s="72" t="n">
        <f aca="false">Anchor!B145</f>
        <v>4635.0528</v>
      </c>
      <c r="F28" s="73" t="n">
        <f aca="false">Anchor!C145</f>
        <v>45.9196</v>
      </c>
      <c r="G28" s="73" t="n">
        <f aca="false">Anchor!D145</f>
        <v>47.6229</v>
      </c>
      <c r="H28" s="74" t="n">
        <f aca="false">Anchor!E145</f>
        <v>49.3068</v>
      </c>
      <c r="I28" s="75"/>
      <c r="J28" s="72" t="n">
        <f aca="false">Test!B145</f>
        <v>4631.8496</v>
      </c>
      <c r="K28" s="73" t="n">
        <f aca="false">Test!C145</f>
        <v>45.9204</v>
      </c>
      <c r="L28" s="73" t="n">
        <f aca="false">Test!D145</f>
        <v>47.6174</v>
      </c>
      <c r="M28" s="74" t="n">
        <f aca="false">Test!E145</f>
        <v>49.3036</v>
      </c>
      <c r="N28" s="154"/>
      <c r="O28" s="77" t="e">
        <f aca="false">bdrate($AJ28:$AJ31,F28:F31,$AT28:$AT31,K28:K31)</f>
        <v>#VALUE!</v>
      </c>
      <c r="P28" s="78" t="e">
        <f aca="false">bdrate($AJ28:$AJ31,G28:G31,$AT28:$AT31,L28:L31)</f>
        <v>#VALUE!</v>
      </c>
      <c r="Q28" s="78" t="e">
        <f aca="false">bdrate($AJ28:$AJ31,H28:H31,$AT28:$AT31,M28:M31)</f>
        <v>#VALUE!</v>
      </c>
      <c r="R28" s="77" t="e">
        <f aca="false">bdrate($AV28:$AV31,AW28:AW31,$AT28:$AT31,K28:K31)</f>
        <v>#VALUE!</v>
      </c>
      <c r="S28" s="78" t="e">
        <f aca="false">bdrate($AV28:$AV31,AX28:AX31,$AT28:$AT31,L28:L31)</f>
        <v>#VALUE!</v>
      </c>
      <c r="T28" s="79" t="e">
        <f aca="false">bdrate($AV28:$AV31,AY28:AY31,$AT28:$AT31,M28:M31)</f>
        <v>#VALUE!</v>
      </c>
      <c r="U28" s="77" t="e">
        <f aca="false">bdrate($E28:$E31,F28:F31,$J28:$J31,K28:K31)</f>
        <v>#VALUE!</v>
      </c>
      <c r="V28" s="78" t="e">
        <f aca="false">bdrate($E28:$E31,G28:G31,$J28:$J31,L28:L31)</f>
        <v>#VALUE!</v>
      </c>
      <c r="W28" s="79" t="e">
        <f aca="false">bdrate($E28:$E31,H28:H31,$J28:$J31,M28:M31)</f>
        <v>#VALUE!</v>
      </c>
      <c r="X28" s="77" t="e">
        <f aca="false">bdrate($AV28:$AV31,AW28:AW31,$AJ28:$AJ31,F28:F31)</f>
        <v>#VALUE!</v>
      </c>
      <c r="Y28" s="78" t="e">
        <f aca="false">bdrate($AV28:$AV31,AX28:AX31,$AJ28:$AJ31,G28:G31)</f>
        <v>#VALUE!</v>
      </c>
      <c r="Z28" s="79" t="e">
        <f aca="false">bdrate($AV28:$AV31,AY28:AY31,$AJ28:$AJ31,H28:H31)</f>
        <v>#VALUE!</v>
      </c>
      <c r="AA28" s="154"/>
      <c r="AB28" s="72" t="n">
        <f aca="false">Anchor!F145</f>
        <v>3493.9616</v>
      </c>
      <c r="AC28" s="73" t="n">
        <f aca="false">Anchor!G145</f>
        <v>43.4214</v>
      </c>
      <c r="AD28" s="73" t="n">
        <f aca="false">Anchor!H145</f>
        <v>47.0403</v>
      </c>
      <c r="AE28" s="73" t="n">
        <f aca="false">Anchor!I145</f>
        <v>46.7596</v>
      </c>
      <c r="AF28" s="72" t="n">
        <f aca="false">Anchor!J145</f>
        <v>24163.67</v>
      </c>
      <c r="AG28" s="73" t="n">
        <f aca="false">Anchor!K145</f>
        <v>52.29</v>
      </c>
      <c r="AH28" s="73" t="n">
        <f aca="false">Anchor!L145</f>
        <v>1297</v>
      </c>
      <c r="AI28" s="80" t="n">
        <f aca="false">AF28/3600</f>
        <v>6.71213055555556</v>
      </c>
      <c r="AJ28" s="81" t="n">
        <f aca="false">E28+AB28</f>
        <v>8129.0144</v>
      </c>
      <c r="AK28" s="154"/>
      <c r="AL28" s="72" t="n">
        <f aca="false">Test!F145</f>
        <v>3494.3472</v>
      </c>
      <c r="AM28" s="73" t="n">
        <f aca="false">Test!G145</f>
        <v>43.4199</v>
      </c>
      <c r="AN28" s="73" t="n">
        <f aca="false">Test!H145</f>
        <v>47.0214</v>
      </c>
      <c r="AO28" s="73" t="n">
        <f aca="false">Test!I145</f>
        <v>46.7571</v>
      </c>
      <c r="AP28" s="72" t="n">
        <f aca="false">Test!J145</f>
        <v>18787.53</v>
      </c>
      <c r="AQ28" s="73" t="n">
        <f aca="false">Test!K145</f>
        <v>38.01</v>
      </c>
      <c r="AR28" s="73" t="n">
        <f aca="false">Test!L145</f>
        <v>1303.92</v>
      </c>
      <c r="AS28" s="80" t="n">
        <f aca="false">AP28/3600</f>
        <v>5.21875833333333</v>
      </c>
      <c r="AT28" s="81" t="n">
        <f aca="false">J28+AL28</f>
        <v>8126.1968</v>
      </c>
      <c r="AU28" s="76"/>
      <c r="AV28" s="82" t="n">
        <f aca="false">'Single Layer High Quality'!B145</f>
        <v>6186.3792</v>
      </c>
      <c r="AW28" s="83" t="n">
        <f aca="false">'Single Layer High Quality'!C145</f>
        <v>45.9594</v>
      </c>
      <c r="AX28" s="83" t="n">
        <f aca="false">'Single Layer High Quality'!D145</f>
        <v>47.7394</v>
      </c>
      <c r="AY28" s="84" t="n">
        <f aca="false">'Single Layer High Quality'!E145</f>
        <v>49.3343</v>
      </c>
      <c r="AZ28" s="76"/>
      <c r="BA28" s="85" t="n">
        <f aca="false">AP28/AF28</f>
        <v>0.777511445902051</v>
      </c>
      <c r="BB28" s="86" t="n">
        <f aca="false">AQ28/AG28</f>
        <v>0.726907630522088</v>
      </c>
      <c r="BC28" s="87" t="n">
        <f aca="false">AR28/AH28</f>
        <v>1.00533538936006</v>
      </c>
      <c r="BD28" s="40"/>
      <c r="BE28" s="88" t="n">
        <f aca="false">ABS(AB28-AL28)+ABS(AC28-AM28)+ABS(AD28-AN28)+ABS(AE28-AO28)</f>
        <v>0.408500000000068</v>
      </c>
      <c r="BF28" s="134"/>
      <c r="BG28" s="131"/>
      <c r="BH28" s="154"/>
      <c r="BI28" s="131"/>
      <c r="BJ28" s="131"/>
      <c r="BK28" s="131"/>
    </row>
    <row r="29" customFormat="false" ht="12" hidden="false" customHeight="false" outlineLevel="0" collapsed="false">
      <c r="A29" s="188"/>
      <c r="B29" s="89"/>
      <c r="C29" s="173" t="n">
        <f aca="false">C21</f>
        <v>26</v>
      </c>
      <c r="D29" s="188" t="n">
        <f aca="false">D21</f>
        <v>22</v>
      </c>
      <c r="E29" s="82" t="n">
        <f aca="false">Anchor!B146</f>
        <v>2474.8832</v>
      </c>
      <c r="F29" s="83" t="n">
        <f aca="false">Anchor!C146</f>
        <v>44.5597</v>
      </c>
      <c r="G29" s="83" t="n">
        <f aca="false">Anchor!D146</f>
        <v>46.1446</v>
      </c>
      <c r="H29" s="84" t="n">
        <f aca="false">Anchor!E146</f>
        <v>48.1346</v>
      </c>
      <c r="I29" s="75"/>
      <c r="J29" s="82" t="n">
        <f aca="false">Test!B146</f>
        <v>2476.304</v>
      </c>
      <c r="K29" s="83" t="n">
        <f aca="false">Test!C146</f>
        <v>44.56</v>
      </c>
      <c r="L29" s="83" t="n">
        <f aca="false">Test!D146</f>
        <v>46.1332</v>
      </c>
      <c r="M29" s="84" t="n">
        <f aca="false">Test!E146</f>
        <v>48.1344</v>
      </c>
      <c r="N29" s="154"/>
      <c r="O29" s="90"/>
      <c r="P29" s="91"/>
      <c r="Q29" s="91"/>
      <c r="R29" s="90"/>
      <c r="S29" s="91"/>
      <c r="T29" s="92"/>
      <c r="U29" s="90"/>
      <c r="V29" s="91"/>
      <c r="W29" s="92"/>
      <c r="X29" s="90"/>
      <c r="Y29" s="91"/>
      <c r="Z29" s="92"/>
      <c r="AA29" s="154"/>
      <c r="AB29" s="82" t="n">
        <f aca="false">Anchor!F146</f>
        <v>1866.5952</v>
      </c>
      <c r="AC29" s="83" t="n">
        <f aca="false">Anchor!G146</f>
        <v>41.9465</v>
      </c>
      <c r="AD29" s="83" t="n">
        <f aca="false">Anchor!H146</f>
        <v>45.2851</v>
      </c>
      <c r="AE29" s="83" t="n">
        <f aca="false">Anchor!I146</f>
        <v>45.4595</v>
      </c>
      <c r="AF29" s="82" t="n">
        <f aca="false">Anchor!J146</f>
        <v>22096.27</v>
      </c>
      <c r="AG29" s="83" t="n">
        <f aca="false">Anchor!K146</f>
        <v>46.94</v>
      </c>
      <c r="AH29" s="83" t="n">
        <f aca="false">Anchor!L146</f>
        <v>1306</v>
      </c>
      <c r="AI29" s="93" t="n">
        <f aca="false">AF29/3600</f>
        <v>6.13785277777778</v>
      </c>
      <c r="AJ29" s="94" t="n">
        <f aca="false">E29+AB29</f>
        <v>4341.4784</v>
      </c>
      <c r="AK29" s="154"/>
      <c r="AL29" s="82" t="n">
        <f aca="false">Test!F146</f>
        <v>1865.4768</v>
      </c>
      <c r="AM29" s="83" t="n">
        <f aca="false">Test!G146</f>
        <v>41.9453</v>
      </c>
      <c r="AN29" s="83" t="n">
        <f aca="false">Test!H146</f>
        <v>45.2713</v>
      </c>
      <c r="AO29" s="83" t="n">
        <f aca="false">Test!I146</f>
        <v>45.4599</v>
      </c>
      <c r="AP29" s="82" t="n">
        <f aca="false">Test!J146</f>
        <v>20797.95</v>
      </c>
      <c r="AQ29" s="83" t="n">
        <f aca="false">Test!K146</f>
        <v>38.79</v>
      </c>
      <c r="AR29" s="83" t="n">
        <f aca="false">Test!L146</f>
        <v>1295.82</v>
      </c>
      <c r="AS29" s="93" t="n">
        <f aca="false">AP29/3600</f>
        <v>5.77720833333333</v>
      </c>
      <c r="AT29" s="94" t="n">
        <f aca="false">J29+AL29</f>
        <v>4341.7808</v>
      </c>
      <c r="AU29" s="76"/>
      <c r="AV29" s="82" t="n">
        <f aca="false">'Single Layer High Quality'!B146</f>
        <v>3272.5328</v>
      </c>
      <c r="AW29" s="83" t="n">
        <f aca="false">'Single Layer High Quality'!C146</f>
        <v>44.6141</v>
      </c>
      <c r="AX29" s="83" t="n">
        <f aca="false">'Single Layer High Quality'!D146</f>
        <v>46.2972</v>
      </c>
      <c r="AY29" s="84" t="n">
        <f aca="false">'Single Layer High Quality'!E146</f>
        <v>48.1246</v>
      </c>
      <c r="AZ29" s="76"/>
      <c r="BA29" s="95" t="n">
        <f aca="false">AP29/AF29</f>
        <v>0.941242571710067</v>
      </c>
      <c r="BB29" s="96" t="n">
        <f aca="false">AQ29/AG29</f>
        <v>0.826374094588837</v>
      </c>
      <c r="BC29" s="97" t="n">
        <f aca="false">AR29/AH29</f>
        <v>0.992205206738132</v>
      </c>
      <c r="BD29" s="40"/>
      <c r="BE29" s="98" t="n">
        <f aca="false">ABS(AB29-AL29)+ABS(AC29-AM29)+ABS(AD29-AN29)+ABS(AE29-AO29)</f>
        <v>1.13380000000006</v>
      </c>
      <c r="BF29" s="134"/>
      <c r="BG29" s="131"/>
      <c r="BH29" s="154"/>
      <c r="BI29" s="131"/>
      <c r="BJ29" s="131"/>
      <c r="BK29" s="131"/>
    </row>
    <row r="30" customFormat="false" ht="12" hidden="false" customHeight="false" outlineLevel="0" collapsed="false">
      <c r="A30" s="188"/>
      <c r="B30" s="89"/>
      <c r="C30" s="173" t="n">
        <f aca="false">C22</f>
        <v>30</v>
      </c>
      <c r="D30" s="188" t="n">
        <f aca="false">D22</f>
        <v>26</v>
      </c>
      <c r="E30" s="82" t="n">
        <f aca="false">Anchor!B147</f>
        <v>1294.9232</v>
      </c>
      <c r="F30" s="83" t="n">
        <f aca="false">Anchor!C147</f>
        <v>42.7034</v>
      </c>
      <c r="G30" s="83" t="n">
        <f aca="false">Anchor!D147</f>
        <v>44.4495</v>
      </c>
      <c r="H30" s="84" t="n">
        <f aca="false">Anchor!E147</f>
        <v>46.9993</v>
      </c>
      <c r="I30" s="75"/>
      <c r="J30" s="82" t="n">
        <f aca="false">Test!B147</f>
        <v>1290.52</v>
      </c>
      <c r="K30" s="83" t="n">
        <f aca="false">Test!C147</f>
        <v>42.7001</v>
      </c>
      <c r="L30" s="83" t="n">
        <f aca="false">Test!D147</f>
        <v>44.4427</v>
      </c>
      <c r="M30" s="84" t="n">
        <f aca="false">Test!E147</f>
        <v>46.9992</v>
      </c>
      <c r="N30" s="154"/>
      <c r="O30" s="90"/>
      <c r="P30" s="91"/>
      <c r="Q30" s="91"/>
      <c r="R30" s="90"/>
      <c r="S30" s="91"/>
      <c r="T30" s="92"/>
      <c r="U30" s="90"/>
      <c r="V30" s="91"/>
      <c r="W30" s="92"/>
      <c r="X30" s="90"/>
      <c r="Y30" s="91"/>
      <c r="Z30" s="92"/>
      <c r="AA30" s="154"/>
      <c r="AB30" s="82" t="n">
        <f aca="false">Anchor!F147</f>
        <v>1062.9248</v>
      </c>
      <c r="AC30" s="83" t="n">
        <f aca="false">Anchor!G147</f>
        <v>40.1638</v>
      </c>
      <c r="AD30" s="83" t="n">
        <f aca="false">Anchor!H147</f>
        <v>44.0557</v>
      </c>
      <c r="AE30" s="83" t="n">
        <f aca="false">Anchor!I147</f>
        <v>44.4685</v>
      </c>
      <c r="AF30" s="82" t="n">
        <f aca="false">Anchor!J147</f>
        <v>18116.37</v>
      </c>
      <c r="AG30" s="83" t="n">
        <f aca="false">Anchor!K147</f>
        <v>40.19</v>
      </c>
      <c r="AH30" s="83" t="n">
        <f aca="false">Anchor!L147</f>
        <v>1301</v>
      </c>
      <c r="AI30" s="93" t="n">
        <f aca="false">AF30/3600</f>
        <v>5.032325</v>
      </c>
      <c r="AJ30" s="94" t="n">
        <f aca="false">E30+AB30</f>
        <v>2357.848</v>
      </c>
      <c r="AK30" s="154"/>
      <c r="AL30" s="82" t="n">
        <f aca="false">Test!F147</f>
        <v>1064.6224</v>
      </c>
      <c r="AM30" s="83" t="n">
        <f aca="false">Test!G147</f>
        <v>40.1666</v>
      </c>
      <c r="AN30" s="83" t="n">
        <f aca="false">Test!H147</f>
        <v>44.0486</v>
      </c>
      <c r="AO30" s="83" t="n">
        <f aca="false">Test!I147</f>
        <v>44.4382</v>
      </c>
      <c r="AP30" s="82" t="n">
        <f aca="false">Test!J147</f>
        <v>18845.17</v>
      </c>
      <c r="AQ30" s="83" t="n">
        <f aca="false">Test!K147</f>
        <v>37.19</v>
      </c>
      <c r="AR30" s="83" t="n">
        <f aca="false">Test!L147</f>
        <v>1296.48</v>
      </c>
      <c r="AS30" s="93" t="n">
        <f aca="false">AP30/3600</f>
        <v>5.23476944444444</v>
      </c>
      <c r="AT30" s="94" t="n">
        <f aca="false">J30+AL30</f>
        <v>2355.1424</v>
      </c>
      <c r="AU30" s="76"/>
      <c r="AV30" s="82" t="n">
        <f aca="false">'Single Layer High Quality'!B147</f>
        <v>1787.792</v>
      </c>
      <c r="AW30" s="83" t="n">
        <f aca="false">'Single Layer High Quality'!C147</f>
        <v>42.798</v>
      </c>
      <c r="AX30" s="83" t="n">
        <f aca="false">'Single Layer High Quality'!D147</f>
        <v>44.6397</v>
      </c>
      <c r="AY30" s="84" t="n">
        <f aca="false">'Single Layer High Quality'!E147</f>
        <v>46.7893</v>
      </c>
      <c r="AZ30" s="76"/>
      <c r="BA30" s="95" t="n">
        <f aca="false">AP30/AF30</f>
        <v>1.0402288096346</v>
      </c>
      <c r="BB30" s="96" t="n">
        <f aca="false">AQ30/AG30</f>
        <v>0.925354565812391</v>
      </c>
      <c r="BC30" s="97" t="n">
        <f aca="false">AR30/AH30</f>
        <v>0.99652574942352</v>
      </c>
      <c r="BD30" s="40"/>
      <c r="BE30" s="98" t="n">
        <f aca="false">ABS(AB30-AL30)+ABS(AC30-AM30)+ABS(AD30-AN30)+ABS(AE30-AO30)</f>
        <v>1.73779999999996</v>
      </c>
      <c r="BF30" s="134"/>
      <c r="BG30" s="131"/>
      <c r="BH30" s="154"/>
      <c r="BI30" s="131"/>
      <c r="BJ30" s="131"/>
      <c r="BK30" s="131"/>
    </row>
    <row r="31" customFormat="false" ht="12.75" hidden="false" customHeight="false" outlineLevel="0" collapsed="false">
      <c r="A31" s="188"/>
      <c r="B31" s="89"/>
      <c r="C31" s="190" t="n">
        <f aca="false">C23</f>
        <v>34</v>
      </c>
      <c r="D31" s="191" t="n">
        <f aca="false">D23</f>
        <v>30</v>
      </c>
      <c r="E31" s="101" t="n">
        <f aca="false">Anchor!B148</f>
        <v>742.1408</v>
      </c>
      <c r="F31" s="102" t="n">
        <f aca="false">Anchor!C148</f>
        <v>40.6133</v>
      </c>
      <c r="G31" s="102" t="n">
        <f aca="false">Anchor!D148</f>
        <v>43.266</v>
      </c>
      <c r="H31" s="103" t="n">
        <f aca="false">Anchor!E148</f>
        <v>46.0705</v>
      </c>
      <c r="I31" s="75"/>
      <c r="J31" s="101" t="n">
        <f aca="false">Test!B148</f>
        <v>739.9168</v>
      </c>
      <c r="K31" s="102" t="n">
        <f aca="false">Test!C148</f>
        <v>40.6064</v>
      </c>
      <c r="L31" s="102" t="n">
        <f aca="false">Test!D148</f>
        <v>43.2636</v>
      </c>
      <c r="M31" s="103" t="n">
        <f aca="false">Test!E148</f>
        <v>46.0857</v>
      </c>
      <c r="N31" s="154"/>
      <c r="O31" s="104"/>
      <c r="P31" s="105"/>
      <c r="Q31" s="105"/>
      <c r="R31" s="104"/>
      <c r="S31" s="105"/>
      <c r="T31" s="106"/>
      <c r="U31" s="104"/>
      <c r="V31" s="105"/>
      <c r="W31" s="106"/>
      <c r="X31" s="104"/>
      <c r="Y31" s="105"/>
      <c r="Z31" s="106"/>
      <c r="AA31" s="154"/>
      <c r="AB31" s="101" t="n">
        <f aca="false">Anchor!F148</f>
        <v>621.8368</v>
      </c>
      <c r="AC31" s="102" t="n">
        <f aca="false">Anchor!G148</f>
        <v>38.1782</v>
      </c>
      <c r="AD31" s="102" t="n">
        <f aca="false">Anchor!H148</f>
        <v>42.7335</v>
      </c>
      <c r="AE31" s="102" t="n">
        <f aca="false">Anchor!I148</f>
        <v>43.3086</v>
      </c>
      <c r="AF31" s="101" t="n">
        <f aca="false">Anchor!J148</f>
        <v>18887.84</v>
      </c>
      <c r="AG31" s="102" t="n">
        <f aca="false">Anchor!K148</f>
        <v>41.61</v>
      </c>
      <c r="AH31" s="102" t="n">
        <f aca="false">Anchor!L148</f>
        <v>1296</v>
      </c>
      <c r="AI31" s="107" t="n">
        <f aca="false">AF31/3600</f>
        <v>5.24662222222222</v>
      </c>
      <c r="AJ31" s="108" t="n">
        <f aca="false">E31+AB31</f>
        <v>1363.9776</v>
      </c>
      <c r="AK31" s="154"/>
      <c r="AL31" s="101" t="n">
        <f aca="false">Test!F148</f>
        <v>622.7552</v>
      </c>
      <c r="AM31" s="102" t="n">
        <f aca="false">Test!G148</f>
        <v>38.1683</v>
      </c>
      <c r="AN31" s="102" t="n">
        <f aca="false">Test!H148</f>
        <v>42.7679</v>
      </c>
      <c r="AO31" s="102" t="n">
        <f aca="false">Test!I148</f>
        <v>43.328</v>
      </c>
      <c r="AP31" s="101" t="n">
        <f aca="false">Test!J148</f>
        <v>18675.29</v>
      </c>
      <c r="AQ31" s="102" t="n">
        <f aca="false">Test!K148</f>
        <v>36.31</v>
      </c>
      <c r="AR31" s="102" t="n">
        <f aca="false">Test!L148</f>
        <v>1306.13</v>
      </c>
      <c r="AS31" s="107" t="n">
        <f aca="false">AP31/3600</f>
        <v>5.18758055555556</v>
      </c>
      <c r="AT31" s="108" t="n">
        <f aca="false">J31+AL31</f>
        <v>1362.672</v>
      </c>
      <c r="AU31" s="76"/>
      <c r="AV31" s="82" t="n">
        <f aca="false">'Single Layer High Quality'!B148</f>
        <v>1030.888</v>
      </c>
      <c r="AW31" s="83" t="n">
        <f aca="false">'Single Layer High Quality'!C148</f>
        <v>40.7383</v>
      </c>
      <c r="AX31" s="83" t="n">
        <f aca="false">'Single Layer High Quality'!D148</f>
        <v>43.5173</v>
      </c>
      <c r="AY31" s="84" t="n">
        <f aca="false">'Single Layer High Quality'!E148</f>
        <v>45.8324</v>
      </c>
      <c r="AZ31" s="76"/>
      <c r="BA31" s="109" t="n">
        <f aca="false">AP31/AF31</f>
        <v>0.988746728053605</v>
      </c>
      <c r="BB31" s="110" t="n">
        <f aca="false">AQ31/AG31</f>
        <v>0.872626772410478</v>
      </c>
      <c r="BC31" s="111" t="n">
        <f aca="false">AR31/AH31</f>
        <v>1.00781635802469</v>
      </c>
      <c r="BD31" s="40"/>
      <c r="BE31" s="112" t="n">
        <f aca="false">ABS(AB31-AL31)+ABS(AC31-AM31)+ABS(AD31-AN31)+ABS(AE31-AO31)</f>
        <v>0.982099999999903</v>
      </c>
      <c r="BF31" s="134"/>
      <c r="BG31" s="131"/>
      <c r="BH31" s="154"/>
      <c r="BI31" s="131"/>
      <c r="BJ31" s="131"/>
      <c r="BK31" s="131"/>
    </row>
    <row r="32" customFormat="false" ht="12" hidden="false" customHeight="false" outlineLevel="0" collapsed="false">
      <c r="A32" s="188"/>
      <c r="B32" s="89"/>
      <c r="C32" s="189" t="n">
        <f aca="false">C24</f>
        <v>22</v>
      </c>
      <c r="D32" s="187" t="n">
        <f aca="false">D24</f>
        <v>22</v>
      </c>
      <c r="E32" s="72" t="n">
        <f aca="false">Anchor!B149</f>
        <v>448.5968</v>
      </c>
      <c r="F32" s="73" t="n">
        <f aca="false">Anchor!C149</f>
        <v>44.606</v>
      </c>
      <c r="G32" s="73" t="n">
        <f aca="false">Anchor!D149</f>
        <v>45.9709</v>
      </c>
      <c r="H32" s="74" t="n">
        <f aca="false">Anchor!E149</f>
        <v>48.7989</v>
      </c>
      <c r="I32" s="75"/>
      <c r="J32" s="72" t="n">
        <f aca="false">Test!B149</f>
        <v>451.3072</v>
      </c>
      <c r="K32" s="73" t="n">
        <f aca="false">Test!C149</f>
        <v>44.6062</v>
      </c>
      <c r="L32" s="73" t="n">
        <f aca="false">Test!D149</f>
        <v>45.9647</v>
      </c>
      <c r="M32" s="74" t="n">
        <f aca="false">Test!E149</f>
        <v>48.7985</v>
      </c>
      <c r="N32" s="154"/>
      <c r="O32" s="77" t="e">
        <f aca="false">bdrate($AJ32:$AJ35,F32:F35,$AT32:$AT35,K32:K35)</f>
        <v>#VALUE!</v>
      </c>
      <c r="P32" s="78" t="e">
        <f aca="false">bdrate($AJ32:$AJ35,G32:G35,$AT32:$AT35,L32:L35)</f>
        <v>#VALUE!</v>
      </c>
      <c r="Q32" s="78" t="e">
        <f aca="false">bdrate($AJ32:$AJ35,H32:H35,$AT32:$AT35,M32:M35)</f>
        <v>#VALUE!</v>
      </c>
      <c r="R32" s="77" t="e">
        <f aca="false">bdrate($AV32:$AV35,AW32:AW35,$AT32:$AT35,K32:K35)</f>
        <v>#VALUE!</v>
      </c>
      <c r="S32" s="78" t="e">
        <f aca="false">bdrate($AV32:$AV35,AX32:AX35,$AT32:$AT35,L32:L35)</f>
        <v>#VALUE!</v>
      </c>
      <c r="T32" s="79" t="e">
        <f aca="false">bdrate($AV32:$AV35,AY32:AY35,$AT32:$AT35,M32:M35)</f>
        <v>#VALUE!</v>
      </c>
      <c r="U32" s="77" t="e">
        <f aca="false">bdrate($E32:$E35,F32:F35,$J32:$J35,K32:K35)</f>
        <v>#VALUE!</v>
      </c>
      <c r="V32" s="78" t="e">
        <f aca="false">bdrate($E32:$E35,G32:G35,$J32:$J35,L32:L35)</f>
        <v>#VALUE!</v>
      </c>
      <c r="W32" s="79" t="e">
        <f aca="false">bdrate($E32:$E35,H32:H35,$J32:$J35,M32:M35)</f>
        <v>#VALUE!</v>
      </c>
      <c r="X32" s="77" t="e">
        <f aca="false">bdrate($AV32:$AV35,AW32:AW35,$AJ32:$AJ35,F32:F35)</f>
        <v>#VALUE!</v>
      </c>
      <c r="Y32" s="78" t="e">
        <f aca="false">bdrate($AV32:$AV35,AX32:AX35,$AJ32:$AJ35,G32:G35)</f>
        <v>#VALUE!</v>
      </c>
      <c r="Z32" s="79" t="e">
        <f aca="false">bdrate($AV32:$AV35,AY32:AY35,$AJ32:$AJ35,H32:H35)</f>
        <v>#VALUE!</v>
      </c>
      <c r="AA32" s="154"/>
      <c r="AB32" s="72" t="n">
        <f aca="false">Anchor!F149</f>
        <v>3493.9616</v>
      </c>
      <c r="AC32" s="73" t="n">
        <f aca="false">Anchor!G149</f>
        <v>43.4214</v>
      </c>
      <c r="AD32" s="73" t="n">
        <f aca="false">Anchor!H149</f>
        <v>47.0403</v>
      </c>
      <c r="AE32" s="73" t="n">
        <f aca="false">Anchor!I149</f>
        <v>46.7596</v>
      </c>
      <c r="AF32" s="72" t="n">
        <f aca="false">Anchor!J149</f>
        <v>20977.78</v>
      </c>
      <c r="AG32" s="73" t="n">
        <f aca="false">Anchor!K149</f>
        <v>40.62</v>
      </c>
      <c r="AH32" s="73" t="n">
        <f aca="false">Anchor!L149</f>
        <v>1300</v>
      </c>
      <c r="AI32" s="80" t="n">
        <f aca="false">AF32/3600</f>
        <v>5.82716111111111</v>
      </c>
      <c r="AJ32" s="81" t="n">
        <f aca="false">E32+AB32</f>
        <v>3942.5584</v>
      </c>
      <c r="AK32" s="154"/>
      <c r="AL32" s="72" t="n">
        <f aca="false">Test!F149</f>
        <v>3494.3472</v>
      </c>
      <c r="AM32" s="73" t="n">
        <f aca="false">Test!G149</f>
        <v>43.4199</v>
      </c>
      <c r="AN32" s="73" t="n">
        <f aca="false">Test!H149</f>
        <v>47.0214</v>
      </c>
      <c r="AO32" s="73" t="n">
        <f aca="false">Test!I149</f>
        <v>46.7571</v>
      </c>
      <c r="AP32" s="72" t="n">
        <f aca="false">Test!J149</f>
        <v>19896.78</v>
      </c>
      <c r="AQ32" s="73" t="n">
        <f aca="false">Test!K149</f>
        <v>35.22</v>
      </c>
      <c r="AR32" s="73" t="n">
        <f aca="false">Test!L149</f>
        <v>1304.01</v>
      </c>
      <c r="AS32" s="80" t="n">
        <f aca="false">AP32/3600</f>
        <v>5.52688333333333</v>
      </c>
      <c r="AT32" s="81" t="n">
        <f aca="false">J32+AL32</f>
        <v>3945.6544</v>
      </c>
      <c r="AU32" s="76"/>
      <c r="AV32" s="72" t="n">
        <f aca="false">'Single Layer High Quality'!B149</f>
        <v>3272.5328</v>
      </c>
      <c r="AW32" s="73" t="n">
        <f aca="false">'Single Layer High Quality'!C149</f>
        <v>44.6141</v>
      </c>
      <c r="AX32" s="73" t="n">
        <f aca="false">'Single Layer High Quality'!D149</f>
        <v>46.2972</v>
      </c>
      <c r="AY32" s="74" t="n">
        <f aca="false">'Single Layer High Quality'!E149</f>
        <v>48.1246</v>
      </c>
      <c r="AZ32" s="76"/>
      <c r="BA32" s="85" t="n">
        <f aca="false">AP32/AF32</f>
        <v>0.948469285119779</v>
      </c>
      <c r="BB32" s="86" t="n">
        <f aca="false">AQ32/AG32</f>
        <v>0.867060561299852</v>
      </c>
      <c r="BC32" s="87" t="n">
        <f aca="false">AR32/AH32</f>
        <v>1.00308461538462</v>
      </c>
      <c r="BD32" s="40"/>
      <c r="BE32" s="98" t="n">
        <f aca="false">ABS(AB32-AL32)+ABS(AC32-AM32)+ABS(AD32-AN32)+ABS(AE32-AO32)</f>
        <v>0.408500000000068</v>
      </c>
      <c r="BF32" s="134"/>
      <c r="BG32" s="131"/>
      <c r="BH32" s="154"/>
      <c r="BI32" s="131"/>
      <c r="BJ32" s="131"/>
      <c r="BK32" s="131"/>
    </row>
    <row r="33" customFormat="false" ht="12" hidden="false" customHeight="false" outlineLevel="0" collapsed="false">
      <c r="A33" s="188"/>
      <c r="B33" s="89"/>
      <c r="C33" s="173" t="n">
        <f aca="false">C25</f>
        <v>26</v>
      </c>
      <c r="D33" s="188" t="n">
        <f aca="false">D25</f>
        <v>26</v>
      </c>
      <c r="E33" s="82" t="n">
        <f aca="false">Anchor!B150</f>
        <v>162.5792</v>
      </c>
      <c r="F33" s="83" t="n">
        <f aca="false">Anchor!C150</f>
        <v>42.8117</v>
      </c>
      <c r="G33" s="83" t="n">
        <f aca="false">Anchor!D150</f>
        <v>44.3978</v>
      </c>
      <c r="H33" s="84" t="n">
        <f aca="false">Anchor!E150</f>
        <v>47.7194</v>
      </c>
      <c r="I33" s="75"/>
      <c r="J33" s="82" t="n">
        <f aca="false">Test!B150</f>
        <v>160.3136</v>
      </c>
      <c r="K33" s="83" t="n">
        <f aca="false">Test!C150</f>
        <v>42.8073</v>
      </c>
      <c r="L33" s="83" t="n">
        <f aca="false">Test!D150</f>
        <v>44.3865</v>
      </c>
      <c r="M33" s="84" t="n">
        <f aca="false">Test!E150</f>
        <v>47.7052</v>
      </c>
      <c r="N33" s="154"/>
      <c r="O33" s="90"/>
      <c r="P33" s="91"/>
      <c r="Q33" s="91"/>
      <c r="R33" s="90"/>
      <c r="S33" s="91"/>
      <c r="T33" s="92"/>
      <c r="U33" s="90"/>
      <c r="V33" s="91"/>
      <c r="W33" s="92"/>
      <c r="X33" s="90"/>
      <c r="Y33" s="91"/>
      <c r="Z33" s="92"/>
      <c r="AA33" s="154"/>
      <c r="AB33" s="82" t="n">
        <f aca="false">Anchor!F150</f>
        <v>1866.5952</v>
      </c>
      <c r="AC33" s="83" t="n">
        <f aca="false">Anchor!G150</f>
        <v>41.9465</v>
      </c>
      <c r="AD33" s="83" t="n">
        <f aca="false">Anchor!H150</f>
        <v>45.2851</v>
      </c>
      <c r="AE33" s="83" t="n">
        <f aca="false">Anchor!I150</f>
        <v>45.4595</v>
      </c>
      <c r="AF33" s="82" t="n">
        <f aca="false">Anchor!J150</f>
        <v>14697.83</v>
      </c>
      <c r="AG33" s="83" t="n">
        <f aca="false">Anchor!K150</f>
        <v>37.94</v>
      </c>
      <c r="AH33" s="83" t="n">
        <f aca="false">Anchor!L150</f>
        <v>1306</v>
      </c>
      <c r="AI33" s="93" t="n">
        <f aca="false">AF33/3600</f>
        <v>4.08273055555556</v>
      </c>
      <c r="AJ33" s="94" t="n">
        <f aca="false">E33+AB33</f>
        <v>2029.1744</v>
      </c>
      <c r="AK33" s="154"/>
      <c r="AL33" s="82" t="n">
        <f aca="false">Test!F150</f>
        <v>1865.4768</v>
      </c>
      <c r="AM33" s="83" t="n">
        <f aca="false">Test!G150</f>
        <v>41.9453</v>
      </c>
      <c r="AN33" s="83" t="n">
        <f aca="false">Test!H150</f>
        <v>45.2713</v>
      </c>
      <c r="AO33" s="83" t="n">
        <f aca="false">Test!I150</f>
        <v>45.4599</v>
      </c>
      <c r="AP33" s="82" t="n">
        <f aca="false">Test!J150</f>
        <v>15159.1</v>
      </c>
      <c r="AQ33" s="83" t="n">
        <f aca="false">Test!K150</f>
        <v>32.8</v>
      </c>
      <c r="AR33" s="83" t="n">
        <f aca="false">Test!L150</f>
        <v>1300.81</v>
      </c>
      <c r="AS33" s="93" t="n">
        <f aca="false">AP33/3600</f>
        <v>4.21086111111111</v>
      </c>
      <c r="AT33" s="94" t="n">
        <f aca="false">J33+AL33</f>
        <v>2025.7904</v>
      </c>
      <c r="AU33" s="76"/>
      <c r="AV33" s="82" t="n">
        <f aca="false">'Single Layer High Quality'!B150</f>
        <v>1787.792</v>
      </c>
      <c r="AW33" s="83" t="n">
        <f aca="false">'Single Layer High Quality'!C150</f>
        <v>42.798</v>
      </c>
      <c r="AX33" s="83" t="n">
        <f aca="false">'Single Layer High Quality'!D150</f>
        <v>44.6397</v>
      </c>
      <c r="AY33" s="84" t="n">
        <f aca="false">'Single Layer High Quality'!E150</f>
        <v>46.7893</v>
      </c>
      <c r="AZ33" s="76"/>
      <c r="BA33" s="95" t="n">
        <f aca="false">AP33/AF33</f>
        <v>1.03138354437356</v>
      </c>
      <c r="BB33" s="96" t="n">
        <f aca="false">AQ33/AG33</f>
        <v>0.864522930943595</v>
      </c>
      <c r="BC33" s="97" t="n">
        <f aca="false">AR33/AH33</f>
        <v>0.996026033690659</v>
      </c>
      <c r="BD33" s="40"/>
      <c r="BE33" s="98" t="n">
        <f aca="false">ABS(AB33-AL33)+ABS(AC33-AM33)+ABS(AD33-AN33)+ABS(AE33-AO33)</f>
        <v>1.13380000000006</v>
      </c>
      <c r="BF33" s="134"/>
      <c r="BG33" s="131"/>
      <c r="BH33" s="154"/>
      <c r="BI33" s="131"/>
      <c r="BJ33" s="131"/>
      <c r="BK33" s="131"/>
    </row>
    <row r="34" customFormat="false" ht="12" hidden="false" customHeight="false" outlineLevel="0" collapsed="false">
      <c r="A34" s="188"/>
      <c r="B34" s="89"/>
      <c r="C34" s="173" t="n">
        <f aca="false">C26</f>
        <v>30</v>
      </c>
      <c r="D34" s="188" t="n">
        <f aca="false">D26</f>
        <v>30</v>
      </c>
      <c r="E34" s="82" t="n">
        <f aca="false">Anchor!B151</f>
        <v>71.112</v>
      </c>
      <c r="F34" s="83" t="n">
        <f aca="false">Anchor!C151</f>
        <v>40.7619</v>
      </c>
      <c r="G34" s="83" t="n">
        <f aca="false">Anchor!D151</f>
        <v>43.3148</v>
      </c>
      <c r="H34" s="84" t="n">
        <f aca="false">Anchor!E151</f>
        <v>46.8713</v>
      </c>
      <c r="I34" s="75"/>
      <c r="J34" s="82" t="n">
        <f aca="false">Test!B151</f>
        <v>70.1328</v>
      </c>
      <c r="K34" s="83" t="n">
        <f aca="false">Test!C151</f>
        <v>40.7627</v>
      </c>
      <c r="L34" s="83" t="n">
        <f aca="false">Test!D151</f>
        <v>43.3141</v>
      </c>
      <c r="M34" s="84" t="n">
        <f aca="false">Test!E151</f>
        <v>46.8422</v>
      </c>
      <c r="N34" s="154"/>
      <c r="O34" s="90"/>
      <c r="P34" s="91"/>
      <c r="Q34" s="91"/>
      <c r="R34" s="90"/>
      <c r="S34" s="91"/>
      <c r="T34" s="92"/>
      <c r="U34" s="90"/>
      <c r="V34" s="91"/>
      <c r="W34" s="92"/>
      <c r="X34" s="90"/>
      <c r="Y34" s="91"/>
      <c r="Z34" s="92"/>
      <c r="AA34" s="154"/>
      <c r="AB34" s="82" t="n">
        <f aca="false">Anchor!F151</f>
        <v>1062.9248</v>
      </c>
      <c r="AC34" s="83" t="n">
        <f aca="false">Anchor!G151</f>
        <v>40.1638</v>
      </c>
      <c r="AD34" s="83" t="n">
        <f aca="false">Anchor!H151</f>
        <v>44.0557</v>
      </c>
      <c r="AE34" s="83" t="n">
        <f aca="false">Anchor!I151</f>
        <v>44.4685</v>
      </c>
      <c r="AF34" s="82" t="n">
        <f aca="false">Anchor!J151</f>
        <v>17997.3</v>
      </c>
      <c r="AG34" s="83" t="n">
        <f aca="false">Anchor!K151</f>
        <v>34.01</v>
      </c>
      <c r="AH34" s="83" t="n">
        <f aca="false">Anchor!L151</f>
        <v>1305</v>
      </c>
      <c r="AI34" s="93" t="n">
        <f aca="false">AF34/3600</f>
        <v>4.99925</v>
      </c>
      <c r="AJ34" s="94" t="n">
        <f aca="false">E34+AB34</f>
        <v>1134.0368</v>
      </c>
      <c r="AK34" s="154"/>
      <c r="AL34" s="82" t="n">
        <f aca="false">Test!F151</f>
        <v>1064.6224</v>
      </c>
      <c r="AM34" s="83" t="n">
        <f aca="false">Test!G151</f>
        <v>40.1666</v>
      </c>
      <c r="AN34" s="83" t="n">
        <f aca="false">Test!H151</f>
        <v>44.0486</v>
      </c>
      <c r="AO34" s="83" t="n">
        <f aca="false">Test!I151</f>
        <v>44.4382</v>
      </c>
      <c r="AP34" s="82" t="n">
        <f aca="false">Test!J151</f>
        <v>14549.78</v>
      </c>
      <c r="AQ34" s="83" t="n">
        <f aca="false">Test!K151</f>
        <v>28.48</v>
      </c>
      <c r="AR34" s="83" t="n">
        <f aca="false">Test!L151</f>
        <v>1303.51</v>
      </c>
      <c r="AS34" s="93" t="n">
        <f aca="false">AP34/3600</f>
        <v>4.04160555555556</v>
      </c>
      <c r="AT34" s="94" t="n">
        <f aca="false">J34+AL34</f>
        <v>1134.7552</v>
      </c>
      <c r="AU34" s="76"/>
      <c r="AV34" s="82" t="n">
        <f aca="false">'Single Layer High Quality'!B151</f>
        <v>1030.888</v>
      </c>
      <c r="AW34" s="83" t="n">
        <f aca="false">'Single Layer High Quality'!C151</f>
        <v>40.7383</v>
      </c>
      <c r="AX34" s="83" t="n">
        <f aca="false">'Single Layer High Quality'!D151</f>
        <v>43.5173</v>
      </c>
      <c r="AY34" s="84" t="n">
        <f aca="false">'Single Layer High Quality'!E151</f>
        <v>45.8324</v>
      </c>
      <c r="AZ34" s="76"/>
      <c r="BA34" s="95" t="n">
        <f aca="false">AP34/AF34</f>
        <v>0.808442377467731</v>
      </c>
      <c r="BB34" s="96" t="n">
        <f aca="false">AQ34/AG34</f>
        <v>0.837400764481035</v>
      </c>
      <c r="BC34" s="97" t="n">
        <f aca="false">AR34/AH34</f>
        <v>0.998858237547893</v>
      </c>
      <c r="BD34" s="40"/>
      <c r="BE34" s="98" t="n">
        <f aca="false">ABS(AB34-AL34)+ABS(AC34-AM34)+ABS(AD34-AN34)+ABS(AE34-AO34)</f>
        <v>1.73779999999996</v>
      </c>
      <c r="BF34" s="134"/>
      <c r="BG34" s="131"/>
      <c r="BH34" s="154"/>
      <c r="BI34" s="131"/>
      <c r="BJ34" s="131"/>
      <c r="BK34" s="131"/>
    </row>
    <row r="35" customFormat="false" ht="12.75" hidden="false" customHeight="false" outlineLevel="0" collapsed="false">
      <c r="A35" s="188"/>
      <c r="B35" s="89"/>
      <c r="C35" s="190" t="n">
        <f aca="false">C27</f>
        <v>34</v>
      </c>
      <c r="D35" s="191" t="n">
        <f aca="false">D27</f>
        <v>34</v>
      </c>
      <c r="E35" s="101" t="n">
        <f aca="false">Anchor!B152</f>
        <v>42.0416</v>
      </c>
      <c r="F35" s="102" t="n">
        <f aca="false">Anchor!C152</f>
        <v>38.6063</v>
      </c>
      <c r="G35" s="102" t="n">
        <f aca="false">Anchor!D152</f>
        <v>42.1997</v>
      </c>
      <c r="H35" s="103" t="n">
        <f aca="false">Anchor!E152</f>
        <v>45.8924</v>
      </c>
      <c r="I35" s="75"/>
      <c r="J35" s="101" t="n">
        <f aca="false">Test!B152</f>
        <v>38.7984</v>
      </c>
      <c r="K35" s="102" t="n">
        <f aca="false">Test!C152</f>
        <v>38.5879</v>
      </c>
      <c r="L35" s="102" t="n">
        <f aca="false">Test!D152</f>
        <v>42.2322</v>
      </c>
      <c r="M35" s="103" t="n">
        <f aca="false">Test!E152</f>
        <v>45.8808</v>
      </c>
      <c r="N35" s="154"/>
      <c r="O35" s="104"/>
      <c r="P35" s="105"/>
      <c r="Q35" s="105"/>
      <c r="R35" s="104"/>
      <c r="S35" s="105"/>
      <c r="T35" s="106"/>
      <c r="U35" s="104"/>
      <c r="V35" s="105"/>
      <c r="W35" s="106"/>
      <c r="X35" s="104"/>
      <c r="Y35" s="105"/>
      <c r="Z35" s="106"/>
      <c r="AA35" s="154"/>
      <c r="AB35" s="101" t="n">
        <f aca="false">Anchor!F152</f>
        <v>621.8368</v>
      </c>
      <c r="AC35" s="102" t="n">
        <f aca="false">Anchor!G152</f>
        <v>38.1782</v>
      </c>
      <c r="AD35" s="102" t="n">
        <f aca="false">Anchor!H152</f>
        <v>42.7335</v>
      </c>
      <c r="AE35" s="102" t="n">
        <f aca="false">Anchor!I152</f>
        <v>43.3086</v>
      </c>
      <c r="AF35" s="101" t="n">
        <f aca="false">Anchor!J152</f>
        <v>13378.57</v>
      </c>
      <c r="AG35" s="102" t="n">
        <f aca="false">Anchor!K152</f>
        <v>32.07</v>
      </c>
      <c r="AH35" s="102" t="n">
        <f aca="false">Anchor!L152</f>
        <v>1302</v>
      </c>
      <c r="AI35" s="107" t="n">
        <f aca="false">AF35/3600</f>
        <v>3.71626944444444</v>
      </c>
      <c r="AJ35" s="108" t="n">
        <f aca="false">E35+AB35</f>
        <v>663.8784</v>
      </c>
      <c r="AK35" s="154"/>
      <c r="AL35" s="101" t="n">
        <f aca="false">Test!F152</f>
        <v>622.7552</v>
      </c>
      <c r="AM35" s="102" t="n">
        <f aca="false">Test!G152</f>
        <v>38.1683</v>
      </c>
      <c r="AN35" s="102" t="n">
        <f aca="false">Test!H152</f>
        <v>42.7679</v>
      </c>
      <c r="AO35" s="102" t="n">
        <f aca="false">Test!I152</f>
        <v>43.328</v>
      </c>
      <c r="AP35" s="101" t="n">
        <f aca="false">Test!J152</f>
        <v>14068.86</v>
      </c>
      <c r="AQ35" s="102" t="n">
        <f aca="false">Test!K152</f>
        <v>27.49</v>
      </c>
      <c r="AR35" s="102" t="n">
        <f aca="false">Test!L152</f>
        <v>1301.77</v>
      </c>
      <c r="AS35" s="107" t="n">
        <f aca="false">AP35/3600</f>
        <v>3.90801666666667</v>
      </c>
      <c r="AT35" s="108" t="n">
        <f aca="false">J35+AL35</f>
        <v>661.5536</v>
      </c>
      <c r="AU35" s="76"/>
      <c r="AV35" s="101" t="n">
        <f aca="false">'Single Layer High Quality'!B152</f>
        <v>605.5664</v>
      </c>
      <c r="AW35" s="102" t="n">
        <f aca="false">'Single Layer High Quality'!C152</f>
        <v>38.5562</v>
      </c>
      <c r="AX35" s="102" t="n">
        <f aca="false">'Single Layer High Quality'!D152</f>
        <v>42.316</v>
      </c>
      <c r="AY35" s="103" t="n">
        <f aca="false">'Single Layer High Quality'!E152</f>
        <v>44.701</v>
      </c>
      <c r="AZ35" s="76"/>
      <c r="BA35" s="109" t="n">
        <f aca="false">AP35/AF35</f>
        <v>1.05159669531198</v>
      </c>
      <c r="BB35" s="110" t="n">
        <f aca="false">AQ35/AG35</f>
        <v>0.857187402556907</v>
      </c>
      <c r="BC35" s="111" t="n">
        <f aca="false">AR35/AH35</f>
        <v>0.999823348694316</v>
      </c>
      <c r="BD35" s="40"/>
      <c r="BE35" s="98" t="n">
        <f aca="false">ABS(AB35-AL35)+ABS(AC35-AM35)+ABS(AD35-AN35)+ABS(AE35-AO35)</f>
        <v>0.982099999999903</v>
      </c>
      <c r="BF35" s="134"/>
      <c r="BG35" s="131"/>
      <c r="BH35" s="154"/>
      <c r="BI35" s="131"/>
      <c r="BJ35" s="131"/>
      <c r="BK35" s="131"/>
    </row>
    <row r="36" customFormat="false" ht="12" hidden="false" customHeight="false" outlineLevel="0" collapsed="false">
      <c r="A36" s="188"/>
      <c r="B36" s="70" t="s">
        <v>93</v>
      </c>
      <c r="C36" s="189" t="n">
        <f aca="false">C28</f>
        <v>22</v>
      </c>
      <c r="D36" s="187" t="n">
        <f aca="false">D28</f>
        <v>18</v>
      </c>
      <c r="E36" s="72" t="n">
        <f aca="false">Anchor!B153</f>
        <v>12597.0032</v>
      </c>
      <c r="F36" s="73" t="n">
        <f aca="false">Anchor!C153</f>
        <v>43.8341</v>
      </c>
      <c r="G36" s="73" t="n">
        <f aca="false">Anchor!D153</f>
        <v>45.8342</v>
      </c>
      <c r="H36" s="74" t="n">
        <f aca="false">Anchor!E153</f>
        <v>46.815</v>
      </c>
      <c r="I36" s="75"/>
      <c r="J36" s="72" t="n">
        <f aca="false">Test!B153</f>
        <v>12564.3712</v>
      </c>
      <c r="K36" s="73" t="n">
        <f aca="false">Test!C153</f>
        <v>43.835</v>
      </c>
      <c r="L36" s="73" t="n">
        <f aca="false">Test!D153</f>
        <v>45.8323</v>
      </c>
      <c r="M36" s="74" t="n">
        <f aca="false">Test!E153</f>
        <v>46.8017</v>
      </c>
      <c r="N36" s="154"/>
      <c r="O36" s="77" t="e">
        <f aca="false">bdrate($AJ36:$AJ39,F36:F39,$AT36:$AT39,K36:K39)</f>
        <v>#VALUE!</v>
      </c>
      <c r="P36" s="78" t="e">
        <f aca="false">bdrate($AJ36:$AJ39,G36:G39,$AT36:$AT39,L36:L39)</f>
        <v>#VALUE!</v>
      </c>
      <c r="Q36" s="78" t="e">
        <f aca="false">bdrate($AJ36:$AJ39,H36:H39,$AT36:$AT39,M36:M39)</f>
        <v>#VALUE!</v>
      </c>
      <c r="R36" s="77" t="e">
        <f aca="false">bdrate($AV36:$AV39,AW36:AW39,$AT36:$AT39,K36:K39)</f>
        <v>#VALUE!</v>
      </c>
      <c r="S36" s="78" t="e">
        <f aca="false">bdrate($AV36:$AV39,AX36:AX39,$AT36:$AT39,L36:L39)</f>
        <v>#VALUE!</v>
      </c>
      <c r="T36" s="79" t="e">
        <f aca="false">bdrate($AV36:$AV39,AY36:AY39,$AT36:$AT39,M36:M39)</f>
        <v>#VALUE!</v>
      </c>
      <c r="U36" s="77" t="e">
        <f aca="false">bdrate($E36:$E39,F36:F39,$J36:$J39,K36:K39)</f>
        <v>#VALUE!</v>
      </c>
      <c r="V36" s="78" t="e">
        <f aca="false">bdrate($E36:$E39,G36:G39,$J36:$J39,L36:L39)</f>
        <v>#VALUE!</v>
      </c>
      <c r="W36" s="79" t="e">
        <f aca="false">bdrate($E36:$E39,H36:H39,$J36:$J39,M36:M39)</f>
        <v>#VALUE!</v>
      </c>
      <c r="X36" s="77" t="e">
        <f aca="false">bdrate($AV36:$AV39,AW36:AW39,$AJ36:$AJ39,F36:F39)</f>
        <v>#VALUE!</v>
      </c>
      <c r="Y36" s="78" t="e">
        <f aca="false">bdrate($AV36:$AV39,AX36:AX39,$AJ36:$AJ39,G36:G39)</f>
        <v>#VALUE!</v>
      </c>
      <c r="Z36" s="79" t="e">
        <f aca="false">bdrate($AV36:$AV39,AY36:AY39,$AJ36:$AJ39,H36:H39)</f>
        <v>#VALUE!</v>
      </c>
      <c r="AA36" s="154"/>
      <c r="AB36" s="72" t="n">
        <f aca="false">Anchor!F153</f>
        <v>7466.7488</v>
      </c>
      <c r="AC36" s="73" t="n">
        <f aca="false">Anchor!G153</f>
        <v>40.6133</v>
      </c>
      <c r="AD36" s="73" t="n">
        <f aca="false">Anchor!H153</f>
        <v>43.8301</v>
      </c>
      <c r="AE36" s="73" t="n">
        <f aca="false">Anchor!I153</f>
        <v>42.4416</v>
      </c>
      <c r="AF36" s="72" t="n">
        <f aca="false">Anchor!J153</f>
        <v>20828.65</v>
      </c>
      <c r="AG36" s="73" t="n">
        <f aca="false">Anchor!K153</f>
        <v>52.01</v>
      </c>
      <c r="AH36" s="73" t="n">
        <f aca="false">Anchor!L153</f>
        <v>1307</v>
      </c>
      <c r="AI36" s="80" t="n">
        <f aca="false">AF36/3600</f>
        <v>5.78573611111111</v>
      </c>
      <c r="AJ36" s="81" t="n">
        <f aca="false">E36+AB36</f>
        <v>20063.752</v>
      </c>
      <c r="AK36" s="154"/>
      <c r="AL36" s="72" t="n">
        <f aca="false">Test!F153</f>
        <v>7465.4832</v>
      </c>
      <c r="AM36" s="73" t="n">
        <f aca="false">Test!G153</f>
        <v>40.6138</v>
      </c>
      <c r="AN36" s="73" t="n">
        <f aca="false">Test!H153</f>
        <v>43.8261</v>
      </c>
      <c r="AO36" s="73" t="n">
        <f aca="false">Test!I153</f>
        <v>42.4337</v>
      </c>
      <c r="AP36" s="72" t="n">
        <f aca="false">Test!J153</f>
        <v>25601.04</v>
      </c>
      <c r="AQ36" s="73" t="n">
        <f aca="false">Test!K153</f>
        <v>49.16</v>
      </c>
      <c r="AR36" s="73" t="n">
        <f aca="false">Test!L153</f>
        <v>1302.52</v>
      </c>
      <c r="AS36" s="80" t="n">
        <f aca="false">AP36/3600</f>
        <v>7.1114</v>
      </c>
      <c r="AT36" s="81" t="n">
        <f aca="false">J36+AL36</f>
        <v>20029.8544</v>
      </c>
      <c r="AU36" s="76"/>
      <c r="AV36" s="82" t="n">
        <f aca="false">'Single Layer High Quality'!B153</f>
        <v>14443.1248</v>
      </c>
      <c r="AW36" s="83" t="n">
        <f aca="false">'Single Layer High Quality'!C153</f>
        <v>43.8635</v>
      </c>
      <c r="AX36" s="83" t="n">
        <f aca="false">'Single Layer High Quality'!D153</f>
        <v>45.8837</v>
      </c>
      <c r="AY36" s="84" t="n">
        <f aca="false">'Single Layer High Quality'!E153</f>
        <v>46.8162</v>
      </c>
      <c r="AZ36" s="76"/>
      <c r="BA36" s="85" t="n">
        <f aca="false">AP36/AF36</f>
        <v>1.22912622757596</v>
      </c>
      <c r="BB36" s="86" t="n">
        <f aca="false">AQ36/AG36</f>
        <v>0.945202845606614</v>
      </c>
      <c r="BC36" s="87" t="n">
        <f aca="false">AR36/AH36</f>
        <v>0.996572302983933</v>
      </c>
      <c r="BD36" s="40"/>
      <c r="BE36" s="88" t="n">
        <f aca="false">ABS(AB36-AL36)+ABS(AC36-AM36)+ABS(AD36-AN36)+ABS(AE36-AO36)</f>
        <v>1.27800000000063</v>
      </c>
      <c r="BF36" s="134"/>
      <c r="BG36" s="131"/>
      <c r="BH36" s="154"/>
      <c r="BI36" s="131"/>
      <c r="BJ36" s="131"/>
      <c r="BK36" s="131"/>
    </row>
    <row r="37" customFormat="false" ht="12" hidden="false" customHeight="false" outlineLevel="0" collapsed="false">
      <c r="A37" s="188"/>
      <c r="B37" s="89"/>
      <c r="C37" s="173" t="n">
        <f aca="false">C29</f>
        <v>26</v>
      </c>
      <c r="D37" s="188" t="n">
        <f aca="false">D29</f>
        <v>22</v>
      </c>
      <c r="E37" s="82" t="n">
        <f aca="false">Anchor!B154</f>
        <v>4787.6528</v>
      </c>
      <c r="F37" s="83" t="n">
        <f aca="false">Anchor!C154</f>
        <v>41.559</v>
      </c>
      <c r="G37" s="83" t="n">
        <f aca="false">Anchor!D154</f>
        <v>43.6065</v>
      </c>
      <c r="H37" s="84" t="n">
        <f aca="false">Anchor!E154</f>
        <v>44.1413</v>
      </c>
      <c r="I37" s="75"/>
      <c r="J37" s="82" t="n">
        <f aca="false">Test!B154</f>
        <v>4783.6608</v>
      </c>
      <c r="K37" s="83" t="n">
        <f aca="false">Test!C154</f>
        <v>41.5666</v>
      </c>
      <c r="L37" s="83" t="n">
        <f aca="false">Test!D154</f>
        <v>43.5883</v>
      </c>
      <c r="M37" s="84" t="n">
        <f aca="false">Test!E154</f>
        <v>44.1266</v>
      </c>
      <c r="N37" s="154"/>
      <c r="O37" s="90"/>
      <c r="P37" s="91"/>
      <c r="Q37" s="91"/>
      <c r="R37" s="90"/>
      <c r="S37" s="91"/>
      <c r="T37" s="92"/>
      <c r="U37" s="90"/>
      <c r="V37" s="91"/>
      <c r="W37" s="92"/>
      <c r="X37" s="90"/>
      <c r="Y37" s="91"/>
      <c r="Z37" s="92"/>
      <c r="AA37" s="154"/>
      <c r="AB37" s="82" t="n">
        <f aca="false">Anchor!F154</f>
        <v>3603.0736</v>
      </c>
      <c r="AC37" s="83" t="n">
        <f aca="false">Anchor!G154</f>
        <v>38.3162</v>
      </c>
      <c r="AD37" s="83" t="n">
        <f aca="false">Anchor!H154</f>
        <v>41.6721</v>
      </c>
      <c r="AE37" s="83" t="n">
        <f aca="false">Anchor!I154</f>
        <v>39.8271</v>
      </c>
      <c r="AF37" s="82" t="n">
        <f aca="false">Anchor!J154</f>
        <v>22795.37</v>
      </c>
      <c r="AG37" s="83" t="n">
        <f aca="false">Anchor!K154</f>
        <v>45.7</v>
      </c>
      <c r="AH37" s="83" t="n">
        <f aca="false">Anchor!L154</f>
        <v>1306</v>
      </c>
      <c r="AI37" s="93" t="n">
        <f aca="false">AF37/3600</f>
        <v>6.33204722222222</v>
      </c>
      <c r="AJ37" s="94" t="n">
        <f aca="false">E37+AB37</f>
        <v>8390.7264</v>
      </c>
      <c r="AK37" s="154"/>
      <c r="AL37" s="82" t="n">
        <f aca="false">Test!F154</f>
        <v>3603.4256</v>
      </c>
      <c r="AM37" s="83" t="n">
        <f aca="false">Test!G154</f>
        <v>38.3189</v>
      </c>
      <c r="AN37" s="83" t="n">
        <f aca="false">Test!H154</f>
        <v>41.6734</v>
      </c>
      <c r="AO37" s="83" t="n">
        <f aca="false">Test!I154</f>
        <v>39.8158</v>
      </c>
      <c r="AP37" s="82" t="n">
        <f aca="false">Test!J154</f>
        <v>21194.4</v>
      </c>
      <c r="AQ37" s="83" t="n">
        <f aca="false">Test!K154</f>
        <v>38.41</v>
      </c>
      <c r="AR37" s="83" t="n">
        <f aca="false">Test!L154</f>
        <v>1306.59</v>
      </c>
      <c r="AS37" s="93" t="n">
        <f aca="false">AP37/3600</f>
        <v>5.88733333333333</v>
      </c>
      <c r="AT37" s="94" t="n">
        <f aca="false">J37+AL37</f>
        <v>8387.0864</v>
      </c>
      <c r="AU37" s="76"/>
      <c r="AV37" s="82" t="n">
        <f aca="false">'Single Layer High Quality'!B154</f>
        <v>5989.4848</v>
      </c>
      <c r="AW37" s="83" t="n">
        <f aca="false">'Single Layer High Quality'!C154</f>
        <v>41.6259</v>
      </c>
      <c r="AX37" s="83" t="n">
        <f aca="false">'Single Layer High Quality'!D154</f>
        <v>43.6338</v>
      </c>
      <c r="AY37" s="84" t="n">
        <f aca="false">'Single Layer High Quality'!E154</f>
        <v>44.1545</v>
      </c>
      <c r="AZ37" s="76"/>
      <c r="BA37" s="95" t="n">
        <f aca="false">AP37/AF37</f>
        <v>0.929767755469642</v>
      </c>
      <c r="BB37" s="96" t="n">
        <f aca="false">AQ37/AG37</f>
        <v>0.840481400437637</v>
      </c>
      <c r="BC37" s="97" t="n">
        <f aca="false">AR37/AH37</f>
        <v>1.0004517611026</v>
      </c>
      <c r="BD37" s="40"/>
      <c r="BE37" s="98" t="n">
        <f aca="false">ABS(AB37-AL37)+ABS(AC37-AM37)+ABS(AD37-AN37)+ABS(AE37-AO37)</f>
        <v>0.367299999999858</v>
      </c>
      <c r="BF37" s="134"/>
      <c r="BG37" s="131"/>
      <c r="BH37" s="154"/>
      <c r="BI37" s="131"/>
      <c r="BJ37" s="131"/>
      <c r="BK37" s="131"/>
    </row>
    <row r="38" customFormat="false" ht="12" hidden="false" customHeight="false" outlineLevel="0" collapsed="false">
      <c r="A38" s="188"/>
      <c r="B38" s="89"/>
      <c r="C38" s="173" t="n">
        <f aca="false">C30</f>
        <v>30</v>
      </c>
      <c r="D38" s="188" t="n">
        <f aca="false">D30</f>
        <v>26</v>
      </c>
      <c r="E38" s="82" t="n">
        <f aca="false">Anchor!B155</f>
        <v>2255.0656</v>
      </c>
      <c r="F38" s="83" t="n">
        <f aca="false">Anchor!C155</f>
        <v>38.9739</v>
      </c>
      <c r="G38" s="83" t="n">
        <f aca="false">Anchor!D155</f>
        <v>41.4522</v>
      </c>
      <c r="H38" s="84" t="n">
        <f aca="false">Anchor!E155</f>
        <v>41.8163</v>
      </c>
      <c r="I38" s="75"/>
      <c r="J38" s="82" t="n">
        <f aca="false">Test!B155</f>
        <v>2249.2592</v>
      </c>
      <c r="K38" s="83" t="n">
        <f aca="false">Test!C155</f>
        <v>38.9657</v>
      </c>
      <c r="L38" s="83" t="n">
        <f aca="false">Test!D155</f>
        <v>41.4332</v>
      </c>
      <c r="M38" s="84" t="n">
        <f aca="false">Test!E155</f>
        <v>41.7742</v>
      </c>
      <c r="N38" s="154"/>
      <c r="O38" s="90"/>
      <c r="P38" s="91"/>
      <c r="Q38" s="91"/>
      <c r="R38" s="90"/>
      <c r="S38" s="91"/>
      <c r="T38" s="92"/>
      <c r="U38" s="90"/>
      <c r="V38" s="91"/>
      <c r="W38" s="92"/>
      <c r="X38" s="90"/>
      <c r="Y38" s="91"/>
      <c r="Z38" s="92"/>
      <c r="AA38" s="154"/>
      <c r="AB38" s="82" t="n">
        <f aca="false">Anchor!F155</f>
        <v>1869.0912</v>
      </c>
      <c r="AC38" s="83" t="n">
        <f aca="false">Anchor!G155</f>
        <v>35.8633</v>
      </c>
      <c r="AD38" s="83" t="n">
        <f aca="false">Anchor!H155</f>
        <v>40.1149</v>
      </c>
      <c r="AE38" s="83" t="n">
        <f aca="false">Anchor!I155</f>
        <v>37.9871</v>
      </c>
      <c r="AF38" s="82" t="n">
        <f aca="false">Anchor!J155</f>
        <v>19315.98</v>
      </c>
      <c r="AG38" s="83" t="n">
        <f aca="false">Anchor!K155</f>
        <v>41.81</v>
      </c>
      <c r="AH38" s="83" t="n">
        <f aca="false">Anchor!L155</f>
        <v>1306</v>
      </c>
      <c r="AI38" s="93" t="n">
        <f aca="false">AF38/3600</f>
        <v>5.36555</v>
      </c>
      <c r="AJ38" s="94" t="n">
        <f aca="false">E38+AB38</f>
        <v>4124.1568</v>
      </c>
      <c r="AK38" s="154"/>
      <c r="AL38" s="82" t="n">
        <f aca="false">Test!F155</f>
        <v>1867.6624</v>
      </c>
      <c r="AM38" s="83" t="n">
        <f aca="false">Test!G155</f>
        <v>35.8717</v>
      </c>
      <c r="AN38" s="83" t="n">
        <f aca="false">Test!H155</f>
        <v>40.1026</v>
      </c>
      <c r="AO38" s="83" t="n">
        <f aca="false">Test!I155</f>
        <v>37.9964</v>
      </c>
      <c r="AP38" s="82" t="n">
        <f aca="false">Test!J155</f>
        <v>16352.12</v>
      </c>
      <c r="AQ38" s="83" t="n">
        <f aca="false">Test!K155</f>
        <v>33.42</v>
      </c>
      <c r="AR38" s="83" t="n">
        <f aca="false">Test!L155</f>
        <v>1302.28</v>
      </c>
      <c r="AS38" s="93" t="n">
        <f aca="false">AP38/3600</f>
        <v>4.54225555555556</v>
      </c>
      <c r="AT38" s="94" t="n">
        <f aca="false">J38+AL38</f>
        <v>4116.9216</v>
      </c>
      <c r="AU38" s="76"/>
      <c r="AV38" s="82" t="n">
        <f aca="false">'Single Layer High Quality'!B155</f>
        <v>3050.0704</v>
      </c>
      <c r="AW38" s="83" t="n">
        <f aca="false">'Single Layer High Quality'!C155</f>
        <v>39.0649</v>
      </c>
      <c r="AX38" s="83" t="n">
        <f aca="false">'Single Layer High Quality'!D155</f>
        <v>41.427</v>
      </c>
      <c r="AY38" s="84" t="n">
        <f aca="false">'Single Layer High Quality'!E155</f>
        <v>41.6804</v>
      </c>
      <c r="AZ38" s="76"/>
      <c r="BA38" s="95" t="n">
        <f aca="false">AP38/AF38</f>
        <v>0.846559170179302</v>
      </c>
      <c r="BB38" s="96" t="n">
        <f aca="false">AQ38/AG38</f>
        <v>0.799330303755083</v>
      </c>
      <c r="BC38" s="97" t="n">
        <f aca="false">AR38/AH38</f>
        <v>0.997151607963247</v>
      </c>
      <c r="BD38" s="40"/>
      <c r="BE38" s="98" t="n">
        <f aca="false">ABS(AB38-AL38)+ABS(AC38-AM38)+ABS(AD38-AN38)+ABS(AE38-AO38)</f>
        <v>1.45880000000013</v>
      </c>
      <c r="BF38" s="134"/>
      <c r="BG38" s="131"/>
      <c r="BH38" s="154"/>
      <c r="BI38" s="131"/>
      <c r="BJ38" s="131"/>
      <c r="BK38" s="131"/>
    </row>
    <row r="39" customFormat="false" ht="12.75" hidden="false" customHeight="false" outlineLevel="0" collapsed="false">
      <c r="A39" s="188"/>
      <c r="B39" s="89"/>
      <c r="C39" s="190" t="n">
        <f aca="false">C31</f>
        <v>34</v>
      </c>
      <c r="D39" s="191" t="n">
        <f aca="false">D31</f>
        <v>30</v>
      </c>
      <c r="E39" s="101" t="n">
        <f aca="false">Anchor!B156</f>
        <v>1142.7776</v>
      </c>
      <c r="F39" s="102" t="n">
        <f aca="false">Anchor!C156</f>
        <v>36.36</v>
      </c>
      <c r="G39" s="102" t="n">
        <f aca="false">Anchor!D156</f>
        <v>39.8165</v>
      </c>
      <c r="H39" s="103" t="n">
        <f aca="false">Anchor!E156</f>
        <v>40.0275</v>
      </c>
      <c r="I39" s="75"/>
      <c r="J39" s="101" t="n">
        <f aca="false">Test!B156</f>
        <v>1158.2208</v>
      </c>
      <c r="K39" s="102" t="n">
        <f aca="false">Test!C156</f>
        <v>36.3576</v>
      </c>
      <c r="L39" s="102" t="n">
        <f aca="false">Test!D156</f>
        <v>39.8869</v>
      </c>
      <c r="M39" s="103" t="n">
        <f aca="false">Test!E156</f>
        <v>40.059</v>
      </c>
      <c r="N39" s="154"/>
      <c r="O39" s="104"/>
      <c r="P39" s="105"/>
      <c r="Q39" s="105"/>
      <c r="R39" s="104"/>
      <c r="S39" s="105"/>
      <c r="T39" s="106"/>
      <c r="U39" s="104"/>
      <c r="V39" s="105"/>
      <c r="W39" s="106"/>
      <c r="X39" s="104"/>
      <c r="Y39" s="105"/>
      <c r="Z39" s="106"/>
      <c r="AA39" s="154"/>
      <c r="AB39" s="101" t="n">
        <f aca="false">Anchor!F156</f>
        <v>969.08</v>
      </c>
      <c r="AC39" s="102" t="n">
        <f aca="false">Anchor!G156</f>
        <v>33.3439</v>
      </c>
      <c r="AD39" s="102" t="n">
        <f aca="false">Anchor!H156</f>
        <v>38.2285</v>
      </c>
      <c r="AE39" s="102" t="n">
        <f aca="false">Anchor!I156</f>
        <v>36.1449</v>
      </c>
      <c r="AF39" s="101" t="n">
        <f aca="false">Anchor!J156</f>
        <v>19685.29</v>
      </c>
      <c r="AG39" s="102" t="n">
        <f aca="false">Anchor!K156</f>
        <v>39.1</v>
      </c>
      <c r="AH39" s="102" t="n">
        <f aca="false">Anchor!L156</f>
        <v>1303</v>
      </c>
      <c r="AI39" s="107" t="n">
        <f aca="false">AF39/3600</f>
        <v>5.46813611111111</v>
      </c>
      <c r="AJ39" s="108" t="n">
        <f aca="false">E39+AB39</f>
        <v>2111.8576</v>
      </c>
      <c r="AK39" s="154"/>
      <c r="AL39" s="101" t="n">
        <f aca="false">Test!F156</f>
        <v>969.4288</v>
      </c>
      <c r="AM39" s="102" t="n">
        <f aca="false">Test!G156</f>
        <v>33.3559</v>
      </c>
      <c r="AN39" s="102" t="n">
        <f aca="false">Test!H156</f>
        <v>38.2198</v>
      </c>
      <c r="AO39" s="102" t="n">
        <f aca="false">Test!I156</f>
        <v>36.1241</v>
      </c>
      <c r="AP39" s="101" t="n">
        <f aca="false">Test!J156</f>
        <v>19168.98</v>
      </c>
      <c r="AQ39" s="102" t="n">
        <f aca="false">Test!K156</f>
        <v>37.31</v>
      </c>
      <c r="AR39" s="102" t="n">
        <f aca="false">Test!L156</f>
        <v>1287.48</v>
      </c>
      <c r="AS39" s="107" t="n">
        <f aca="false">AP39/3600</f>
        <v>5.32471666666667</v>
      </c>
      <c r="AT39" s="108" t="n">
        <f aca="false">J39+AL39</f>
        <v>2127.6496</v>
      </c>
      <c r="AU39" s="76"/>
      <c r="AV39" s="82" t="n">
        <f aca="false">'Single Layer High Quality'!B156</f>
        <v>1625.1568</v>
      </c>
      <c r="AW39" s="83" t="n">
        <f aca="false">'Single Layer High Quality'!C156</f>
        <v>36.4806</v>
      </c>
      <c r="AX39" s="83" t="n">
        <f aca="false">'Single Layer High Quality'!D156</f>
        <v>39.7936</v>
      </c>
      <c r="AY39" s="84" t="n">
        <f aca="false">'Single Layer High Quality'!E156</f>
        <v>39.9438</v>
      </c>
      <c r="AZ39" s="76"/>
      <c r="BA39" s="109" t="n">
        <f aca="false">AP39/AF39</f>
        <v>0.973771785937621</v>
      </c>
      <c r="BB39" s="110" t="n">
        <f aca="false">AQ39/AG39</f>
        <v>0.954219948849105</v>
      </c>
      <c r="BC39" s="111" t="n">
        <f aca="false">AR39/AH39</f>
        <v>0.98808902532617</v>
      </c>
      <c r="BD39" s="40"/>
      <c r="BE39" s="112" t="n">
        <f aca="false">ABS(AB39-AL39)+ABS(AC39-AM39)+ABS(AD39-AN39)+ABS(AE39-AO39)</f>
        <v>0.390299999999982</v>
      </c>
      <c r="BF39" s="134"/>
      <c r="BG39" s="131"/>
      <c r="BH39" s="154"/>
      <c r="BI39" s="131"/>
      <c r="BJ39" s="131"/>
      <c r="BK39" s="131"/>
    </row>
    <row r="40" customFormat="false" ht="12" hidden="false" customHeight="false" outlineLevel="0" collapsed="false">
      <c r="A40" s="188"/>
      <c r="B40" s="89"/>
      <c r="C40" s="189" t="n">
        <f aca="false">C32</f>
        <v>22</v>
      </c>
      <c r="D40" s="187" t="n">
        <f aca="false">D32</f>
        <v>22</v>
      </c>
      <c r="E40" s="72" t="n">
        <f aca="false">Anchor!B157</f>
        <v>3597.8336</v>
      </c>
      <c r="F40" s="73" t="n">
        <f aca="false">Anchor!C157</f>
        <v>41.6164</v>
      </c>
      <c r="G40" s="73" t="n">
        <f aca="false">Anchor!D157</f>
        <v>43.6973</v>
      </c>
      <c r="H40" s="74" t="n">
        <f aca="false">Anchor!E157</f>
        <v>44.8218</v>
      </c>
      <c r="I40" s="75"/>
      <c r="J40" s="72" t="n">
        <f aca="false">Test!B157</f>
        <v>3590.4144</v>
      </c>
      <c r="K40" s="73" t="n">
        <f aca="false">Test!C157</f>
        <v>41.6158</v>
      </c>
      <c r="L40" s="73" t="n">
        <f aca="false">Test!D157</f>
        <v>43.6872</v>
      </c>
      <c r="M40" s="74" t="n">
        <f aca="false">Test!E157</f>
        <v>44.7948</v>
      </c>
      <c r="N40" s="154"/>
      <c r="O40" s="77" t="e">
        <f aca="false">bdrate($AJ40:$AJ43,F40:F43,$AT40:$AT43,K40:K43)</f>
        <v>#VALUE!</v>
      </c>
      <c r="P40" s="78" t="e">
        <f aca="false">bdrate($AJ40:$AJ43,G40:G43,$AT40:$AT43,L40:L43)</f>
        <v>#VALUE!</v>
      </c>
      <c r="Q40" s="78" t="e">
        <f aca="false">bdrate($AJ40:$AJ43,H40:H43,$AT40:$AT43,M40:M43)</f>
        <v>#VALUE!</v>
      </c>
      <c r="R40" s="77" t="e">
        <f aca="false">bdrate($AV40:$AV43,AW40:AW43,$AT40:$AT43,K40:K43)</f>
        <v>#VALUE!</v>
      </c>
      <c r="S40" s="78" t="e">
        <f aca="false">bdrate($AV40:$AV43,AX40:AX43,$AT40:$AT43,L40:L43)</f>
        <v>#VALUE!</v>
      </c>
      <c r="T40" s="79" t="e">
        <f aca="false">bdrate($AV40:$AV43,AY40:AY43,$AT40:$AT43,M40:M43)</f>
        <v>#VALUE!</v>
      </c>
      <c r="U40" s="77" t="e">
        <f aca="false">bdrate($E40:$E43,F40:F43,$J40:$J43,K40:K43)</f>
        <v>#VALUE!</v>
      </c>
      <c r="V40" s="78" t="e">
        <f aca="false">bdrate($E40:$E43,G40:G43,$J40:$J43,L40:L43)</f>
        <v>#VALUE!</v>
      </c>
      <c r="W40" s="79" t="e">
        <f aca="false">bdrate($E40:$E43,H40:H43,$J40:$J43,M40:M43)</f>
        <v>#VALUE!</v>
      </c>
      <c r="X40" s="77" t="e">
        <f aca="false">bdrate($AV40:$AV43,AW40:AW43,$AJ40:$AJ43,F40:F43)</f>
        <v>#VALUE!</v>
      </c>
      <c r="Y40" s="78" t="e">
        <f aca="false">bdrate($AV40:$AV43,AX40:AX43,$AJ40:$AJ43,G40:G43)</f>
        <v>#VALUE!</v>
      </c>
      <c r="Z40" s="79" t="e">
        <f aca="false">bdrate($AV40:$AV43,AY40:AY43,$AJ40:$AJ43,H40:H43)</f>
        <v>#VALUE!</v>
      </c>
      <c r="AA40" s="154"/>
      <c r="AB40" s="72" t="n">
        <f aca="false">Anchor!F157</f>
        <v>7466.7488</v>
      </c>
      <c r="AC40" s="73" t="n">
        <f aca="false">Anchor!G157</f>
        <v>40.6133</v>
      </c>
      <c r="AD40" s="73" t="n">
        <f aca="false">Anchor!H157</f>
        <v>43.8301</v>
      </c>
      <c r="AE40" s="73" t="n">
        <f aca="false">Anchor!I157</f>
        <v>42.4416</v>
      </c>
      <c r="AF40" s="72" t="n">
        <f aca="false">Anchor!J157</f>
        <v>23682.83</v>
      </c>
      <c r="AG40" s="73" t="n">
        <f aca="false">Anchor!K157</f>
        <v>47.19</v>
      </c>
      <c r="AH40" s="73" t="n">
        <f aca="false">Anchor!L157</f>
        <v>1306</v>
      </c>
      <c r="AI40" s="80" t="n">
        <f aca="false">AF40/3600</f>
        <v>6.57856388888889</v>
      </c>
      <c r="AJ40" s="81" t="n">
        <f aca="false">E40+AB40</f>
        <v>11064.5824</v>
      </c>
      <c r="AK40" s="154"/>
      <c r="AL40" s="72" t="n">
        <f aca="false">Test!F157</f>
        <v>7465.4832</v>
      </c>
      <c r="AM40" s="73" t="n">
        <f aca="false">Test!G157</f>
        <v>40.6138</v>
      </c>
      <c r="AN40" s="73" t="n">
        <f aca="false">Test!H157</f>
        <v>43.8261</v>
      </c>
      <c r="AO40" s="73" t="n">
        <f aca="false">Test!I157</f>
        <v>42.4337</v>
      </c>
      <c r="AP40" s="72" t="n">
        <f aca="false">Test!J157</f>
        <v>22206.94</v>
      </c>
      <c r="AQ40" s="73" t="n">
        <f aca="false">Test!K157</f>
        <v>48.15</v>
      </c>
      <c r="AR40" s="73" t="n">
        <f aca="false">Test!L157</f>
        <v>1298.97</v>
      </c>
      <c r="AS40" s="80" t="n">
        <f aca="false">AP40/3600</f>
        <v>6.16859444444444</v>
      </c>
      <c r="AT40" s="81" t="n">
        <f aca="false">J40+AL40</f>
        <v>11055.8976</v>
      </c>
      <c r="AU40" s="76"/>
      <c r="AV40" s="72" t="n">
        <f aca="false">'Single Layer High Quality'!B157</f>
        <v>5989.4848</v>
      </c>
      <c r="AW40" s="73" t="n">
        <f aca="false">'Single Layer High Quality'!C157</f>
        <v>41.6259</v>
      </c>
      <c r="AX40" s="73" t="n">
        <f aca="false">'Single Layer High Quality'!D157</f>
        <v>43.6338</v>
      </c>
      <c r="AY40" s="74" t="n">
        <f aca="false">'Single Layer High Quality'!E157</f>
        <v>44.1545</v>
      </c>
      <c r="AZ40" s="76"/>
      <c r="BA40" s="85" t="n">
        <f aca="false">AP40/AF40</f>
        <v>0.937681011939874</v>
      </c>
      <c r="BB40" s="86" t="n">
        <f aca="false">AQ40/AG40</f>
        <v>1.02034329307057</v>
      </c>
      <c r="BC40" s="87" t="n">
        <f aca="false">AR40/AH40</f>
        <v>0.994617151607963</v>
      </c>
      <c r="BD40" s="40"/>
      <c r="BE40" s="98" t="n">
        <f aca="false">ABS(AB40-AL40)+ABS(AC40-AM40)+ABS(AD40-AN40)+ABS(AE40-AO40)</f>
        <v>1.27800000000063</v>
      </c>
      <c r="BF40" s="134"/>
      <c r="BG40" s="131"/>
      <c r="BH40" s="154"/>
      <c r="BI40" s="131"/>
      <c r="BJ40" s="131"/>
      <c r="BK40" s="131"/>
    </row>
    <row r="41" customFormat="false" ht="12" hidden="false" customHeight="false" outlineLevel="0" collapsed="false">
      <c r="A41" s="188"/>
      <c r="B41" s="89"/>
      <c r="C41" s="173" t="n">
        <f aca="false">C33</f>
        <v>26</v>
      </c>
      <c r="D41" s="188" t="n">
        <f aca="false">D33</f>
        <v>26</v>
      </c>
      <c r="E41" s="82" t="n">
        <f aca="false">Anchor!B158</f>
        <v>1372.0368</v>
      </c>
      <c r="F41" s="83" t="n">
        <f aca="false">Anchor!C158</f>
        <v>39.0592</v>
      </c>
      <c r="G41" s="83" t="n">
        <f aca="false">Anchor!D158</f>
        <v>41.6496</v>
      </c>
      <c r="H41" s="84" t="n">
        <f aca="false">Anchor!E158</f>
        <v>42.5514</v>
      </c>
      <c r="I41" s="75"/>
      <c r="J41" s="82" t="n">
        <f aca="false">Test!B158</f>
        <v>1370.7088</v>
      </c>
      <c r="K41" s="83" t="n">
        <f aca="false">Test!C158</f>
        <v>39.0594</v>
      </c>
      <c r="L41" s="83" t="n">
        <f aca="false">Test!D158</f>
        <v>41.6401</v>
      </c>
      <c r="M41" s="84" t="n">
        <f aca="false">Test!E158</f>
        <v>42.5408</v>
      </c>
      <c r="N41" s="154"/>
      <c r="O41" s="90"/>
      <c r="P41" s="91"/>
      <c r="Q41" s="91"/>
      <c r="R41" s="90"/>
      <c r="S41" s="91"/>
      <c r="T41" s="92"/>
      <c r="U41" s="90"/>
      <c r="V41" s="91"/>
      <c r="W41" s="92"/>
      <c r="X41" s="90"/>
      <c r="Y41" s="91"/>
      <c r="Z41" s="92"/>
      <c r="AA41" s="154"/>
      <c r="AB41" s="82" t="n">
        <f aca="false">Anchor!F158</f>
        <v>3603.0736</v>
      </c>
      <c r="AC41" s="83" t="n">
        <f aca="false">Anchor!G158</f>
        <v>38.3162</v>
      </c>
      <c r="AD41" s="83" t="n">
        <f aca="false">Anchor!H158</f>
        <v>41.6721</v>
      </c>
      <c r="AE41" s="83" t="n">
        <f aca="false">Anchor!I158</f>
        <v>39.8271</v>
      </c>
      <c r="AF41" s="82" t="n">
        <f aca="false">Anchor!J158</f>
        <v>19626.57</v>
      </c>
      <c r="AG41" s="83" t="n">
        <f aca="false">Anchor!K158</f>
        <v>46.8</v>
      </c>
      <c r="AH41" s="83" t="n">
        <f aca="false">Anchor!L158</f>
        <v>1306</v>
      </c>
      <c r="AI41" s="93" t="n">
        <f aca="false">AF41/3600</f>
        <v>5.451825</v>
      </c>
      <c r="AJ41" s="94" t="n">
        <f aca="false">E41+AB41</f>
        <v>4975.1104</v>
      </c>
      <c r="AK41" s="154"/>
      <c r="AL41" s="82" t="n">
        <f aca="false">Test!F158</f>
        <v>3603.4256</v>
      </c>
      <c r="AM41" s="83" t="n">
        <f aca="false">Test!G158</f>
        <v>38.3189</v>
      </c>
      <c r="AN41" s="83" t="n">
        <f aca="false">Test!H158</f>
        <v>41.6734</v>
      </c>
      <c r="AO41" s="83" t="n">
        <f aca="false">Test!I158</f>
        <v>39.8158</v>
      </c>
      <c r="AP41" s="82" t="n">
        <f aca="false">Test!J158</f>
        <v>16553.42</v>
      </c>
      <c r="AQ41" s="83" t="n">
        <f aca="false">Test!K158</f>
        <v>32.65</v>
      </c>
      <c r="AR41" s="83" t="n">
        <f aca="false">Test!L158</f>
        <v>1303.69</v>
      </c>
      <c r="AS41" s="93" t="n">
        <f aca="false">AP41/3600</f>
        <v>4.59817222222222</v>
      </c>
      <c r="AT41" s="94" t="n">
        <f aca="false">J41+AL41</f>
        <v>4974.1344</v>
      </c>
      <c r="AU41" s="76"/>
      <c r="AV41" s="82" t="n">
        <f aca="false">'Single Layer High Quality'!B158</f>
        <v>3050.0704</v>
      </c>
      <c r="AW41" s="83" t="n">
        <f aca="false">'Single Layer High Quality'!C158</f>
        <v>39.0649</v>
      </c>
      <c r="AX41" s="83" t="n">
        <f aca="false">'Single Layer High Quality'!D158</f>
        <v>41.427</v>
      </c>
      <c r="AY41" s="84" t="n">
        <f aca="false">'Single Layer High Quality'!E158</f>
        <v>41.6804</v>
      </c>
      <c r="AZ41" s="76"/>
      <c r="BA41" s="95" t="n">
        <f aca="false">AP41/AF41</f>
        <v>0.843418895915078</v>
      </c>
      <c r="BB41" s="96" t="n">
        <f aca="false">AQ41/AG41</f>
        <v>0.697649572649573</v>
      </c>
      <c r="BC41" s="97" t="n">
        <f aca="false">AR41/AH41</f>
        <v>0.99823124042879</v>
      </c>
      <c r="BD41" s="40"/>
      <c r="BE41" s="98" t="n">
        <f aca="false">ABS(AB41-AL41)+ABS(AC41-AM41)+ABS(AD41-AN41)+ABS(AE41-AO41)</f>
        <v>0.367299999999858</v>
      </c>
      <c r="BF41" s="134"/>
      <c r="BG41" s="131"/>
      <c r="BH41" s="154"/>
      <c r="BI41" s="131"/>
      <c r="BJ41" s="131"/>
      <c r="BK41" s="131"/>
    </row>
    <row r="42" customFormat="false" ht="12" hidden="false" customHeight="false" outlineLevel="0" collapsed="false">
      <c r="A42" s="188"/>
      <c r="B42" s="89"/>
      <c r="C42" s="173" t="n">
        <f aca="false">C34</f>
        <v>30</v>
      </c>
      <c r="D42" s="188" t="n">
        <f aca="false">D34</f>
        <v>30</v>
      </c>
      <c r="E42" s="82" t="n">
        <f aca="false">Anchor!B159</f>
        <v>562.5568</v>
      </c>
      <c r="F42" s="83" t="n">
        <f aca="false">Anchor!C159</f>
        <v>36.5091</v>
      </c>
      <c r="G42" s="83" t="n">
        <f aca="false">Anchor!D159</f>
        <v>40.1709</v>
      </c>
      <c r="H42" s="84" t="n">
        <f aca="false">Anchor!E159</f>
        <v>41.0014</v>
      </c>
      <c r="I42" s="75"/>
      <c r="J42" s="82" t="n">
        <f aca="false">Test!B159</f>
        <v>561.6592</v>
      </c>
      <c r="K42" s="83" t="n">
        <f aca="false">Test!C159</f>
        <v>36.5127</v>
      </c>
      <c r="L42" s="83" t="n">
        <f aca="false">Test!D159</f>
        <v>40.1866</v>
      </c>
      <c r="M42" s="84" t="n">
        <f aca="false">Test!E159</f>
        <v>40.9835</v>
      </c>
      <c r="N42" s="154"/>
      <c r="O42" s="90"/>
      <c r="P42" s="91"/>
      <c r="Q42" s="91"/>
      <c r="R42" s="90"/>
      <c r="S42" s="91"/>
      <c r="T42" s="92"/>
      <c r="U42" s="90"/>
      <c r="V42" s="91"/>
      <c r="W42" s="92"/>
      <c r="X42" s="90"/>
      <c r="Y42" s="91"/>
      <c r="Z42" s="92"/>
      <c r="AA42" s="154"/>
      <c r="AB42" s="82" t="n">
        <f aca="false">Anchor!F159</f>
        <v>1869.0912</v>
      </c>
      <c r="AC42" s="83" t="n">
        <f aca="false">Anchor!G159</f>
        <v>35.8633</v>
      </c>
      <c r="AD42" s="83" t="n">
        <f aca="false">Anchor!H159</f>
        <v>40.1149</v>
      </c>
      <c r="AE42" s="83" t="n">
        <f aca="false">Anchor!I159</f>
        <v>37.9871</v>
      </c>
      <c r="AF42" s="82" t="n">
        <f aca="false">Anchor!J159</f>
        <v>19522.74</v>
      </c>
      <c r="AG42" s="83" t="n">
        <f aca="false">Anchor!K159</f>
        <v>39.26</v>
      </c>
      <c r="AH42" s="83" t="n">
        <f aca="false">Anchor!L159</f>
        <v>1306</v>
      </c>
      <c r="AI42" s="93" t="n">
        <f aca="false">AF42/3600</f>
        <v>5.42298333333333</v>
      </c>
      <c r="AJ42" s="94" t="n">
        <f aca="false">E42+AB42</f>
        <v>2431.648</v>
      </c>
      <c r="AK42" s="154"/>
      <c r="AL42" s="82" t="n">
        <f aca="false">Test!F159</f>
        <v>1867.6624</v>
      </c>
      <c r="AM42" s="83" t="n">
        <f aca="false">Test!G159</f>
        <v>35.8717</v>
      </c>
      <c r="AN42" s="83" t="n">
        <f aca="false">Test!H159</f>
        <v>40.1026</v>
      </c>
      <c r="AO42" s="83" t="n">
        <f aca="false">Test!I159</f>
        <v>37.9964</v>
      </c>
      <c r="AP42" s="82" t="n">
        <f aca="false">Test!J159</f>
        <v>15537.08</v>
      </c>
      <c r="AQ42" s="83" t="n">
        <f aca="false">Test!K159</f>
        <v>31.49</v>
      </c>
      <c r="AR42" s="83" t="n">
        <f aca="false">Test!L159</f>
        <v>1302.2</v>
      </c>
      <c r="AS42" s="93" t="n">
        <f aca="false">AP42/3600</f>
        <v>4.31585555555556</v>
      </c>
      <c r="AT42" s="94" t="n">
        <f aca="false">J42+AL42</f>
        <v>2429.3216</v>
      </c>
      <c r="AU42" s="76"/>
      <c r="AV42" s="82" t="n">
        <f aca="false">'Single Layer High Quality'!B159</f>
        <v>1625.1568</v>
      </c>
      <c r="AW42" s="83" t="n">
        <f aca="false">'Single Layer High Quality'!C159</f>
        <v>36.4806</v>
      </c>
      <c r="AX42" s="83" t="n">
        <f aca="false">'Single Layer High Quality'!D159</f>
        <v>39.7936</v>
      </c>
      <c r="AY42" s="84" t="n">
        <f aca="false">'Single Layer High Quality'!E159</f>
        <v>39.9438</v>
      </c>
      <c r="AZ42" s="76"/>
      <c r="BA42" s="95" t="n">
        <f aca="false">AP42/AF42</f>
        <v>0.795845255327889</v>
      </c>
      <c r="BB42" s="96" t="n">
        <f aca="false">AQ42/AG42</f>
        <v>0.802088639836984</v>
      </c>
      <c r="BC42" s="97" t="n">
        <f aca="false">AR42/AH42</f>
        <v>0.997090352220521</v>
      </c>
      <c r="BD42" s="40"/>
      <c r="BE42" s="98" t="n">
        <f aca="false">ABS(AB42-AL42)+ABS(AC42-AM42)+ABS(AD42-AN42)+ABS(AE42-AO42)</f>
        <v>1.45880000000013</v>
      </c>
      <c r="BF42" s="134"/>
      <c r="BG42" s="131"/>
      <c r="BH42" s="154"/>
      <c r="BI42" s="131"/>
      <c r="BJ42" s="131"/>
      <c r="BK42" s="131"/>
    </row>
    <row r="43" customFormat="false" ht="12.75" hidden="false" customHeight="false" outlineLevel="0" collapsed="false">
      <c r="A43" s="191"/>
      <c r="B43" s="100"/>
      <c r="C43" s="190" t="n">
        <f aca="false">C35</f>
        <v>34</v>
      </c>
      <c r="D43" s="191" t="n">
        <f aca="false">D35</f>
        <v>34</v>
      </c>
      <c r="E43" s="101" t="n">
        <f aca="false">Anchor!B160</f>
        <v>245.9104</v>
      </c>
      <c r="F43" s="102" t="n">
        <f aca="false">Anchor!C160</f>
        <v>33.8904</v>
      </c>
      <c r="G43" s="102" t="n">
        <f aca="false">Anchor!D160</f>
        <v>38.5418</v>
      </c>
      <c r="H43" s="103" t="n">
        <f aca="false">Anchor!E160</f>
        <v>39.3272</v>
      </c>
      <c r="I43" s="75"/>
      <c r="J43" s="101" t="n">
        <f aca="false">Test!B160</f>
        <v>254.8096</v>
      </c>
      <c r="K43" s="102" t="n">
        <f aca="false">Test!C160</f>
        <v>33.8848</v>
      </c>
      <c r="L43" s="102" t="n">
        <f aca="false">Test!D160</f>
        <v>38.4845</v>
      </c>
      <c r="M43" s="103" t="n">
        <f aca="false">Test!E160</f>
        <v>39.256</v>
      </c>
      <c r="N43" s="154"/>
      <c r="O43" s="104"/>
      <c r="P43" s="105"/>
      <c r="Q43" s="105"/>
      <c r="R43" s="104"/>
      <c r="S43" s="105"/>
      <c r="T43" s="106"/>
      <c r="U43" s="104"/>
      <c r="V43" s="105"/>
      <c r="W43" s="106"/>
      <c r="X43" s="104"/>
      <c r="Y43" s="105"/>
      <c r="Z43" s="106"/>
      <c r="AA43" s="154"/>
      <c r="AB43" s="101" t="n">
        <f aca="false">Anchor!F160</f>
        <v>969.08</v>
      </c>
      <c r="AC43" s="102" t="n">
        <f aca="false">Anchor!G160</f>
        <v>33.3439</v>
      </c>
      <c r="AD43" s="102" t="n">
        <f aca="false">Anchor!H160</f>
        <v>38.2285</v>
      </c>
      <c r="AE43" s="102" t="n">
        <f aca="false">Anchor!I160</f>
        <v>36.1449</v>
      </c>
      <c r="AF43" s="101" t="n">
        <f aca="false">Anchor!J160</f>
        <v>18761.61</v>
      </c>
      <c r="AG43" s="102" t="n">
        <f aca="false">Anchor!K160</f>
        <v>37.93</v>
      </c>
      <c r="AH43" s="102" t="n">
        <f aca="false">Anchor!L160</f>
        <v>1306</v>
      </c>
      <c r="AI43" s="107" t="n">
        <f aca="false">AF43/3600</f>
        <v>5.21155833333333</v>
      </c>
      <c r="AJ43" s="108" t="n">
        <f aca="false">E43+AB43</f>
        <v>1214.9904</v>
      </c>
      <c r="AK43" s="154"/>
      <c r="AL43" s="101" t="n">
        <f aca="false">Test!F160</f>
        <v>969.4288</v>
      </c>
      <c r="AM43" s="102" t="n">
        <f aca="false">Test!G160</f>
        <v>33.3559</v>
      </c>
      <c r="AN43" s="102" t="n">
        <f aca="false">Test!H160</f>
        <v>38.2198</v>
      </c>
      <c r="AO43" s="102" t="n">
        <f aca="false">Test!I160</f>
        <v>36.1241</v>
      </c>
      <c r="AP43" s="101" t="n">
        <f aca="false">Test!J160</f>
        <v>17837.1</v>
      </c>
      <c r="AQ43" s="102" t="n">
        <f aca="false">Test!K160</f>
        <v>34.39</v>
      </c>
      <c r="AR43" s="102" t="n">
        <f aca="false">Test!L160</f>
        <v>1301.91</v>
      </c>
      <c r="AS43" s="107" t="n">
        <f aca="false">AP43/3600</f>
        <v>4.95475</v>
      </c>
      <c r="AT43" s="108" t="n">
        <f aca="false">J43+AL43</f>
        <v>1224.2384</v>
      </c>
      <c r="AU43" s="76"/>
      <c r="AV43" s="101" t="n">
        <f aca="false">'Single Layer High Quality'!B160</f>
        <v>866.9024</v>
      </c>
      <c r="AW43" s="102" t="n">
        <f aca="false">'Single Layer High Quality'!C160</f>
        <v>33.9237</v>
      </c>
      <c r="AX43" s="102" t="n">
        <f aca="false">'Single Layer High Quality'!D160</f>
        <v>37.92</v>
      </c>
      <c r="AY43" s="103" t="n">
        <f aca="false">'Single Layer High Quality'!E160</f>
        <v>38.0197</v>
      </c>
      <c r="AZ43" s="76"/>
      <c r="BA43" s="109" t="n">
        <f aca="false">AP43/AF43</f>
        <v>0.950723312125132</v>
      </c>
      <c r="BB43" s="110" t="n">
        <f aca="false">AQ43/AG43</f>
        <v>0.906670181914052</v>
      </c>
      <c r="BC43" s="111" t="n">
        <f aca="false">AR43/AH43</f>
        <v>0.996868300153139</v>
      </c>
      <c r="BD43" s="40"/>
      <c r="BE43" s="112" t="n">
        <f aca="false">ABS(AB43-AL43)+ABS(AC43-AM43)+ABS(AD43-AN43)+ABS(AE43-AO43)</f>
        <v>0.390299999999982</v>
      </c>
      <c r="BF43" s="134"/>
      <c r="BG43" s="131"/>
      <c r="BH43" s="154"/>
      <c r="BI43" s="131"/>
      <c r="BJ43" s="131"/>
      <c r="BK43" s="131"/>
    </row>
    <row r="44" customFormat="false" ht="12" hidden="false" customHeight="false" outlineLevel="0" collapsed="false">
      <c r="C44" s="39"/>
      <c r="D44" s="39"/>
      <c r="E44" s="131"/>
      <c r="F44" s="131"/>
      <c r="G44" s="131"/>
      <c r="H44" s="131"/>
      <c r="I44" s="154"/>
      <c r="J44" s="131"/>
      <c r="K44" s="131"/>
      <c r="L44" s="131"/>
      <c r="M44" s="131"/>
      <c r="N44" s="160"/>
      <c r="O44" s="115"/>
      <c r="P44" s="115"/>
      <c r="Q44" s="116"/>
      <c r="R44" s="115"/>
      <c r="S44" s="115"/>
      <c r="T44" s="116"/>
      <c r="U44" s="115"/>
      <c r="V44" s="115"/>
      <c r="W44" s="116"/>
      <c r="X44" s="115"/>
      <c r="Y44" s="115"/>
      <c r="Z44" s="116"/>
      <c r="AA44" s="154"/>
      <c r="AB44" s="131"/>
      <c r="AC44" s="131"/>
      <c r="AD44" s="131"/>
      <c r="AE44" s="131"/>
      <c r="AF44" s="131"/>
      <c r="AG44" s="131"/>
      <c r="AH44" s="131"/>
      <c r="AI44" s="132"/>
      <c r="AJ44" s="131"/>
      <c r="AK44" s="154"/>
      <c r="AL44" s="131"/>
      <c r="AM44" s="131"/>
      <c r="AN44" s="131"/>
      <c r="AO44" s="131"/>
      <c r="AP44" s="131"/>
      <c r="AQ44" s="131"/>
      <c r="AR44" s="131"/>
      <c r="AS44" s="132"/>
      <c r="AT44" s="131"/>
      <c r="AU44" s="154"/>
      <c r="AZ44" s="154"/>
      <c r="BA44" s="133"/>
      <c r="BB44" s="131"/>
      <c r="BC44" s="131"/>
      <c r="BD44" s="131"/>
      <c r="BF44" s="131"/>
      <c r="BG44" s="131"/>
      <c r="BH44" s="154"/>
      <c r="BI44" s="131"/>
      <c r="BJ44" s="131"/>
      <c r="BK44" s="131"/>
    </row>
    <row r="45" customFormat="false" ht="12.75" hidden="false" customHeight="false" outlineLevel="0" collapsed="false">
      <c r="A45" s="39"/>
      <c r="B45" s="48"/>
      <c r="C45" s="39"/>
      <c r="D45" s="39"/>
      <c r="E45" s="131"/>
      <c r="F45" s="131"/>
      <c r="G45" s="131"/>
      <c r="H45" s="131"/>
      <c r="I45" s="154"/>
      <c r="J45" s="131"/>
      <c r="K45" s="131"/>
      <c r="L45" s="131"/>
      <c r="M45" s="131"/>
      <c r="N45" s="160"/>
      <c r="O45" s="115"/>
      <c r="P45" s="115"/>
      <c r="Q45" s="115"/>
      <c r="R45" s="115"/>
      <c r="S45" s="115"/>
      <c r="T45" s="115"/>
      <c r="U45" s="115"/>
      <c r="V45" s="115"/>
      <c r="W45" s="115"/>
      <c r="X45" s="115"/>
      <c r="Y45" s="115"/>
      <c r="Z45" s="115"/>
      <c r="AA45" s="154"/>
      <c r="AB45" s="131"/>
      <c r="AC45" s="131"/>
      <c r="AD45" s="131"/>
      <c r="AE45" s="131"/>
      <c r="AF45" s="131"/>
      <c r="AG45" s="131"/>
      <c r="AH45" s="131"/>
      <c r="AI45" s="132"/>
      <c r="AJ45" s="131"/>
      <c r="AK45" s="154"/>
      <c r="AL45" s="131"/>
      <c r="AM45" s="131"/>
      <c r="AN45" s="131"/>
      <c r="AO45" s="131"/>
      <c r="AP45" s="131"/>
      <c r="AQ45" s="131"/>
      <c r="AR45" s="131"/>
      <c r="AS45" s="132"/>
      <c r="AT45" s="131"/>
      <c r="AU45" s="154"/>
      <c r="AZ45" s="154"/>
      <c r="BA45" s="133"/>
      <c r="BB45" s="131"/>
      <c r="BC45" s="131"/>
      <c r="BD45" s="131"/>
      <c r="BF45" s="131"/>
      <c r="BG45" s="131"/>
      <c r="BH45" s="154"/>
      <c r="BI45" s="131"/>
      <c r="BJ45" s="131"/>
      <c r="BK45" s="131"/>
    </row>
    <row r="46" customFormat="false" ht="12.75" hidden="false" customHeight="false" outlineLevel="0" collapsed="false">
      <c r="E46" s="131"/>
      <c r="F46" s="131"/>
      <c r="G46" s="131"/>
      <c r="H46" s="131"/>
      <c r="I46" s="131"/>
      <c r="J46" s="131"/>
      <c r="K46" s="131"/>
      <c r="L46" s="131"/>
      <c r="M46" s="131"/>
      <c r="N46" s="131"/>
      <c r="O46" s="117" t="e">
        <f aca="false">AVERAGE(O4:O43)</f>
        <v>#VALUE!</v>
      </c>
      <c r="P46" s="118" t="e">
        <f aca="false">AVERAGE(P4:P43)</f>
        <v>#VALUE!</v>
      </c>
      <c r="Q46" s="118" t="e">
        <f aca="false">AVERAGE(Q4:Q43)</f>
        <v>#VALUE!</v>
      </c>
      <c r="R46" s="117" t="e">
        <f aca="false">AVERAGE(R4:R43)</f>
        <v>#VALUE!</v>
      </c>
      <c r="S46" s="118" t="e">
        <f aca="false">AVERAGE(S4:S43)</f>
        <v>#VALUE!</v>
      </c>
      <c r="T46" s="119" t="e">
        <f aca="false">AVERAGE(T4:T43)</f>
        <v>#VALUE!</v>
      </c>
      <c r="U46" s="117" t="e">
        <f aca="false">AVERAGE(U4:U43)</f>
        <v>#VALUE!</v>
      </c>
      <c r="V46" s="118" t="e">
        <f aca="false">AVERAGE(V4:V43)</f>
        <v>#VALUE!</v>
      </c>
      <c r="W46" s="119" t="e">
        <f aca="false">AVERAGE(W4:W43)</f>
        <v>#VALUE!</v>
      </c>
      <c r="X46" s="117" t="e">
        <f aca="false">AVERAGE(X4:X43)</f>
        <v>#VALUE!</v>
      </c>
      <c r="Y46" s="118" t="e">
        <f aca="false">AVERAGE(Y4:Y43)</f>
        <v>#VALUE!</v>
      </c>
      <c r="Z46" s="119" t="e">
        <f aca="false">AVERAGE(Z4:Z43)</f>
        <v>#VALUE!</v>
      </c>
      <c r="AA46" s="131"/>
      <c r="AB46" s="131"/>
      <c r="AC46" s="131"/>
      <c r="AD46" s="131"/>
      <c r="AE46" s="131"/>
      <c r="AF46" s="131"/>
      <c r="AG46" s="131"/>
      <c r="AH46" s="131"/>
      <c r="AI46" s="132"/>
      <c r="AJ46" s="131"/>
      <c r="AK46" s="131"/>
      <c r="AL46" s="131"/>
      <c r="AM46" s="131"/>
      <c r="AN46" s="131"/>
      <c r="AO46" s="131"/>
      <c r="AP46" s="131"/>
      <c r="AQ46" s="131"/>
      <c r="AR46" s="131"/>
      <c r="AS46" s="132"/>
      <c r="AT46" s="131"/>
      <c r="AU46" s="131"/>
      <c r="AZ46" s="131"/>
      <c r="BA46" s="133"/>
      <c r="BB46" s="131"/>
      <c r="BC46" s="131"/>
      <c r="BD46" s="135"/>
      <c r="BF46" s="135"/>
      <c r="BG46" s="135"/>
      <c r="BH46" s="131"/>
      <c r="BI46" s="131"/>
      <c r="BJ46" s="131"/>
      <c r="BK46" s="131"/>
    </row>
    <row r="47" customFormat="false" ht="12.75" hidden="false" customHeight="false" outlineLevel="0" collapsed="false">
      <c r="A47" s="179"/>
      <c r="B47" s="58"/>
      <c r="C47" s="181"/>
      <c r="D47" s="181"/>
      <c r="E47" s="143"/>
      <c r="F47" s="143"/>
      <c r="G47" s="143"/>
      <c r="H47" s="143"/>
      <c r="I47" s="143"/>
      <c r="J47" s="143"/>
      <c r="K47" s="143"/>
      <c r="L47" s="143"/>
      <c r="M47" s="143"/>
      <c r="N47" s="143"/>
      <c r="O47" s="104" t="e">
        <f aca="false">AVERAGE(O4:O43)</f>
        <v>#VALUE!</v>
      </c>
      <c r="P47" s="105" t="e">
        <f aca="false">AVERAGE(P4:P43)</f>
        <v>#VALUE!</v>
      </c>
      <c r="Q47" s="105" t="e">
        <f aca="false">AVERAGE(Q4:Q43)</f>
        <v>#VALUE!</v>
      </c>
      <c r="R47" s="104" t="e">
        <f aca="false">AVERAGE(R4:R43)</f>
        <v>#VALUE!</v>
      </c>
      <c r="S47" s="105" t="e">
        <f aca="false">AVERAGE(S4:S43)</f>
        <v>#VALUE!</v>
      </c>
      <c r="T47" s="106" t="e">
        <f aca="false">AVERAGE(T4:T43)</f>
        <v>#VALUE!</v>
      </c>
      <c r="U47" s="104" t="e">
        <f aca="false">AVERAGE(U4:U43)</f>
        <v>#VALUE!</v>
      </c>
      <c r="V47" s="105" t="e">
        <f aca="false">AVERAGE(V4:V43)</f>
        <v>#VALUE!</v>
      </c>
      <c r="W47" s="106" t="e">
        <f aca="false">AVERAGE(W4:W43)</f>
        <v>#VALUE!</v>
      </c>
      <c r="X47" s="104" t="e">
        <f aca="false">AVERAGE(X4:X43)</f>
        <v>#VALUE!</v>
      </c>
      <c r="Y47" s="105" t="e">
        <f aca="false">AVERAGE(Y4:Y43)</f>
        <v>#VALUE!</v>
      </c>
      <c r="Z47" s="106" t="e">
        <f aca="false">AVERAGE(Z4:Z43)</f>
        <v>#VALUE!</v>
      </c>
      <c r="AA47" s="143"/>
      <c r="AB47" s="143"/>
      <c r="AC47" s="143"/>
      <c r="AD47" s="143"/>
      <c r="AE47" s="143"/>
      <c r="AF47" s="143"/>
      <c r="AG47" s="143"/>
      <c r="AH47" s="143"/>
      <c r="AI47" s="142"/>
      <c r="AJ47" s="143"/>
      <c r="AK47" s="143"/>
      <c r="AL47" s="161"/>
      <c r="AM47" s="143"/>
      <c r="AN47" s="143"/>
      <c r="AO47" s="143"/>
      <c r="AP47" s="143"/>
      <c r="AQ47" s="143"/>
      <c r="AR47" s="143"/>
      <c r="AS47" s="142"/>
      <c r="AT47" s="143"/>
      <c r="AU47" s="143"/>
      <c r="AV47" s="120"/>
      <c r="AW47" s="58"/>
      <c r="AX47" s="58"/>
      <c r="AY47" s="58"/>
      <c r="AZ47" s="143"/>
      <c r="BA47" s="117" t="n">
        <f aca="false">GEOMEAN(BA4:BA43)</f>
        <v>0.924545692513755</v>
      </c>
      <c r="BB47" s="118" t="n">
        <f aca="false">GEOMEAN(BB4:BB43)</f>
        <v>0.861449425759566</v>
      </c>
      <c r="BC47" s="119" t="n">
        <f aca="false">GEOMEAN(BC4:BC43)</f>
        <v>0.999117420595126</v>
      </c>
      <c r="BD47" s="135"/>
      <c r="BE47" s="162" t="str">
        <f aca="false">IF(SUM(BE4:BE43)=0,"Matched","Not matched")</f>
        <v>Not matched</v>
      </c>
      <c r="BF47" s="135"/>
      <c r="BG47" s="135"/>
      <c r="BH47" s="135"/>
      <c r="BI47" s="131"/>
      <c r="BJ47" s="131"/>
      <c r="BK47" s="131"/>
    </row>
    <row r="48" customFormat="false" ht="12.75" hidden="false" customHeight="false" outlineLevel="0" collapsed="false">
      <c r="E48" s="131"/>
      <c r="F48" s="131"/>
      <c r="G48" s="131"/>
      <c r="H48" s="131"/>
      <c r="I48" s="131"/>
      <c r="J48" s="131"/>
      <c r="K48" s="131"/>
      <c r="L48" s="131"/>
      <c r="M48" s="131"/>
      <c r="N48" s="131"/>
      <c r="O48" s="115"/>
      <c r="P48" s="115"/>
      <c r="Q48" s="115"/>
      <c r="R48" s="115"/>
      <c r="S48" s="115"/>
      <c r="T48" s="115"/>
      <c r="U48" s="115"/>
      <c r="V48" s="115"/>
      <c r="W48" s="115"/>
      <c r="X48" s="115"/>
      <c r="Y48" s="115"/>
      <c r="Z48" s="115"/>
      <c r="AA48" s="131"/>
      <c r="AB48" s="131"/>
      <c r="AC48" s="131"/>
      <c r="AD48" s="131"/>
      <c r="AE48" s="131"/>
      <c r="AF48" s="131"/>
      <c r="AG48" s="131"/>
      <c r="AH48" s="131"/>
      <c r="AI48" s="132"/>
      <c r="AJ48" s="131"/>
      <c r="AK48" s="131"/>
      <c r="AL48" s="131"/>
      <c r="AM48" s="131"/>
      <c r="AN48" s="131"/>
      <c r="AO48" s="131"/>
      <c r="AP48" s="131"/>
      <c r="AQ48" s="131"/>
      <c r="AR48" s="131"/>
      <c r="AS48" s="132"/>
      <c r="AT48" s="131"/>
      <c r="AU48" s="131"/>
      <c r="AZ48" s="131"/>
      <c r="BA48" s="133"/>
      <c r="BB48" s="131"/>
      <c r="BC48" s="131"/>
      <c r="BD48" s="135"/>
      <c r="BF48" s="135"/>
      <c r="BG48" s="135"/>
      <c r="BH48" s="135"/>
      <c r="BI48" s="131"/>
      <c r="BJ48" s="131"/>
      <c r="BK48" s="131"/>
    </row>
    <row r="49" customFormat="false" ht="12" hidden="false" customHeight="false" outlineLevel="0" collapsed="false">
      <c r="E49" s="131"/>
      <c r="F49" s="131"/>
      <c r="G49" s="131"/>
      <c r="H49" s="131"/>
      <c r="I49" s="131"/>
      <c r="J49" s="131"/>
      <c r="K49" s="131"/>
      <c r="L49" s="131"/>
      <c r="M49" s="131"/>
      <c r="N49" s="131"/>
      <c r="O49" s="77" t="e">
        <f aca="false">AVERAGE(O4:O11)</f>
        <v>#VALUE!</v>
      </c>
      <c r="P49" s="78" t="e">
        <f aca="false">AVERAGE(P4:P11)</f>
        <v>#VALUE!</v>
      </c>
      <c r="Q49" s="78" t="e">
        <f aca="false">AVERAGE(Q4:Q11)</f>
        <v>#VALUE!</v>
      </c>
      <c r="R49" s="77" t="e">
        <f aca="false">AVERAGE(R4:R11)</f>
        <v>#VALUE!</v>
      </c>
      <c r="S49" s="78" t="e">
        <f aca="false">AVERAGE(S4:S11)</f>
        <v>#VALUE!</v>
      </c>
      <c r="T49" s="79" t="e">
        <f aca="false">AVERAGE(T4:T11)</f>
        <v>#VALUE!</v>
      </c>
      <c r="U49" s="77" t="e">
        <f aca="false">AVERAGE(U4:U11)</f>
        <v>#VALUE!</v>
      </c>
      <c r="V49" s="78" t="e">
        <f aca="false">AVERAGE(V4:V11)</f>
        <v>#VALUE!</v>
      </c>
      <c r="W49" s="79" t="e">
        <f aca="false">AVERAGE(W4:W11)</f>
        <v>#VALUE!</v>
      </c>
      <c r="X49" s="77" t="e">
        <f aca="false">AVERAGE(X4:X11)</f>
        <v>#VALUE!</v>
      </c>
      <c r="Y49" s="78" t="e">
        <f aca="false">AVERAGE(Y4:Y11)</f>
        <v>#VALUE!</v>
      </c>
      <c r="Z49" s="79" t="e">
        <f aca="false">AVERAGE(Z4:Z11)</f>
        <v>#VALUE!</v>
      </c>
      <c r="AA49" s="131"/>
      <c r="AB49" s="131"/>
      <c r="AC49" s="131"/>
      <c r="AD49" s="131"/>
      <c r="AE49" s="131"/>
      <c r="AF49" s="131"/>
      <c r="AG49" s="131"/>
      <c r="AH49" s="131"/>
      <c r="AI49" s="132"/>
      <c r="AJ49" s="131"/>
      <c r="AK49" s="131"/>
      <c r="AL49" s="131"/>
      <c r="AM49" s="131"/>
      <c r="AN49" s="131"/>
      <c r="AO49" s="131"/>
      <c r="AP49" s="131"/>
      <c r="AQ49" s="131"/>
      <c r="AR49" s="131"/>
      <c r="AS49" s="132"/>
      <c r="AT49" s="131"/>
      <c r="AU49" s="131"/>
      <c r="AZ49" s="131"/>
      <c r="BA49" s="133"/>
      <c r="BB49" s="131"/>
      <c r="BC49" s="131"/>
      <c r="BD49" s="135"/>
      <c r="BF49" s="135"/>
      <c r="BG49" s="135"/>
      <c r="BH49" s="135"/>
      <c r="BI49" s="131"/>
      <c r="BJ49" s="131"/>
      <c r="BK49" s="131"/>
    </row>
    <row r="50" customFormat="false" ht="12" hidden="false" customHeight="false" outlineLevel="0" collapsed="false">
      <c r="E50" s="131"/>
      <c r="F50" s="131"/>
      <c r="G50" s="131"/>
      <c r="H50" s="131"/>
      <c r="I50" s="131"/>
      <c r="J50" s="131"/>
      <c r="K50" s="131"/>
      <c r="L50" s="131"/>
      <c r="M50" s="131"/>
      <c r="N50" s="131"/>
      <c r="O50" s="90" t="e">
        <f aca="false">AVERAGE(O12:O19)</f>
        <v>#VALUE!</v>
      </c>
      <c r="P50" s="91" t="e">
        <f aca="false">AVERAGE(P12:P19)</f>
        <v>#VALUE!</v>
      </c>
      <c r="Q50" s="91" t="e">
        <f aca="false">AVERAGE(Q12:Q19)</f>
        <v>#VALUE!</v>
      </c>
      <c r="R50" s="90" t="e">
        <f aca="false">AVERAGE(R12:R19)</f>
        <v>#VALUE!</v>
      </c>
      <c r="S50" s="91" t="e">
        <f aca="false">AVERAGE(S12:S19)</f>
        <v>#VALUE!</v>
      </c>
      <c r="T50" s="92" t="e">
        <f aca="false">AVERAGE(T12:T19)</f>
        <v>#VALUE!</v>
      </c>
      <c r="U50" s="90" t="e">
        <f aca="false">AVERAGE(U12:U19)</f>
        <v>#VALUE!</v>
      </c>
      <c r="V50" s="91" t="e">
        <f aca="false">AVERAGE(V12:V19)</f>
        <v>#VALUE!</v>
      </c>
      <c r="W50" s="92" t="e">
        <f aca="false">AVERAGE(W12:W19)</f>
        <v>#VALUE!</v>
      </c>
      <c r="X50" s="90" t="e">
        <f aca="false">AVERAGE(X12:X19)</f>
        <v>#VALUE!</v>
      </c>
      <c r="Y50" s="91" t="e">
        <f aca="false">AVERAGE(Y12:Y19)</f>
        <v>#VALUE!</v>
      </c>
      <c r="Z50" s="92" t="e">
        <f aca="false">AVERAGE(Z12:Z19)</f>
        <v>#VALUE!</v>
      </c>
      <c r="AA50" s="131"/>
      <c r="AB50" s="131"/>
      <c r="AC50" s="131"/>
      <c r="AD50" s="131"/>
      <c r="AE50" s="131"/>
      <c r="AF50" s="131"/>
      <c r="AG50" s="131"/>
      <c r="AH50" s="131"/>
      <c r="AI50" s="132"/>
      <c r="AJ50" s="131"/>
      <c r="AK50" s="131"/>
      <c r="AL50" s="131"/>
      <c r="AM50" s="131"/>
      <c r="AN50" s="131"/>
      <c r="AO50" s="131"/>
      <c r="AP50" s="131"/>
      <c r="AQ50" s="131"/>
      <c r="AR50" s="131"/>
      <c r="AS50" s="132"/>
      <c r="AT50" s="131"/>
      <c r="AU50" s="131"/>
      <c r="AZ50" s="131"/>
      <c r="BA50" s="133"/>
      <c r="BB50" s="131"/>
      <c r="BC50" s="131"/>
      <c r="BD50" s="135"/>
      <c r="BF50" s="135"/>
      <c r="BG50" s="135"/>
      <c r="BH50" s="135"/>
      <c r="BI50" s="131"/>
      <c r="BJ50" s="131"/>
      <c r="BK50" s="131"/>
    </row>
    <row r="51" customFormat="false" ht="12" hidden="false" customHeight="false" outlineLevel="0" collapsed="false">
      <c r="E51" s="131"/>
      <c r="F51" s="131"/>
      <c r="G51" s="131"/>
      <c r="H51" s="131"/>
      <c r="I51" s="131"/>
      <c r="J51" s="131"/>
      <c r="K51" s="131"/>
      <c r="L51" s="131"/>
      <c r="M51" s="131"/>
      <c r="N51" s="131"/>
      <c r="O51" s="90" t="e">
        <f aca="false">AVERAGE(O20:O27)</f>
        <v>#VALUE!</v>
      </c>
      <c r="P51" s="91" t="e">
        <f aca="false">AVERAGE(P20:P27)</f>
        <v>#VALUE!</v>
      </c>
      <c r="Q51" s="91" t="e">
        <f aca="false">AVERAGE(Q20:Q27)</f>
        <v>#VALUE!</v>
      </c>
      <c r="R51" s="90" t="e">
        <f aca="false">AVERAGE(R20:R27)</f>
        <v>#VALUE!</v>
      </c>
      <c r="S51" s="91" t="e">
        <f aca="false">AVERAGE(S20:S27)</f>
        <v>#VALUE!</v>
      </c>
      <c r="T51" s="92" t="e">
        <f aca="false">AVERAGE(T20:T27)</f>
        <v>#VALUE!</v>
      </c>
      <c r="U51" s="90" t="e">
        <f aca="false">AVERAGE(U20:U27)</f>
        <v>#VALUE!</v>
      </c>
      <c r="V51" s="91" t="e">
        <f aca="false">AVERAGE(V20:V27)</f>
        <v>#VALUE!</v>
      </c>
      <c r="W51" s="92" t="e">
        <f aca="false">AVERAGE(W20:W27)</f>
        <v>#VALUE!</v>
      </c>
      <c r="X51" s="90" t="e">
        <f aca="false">AVERAGE(X20:X27)</f>
        <v>#VALUE!</v>
      </c>
      <c r="Y51" s="91" t="e">
        <f aca="false">AVERAGE(Y20:Y27)</f>
        <v>#VALUE!</v>
      </c>
      <c r="Z51" s="92" t="e">
        <f aca="false">AVERAGE(Z20:Z27)</f>
        <v>#VALUE!</v>
      </c>
      <c r="AA51" s="131"/>
      <c r="AB51" s="131"/>
      <c r="AC51" s="131"/>
      <c r="AD51" s="131"/>
      <c r="AE51" s="131"/>
      <c r="AF51" s="131"/>
      <c r="AG51" s="131"/>
      <c r="AH51" s="131"/>
      <c r="AI51" s="132"/>
      <c r="AJ51" s="131"/>
      <c r="AK51" s="131"/>
      <c r="AL51" s="131"/>
      <c r="AM51" s="131"/>
      <c r="AN51" s="131"/>
      <c r="AO51" s="131"/>
      <c r="AP51" s="131"/>
      <c r="AQ51" s="131"/>
      <c r="AR51" s="131"/>
      <c r="AS51" s="132"/>
      <c r="AT51" s="131"/>
      <c r="AU51" s="131"/>
      <c r="AZ51" s="131"/>
      <c r="BA51" s="133"/>
      <c r="BB51" s="131"/>
      <c r="BC51" s="131"/>
      <c r="BD51" s="135"/>
      <c r="BF51" s="135"/>
      <c r="BG51" s="135"/>
      <c r="BH51" s="135"/>
      <c r="BI51" s="131"/>
      <c r="BJ51" s="131"/>
      <c r="BK51" s="131"/>
    </row>
    <row r="52" customFormat="false" ht="12" hidden="false" customHeight="false" outlineLevel="0" collapsed="false">
      <c r="E52" s="131"/>
      <c r="F52" s="131"/>
      <c r="G52" s="131"/>
      <c r="H52" s="131"/>
      <c r="I52" s="131"/>
      <c r="J52" s="131"/>
      <c r="K52" s="131"/>
      <c r="L52" s="131"/>
      <c r="M52" s="131"/>
      <c r="N52" s="131"/>
      <c r="O52" s="90" t="e">
        <f aca="false">AVERAGE(O28:O35)</f>
        <v>#VALUE!</v>
      </c>
      <c r="P52" s="91" t="e">
        <f aca="false">AVERAGE(P28:P35)</f>
        <v>#VALUE!</v>
      </c>
      <c r="Q52" s="91" t="e">
        <f aca="false">AVERAGE(Q28:Q35)</f>
        <v>#VALUE!</v>
      </c>
      <c r="R52" s="90" t="e">
        <f aca="false">AVERAGE(R28:R35)</f>
        <v>#VALUE!</v>
      </c>
      <c r="S52" s="91" t="e">
        <f aca="false">AVERAGE(S28:S35)</f>
        <v>#VALUE!</v>
      </c>
      <c r="T52" s="92" t="e">
        <f aca="false">AVERAGE(T28:T35)</f>
        <v>#VALUE!</v>
      </c>
      <c r="U52" s="90" t="e">
        <f aca="false">AVERAGE(U28:U35)</f>
        <v>#VALUE!</v>
      </c>
      <c r="V52" s="91" t="e">
        <f aca="false">AVERAGE(V28:V35)</f>
        <v>#VALUE!</v>
      </c>
      <c r="W52" s="92" t="e">
        <f aca="false">AVERAGE(W28:W35)</f>
        <v>#VALUE!</v>
      </c>
      <c r="X52" s="90" t="e">
        <f aca="false">AVERAGE(X28:X35)</f>
        <v>#VALUE!</v>
      </c>
      <c r="Y52" s="91" t="e">
        <f aca="false">AVERAGE(Y28:Y35)</f>
        <v>#VALUE!</v>
      </c>
      <c r="Z52" s="92" t="e">
        <f aca="false">AVERAGE(Z28:Z35)</f>
        <v>#VALUE!</v>
      </c>
      <c r="AA52" s="131"/>
      <c r="AB52" s="131"/>
      <c r="AC52" s="131"/>
      <c r="AD52" s="131"/>
      <c r="AE52" s="131"/>
      <c r="AF52" s="131"/>
      <c r="AG52" s="131"/>
      <c r="AH52" s="131"/>
      <c r="AI52" s="132"/>
      <c r="AJ52" s="131"/>
      <c r="AK52" s="131"/>
      <c r="AL52" s="131"/>
      <c r="AM52" s="131"/>
      <c r="AN52" s="131"/>
      <c r="AO52" s="131"/>
      <c r="AP52" s="131"/>
      <c r="AQ52" s="131"/>
      <c r="AR52" s="131"/>
      <c r="AS52" s="132"/>
      <c r="AT52" s="131"/>
      <c r="AU52" s="131"/>
      <c r="AZ52" s="131"/>
      <c r="BA52" s="133"/>
      <c r="BB52" s="131"/>
      <c r="BC52" s="131"/>
      <c r="BD52" s="135"/>
      <c r="BF52" s="135"/>
      <c r="BG52" s="135"/>
      <c r="BH52" s="135"/>
      <c r="BI52" s="131"/>
      <c r="BJ52" s="131"/>
      <c r="BK52" s="131"/>
    </row>
    <row r="53" customFormat="false" ht="12.75" hidden="false" customHeight="false" outlineLevel="0" collapsed="false">
      <c r="C53" s="192"/>
      <c r="D53" s="192"/>
      <c r="E53" s="163"/>
      <c r="F53" s="163"/>
      <c r="G53" s="163"/>
      <c r="H53" s="163"/>
      <c r="I53" s="163"/>
      <c r="J53" s="163"/>
      <c r="K53" s="163"/>
      <c r="L53" s="163"/>
      <c r="M53" s="163"/>
      <c r="N53" s="158"/>
      <c r="O53" s="104" t="e">
        <f aca="false">AVERAGE(O36:O43)</f>
        <v>#VALUE!</v>
      </c>
      <c r="P53" s="105" t="e">
        <f aca="false">AVERAGE(P36:P43)</f>
        <v>#VALUE!</v>
      </c>
      <c r="Q53" s="105" t="e">
        <f aca="false">AVERAGE(Q36:Q43)</f>
        <v>#VALUE!</v>
      </c>
      <c r="R53" s="104" t="e">
        <f aca="false">AVERAGE(R36:R43)</f>
        <v>#VALUE!</v>
      </c>
      <c r="S53" s="105" t="e">
        <f aca="false">AVERAGE(S36:S43)</f>
        <v>#VALUE!</v>
      </c>
      <c r="T53" s="106" t="e">
        <f aca="false">AVERAGE(T36:T43)</f>
        <v>#VALUE!</v>
      </c>
      <c r="U53" s="104" t="e">
        <f aca="false">AVERAGE(U36:U43)</f>
        <v>#VALUE!</v>
      </c>
      <c r="V53" s="105" t="e">
        <f aca="false">AVERAGE(V36:V43)</f>
        <v>#VALUE!</v>
      </c>
      <c r="W53" s="106" t="e">
        <f aca="false">AVERAGE(W36:W43)</f>
        <v>#VALUE!</v>
      </c>
      <c r="X53" s="104" t="e">
        <f aca="false">AVERAGE(X36:X43)</f>
        <v>#VALUE!</v>
      </c>
      <c r="Y53" s="105" t="e">
        <f aca="false">AVERAGE(Y36:Y43)</f>
        <v>#VALUE!</v>
      </c>
      <c r="Z53" s="106" t="e">
        <f aca="false">AVERAGE(Z36:Z43)</f>
        <v>#VALUE!</v>
      </c>
      <c r="AA53" s="163"/>
      <c r="AB53" s="163"/>
      <c r="AC53" s="163"/>
      <c r="AD53" s="163"/>
      <c r="AE53" s="163"/>
      <c r="AF53" s="163"/>
      <c r="AG53" s="163"/>
      <c r="AH53" s="163"/>
      <c r="AI53" s="158"/>
      <c r="AJ53" s="163"/>
      <c r="AK53" s="163"/>
      <c r="AL53" s="163"/>
      <c r="AM53" s="163"/>
      <c r="AN53" s="163"/>
      <c r="AO53" s="163"/>
      <c r="AP53" s="163"/>
      <c r="AQ53" s="163"/>
      <c r="AR53" s="163"/>
      <c r="AS53" s="158"/>
      <c r="AT53" s="163"/>
      <c r="AU53" s="163"/>
      <c r="AV53" s="122"/>
      <c r="AW53" s="122"/>
      <c r="AX53" s="122"/>
      <c r="AY53" s="122"/>
      <c r="AZ53" s="163"/>
      <c r="BA53" s="164"/>
      <c r="BB53" s="163"/>
      <c r="BC53" s="163"/>
      <c r="BD53" s="135"/>
      <c r="BF53" s="135"/>
      <c r="BG53" s="135"/>
      <c r="BH53" s="135"/>
      <c r="BI53" s="131"/>
      <c r="BJ53" s="131"/>
      <c r="BK53" s="131"/>
    </row>
    <row r="55" customFormat="false" ht="12" hidden="false" customHeight="false" outlineLevel="0" collapsed="false">
      <c r="O55" s="193"/>
      <c r="P55" s="193"/>
      <c r="Q55" s="193"/>
      <c r="R55" s="193"/>
      <c r="S55" s="193"/>
      <c r="T55" s="193"/>
      <c r="U55" s="124"/>
      <c r="V55" s="124"/>
      <c r="W55" s="124"/>
      <c r="X55" s="124"/>
      <c r="Y55" s="124"/>
      <c r="Z55" s="124"/>
      <c r="AT55" s="39"/>
      <c r="BG55" s="39"/>
      <c r="BH55" s="39"/>
      <c r="BI55" s="39"/>
      <c r="BJ55" s="39"/>
      <c r="BK55" s="39"/>
    </row>
    <row r="56" customFormat="false" ht="12" hidden="false" customHeight="false" outlineLevel="0" collapsed="false">
      <c r="O56" s="193"/>
      <c r="P56" s="193"/>
      <c r="Q56" s="193"/>
      <c r="R56" s="193"/>
      <c r="S56" s="193"/>
      <c r="T56" s="193"/>
      <c r="U56" s="124"/>
      <c r="V56" s="124"/>
      <c r="W56" s="124"/>
      <c r="X56" s="124"/>
      <c r="Y56" s="124"/>
      <c r="Z56" s="124"/>
      <c r="AT56" s="39"/>
      <c r="BG56" s="39"/>
      <c r="BH56" s="39"/>
      <c r="BI56" s="39"/>
      <c r="BJ56" s="39"/>
      <c r="BK56" s="39"/>
    </row>
    <row r="57" customFormat="false" ht="12" hidden="false" customHeight="false" outlineLevel="0" collapsed="false">
      <c r="O57" s="193"/>
      <c r="P57" s="193"/>
      <c r="Q57" s="193"/>
      <c r="R57" s="193"/>
      <c r="S57" s="193"/>
      <c r="T57" s="193"/>
      <c r="U57" s="124"/>
      <c r="V57" s="124"/>
      <c r="W57" s="124"/>
      <c r="X57" s="124"/>
      <c r="Y57" s="124"/>
      <c r="Z57" s="124"/>
      <c r="AT57" s="39"/>
      <c r="BG57" s="39"/>
      <c r="BH57" s="39"/>
      <c r="BI57" s="39"/>
      <c r="BJ57" s="39"/>
      <c r="BK57" s="39"/>
    </row>
    <row r="58" customFormat="false" ht="12" hidden="false" customHeight="false" outlineLevel="0" collapsed="false">
      <c r="C58" s="194"/>
      <c r="D58" s="194"/>
      <c r="E58" s="194"/>
      <c r="F58" s="194"/>
      <c r="G58" s="194"/>
      <c r="H58" s="194"/>
      <c r="I58" s="194"/>
      <c r="J58" s="194"/>
      <c r="K58" s="194"/>
      <c r="L58" s="194"/>
      <c r="M58" s="194"/>
      <c r="N58" s="194"/>
      <c r="O58" s="193"/>
      <c r="P58" s="193"/>
      <c r="Q58" s="193"/>
      <c r="R58" s="193"/>
      <c r="S58" s="193"/>
      <c r="T58" s="193"/>
      <c r="U58" s="124"/>
      <c r="V58" s="124"/>
      <c r="W58" s="124"/>
      <c r="X58" s="124"/>
      <c r="Y58" s="124"/>
      <c r="Z58" s="124"/>
      <c r="AA58" s="194"/>
      <c r="AB58" s="194"/>
      <c r="AC58" s="194"/>
      <c r="AD58" s="194"/>
      <c r="AE58" s="194"/>
      <c r="AF58" s="194"/>
      <c r="AG58" s="194"/>
      <c r="AH58" s="194"/>
      <c r="AI58" s="195"/>
      <c r="AK58" s="39"/>
      <c r="AL58" s="39"/>
      <c r="AM58" s="39"/>
      <c r="AN58" s="39"/>
      <c r="AO58" s="39"/>
      <c r="AP58" s="39"/>
      <c r="AQ58" s="39"/>
      <c r="AR58" s="39"/>
      <c r="AT58" s="39"/>
      <c r="AU58" s="39"/>
      <c r="AV58" s="48"/>
      <c r="AW58" s="48"/>
      <c r="AX58" s="48"/>
      <c r="AY58" s="48"/>
      <c r="BG58" s="39"/>
      <c r="BH58" s="39"/>
      <c r="BI58" s="39"/>
      <c r="BJ58" s="39"/>
      <c r="BK58" s="39"/>
    </row>
    <row r="59" customFormat="false" ht="12" hidden="false" customHeight="false" outlineLevel="0" collapsed="false">
      <c r="O59" s="39"/>
      <c r="P59" s="39"/>
      <c r="Q59" s="39"/>
      <c r="R59" s="39"/>
      <c r="S59" s="39"/>
      <c r="T59" s="39"/>
      <c r="U59" s="48"/>
      <c r="V59" s="48"/>
      <c r="W59" s="48"/>
      <c r="X59" s="48"/>
      <c r="Y59" s="48"/>
      <c r="Z59" s="48"/>
      <c r="AT59" s="39"/>
      <c r="BG59" s="39"/>
      <c r="BH59" s="39"/>
      <c r="BI59" s="39"/>
      <c r="BJ59" s="39"/>
      <c r="BK59" s="39"/>
    </row>
    <row r="60" customFormat="false" ht="12" hidden="false" customHeight="false" outlineLevel="0" collapsed="false">
      <c r="O60" s="39"/>
      <c r="P60" s="39"/>
      <c r="Q60" s="39"/>
      <c r="R60" s="39"/>
      <c r="S60" s="39"/>
      <c r="T60" s="39"/>
      <c r="U60" s="48"/>
      <c r="V60" s="48"/>
      <c r="W60" s="48"/>
      <c r="X60" s="48"/>
      <c r="Y60" s="48"/>
      <c r="Z60" s="48"/>
      <c r="AT60" s="39"/>
      <c r="BG60" s="39"/>
      <c r="BH60" s="39"/>
      <c r="BI60" s="39"/>
      <c r="BJ60" s="39"/>
      <c r="BK60" s="39"/>
    </row>
    <row r="61" customFormat="false" ht="12" hidden="false" customHeight="false" outlineLevel="0" collapsed="false">
      <c r="B61" s="40" t="s">
        <v>94</v>
      </c>
      <c r="H61" s="196"/>
      <c r="I61" s="196"/>
      <c r="N61" s="196"/>
      <c r="O61" s="39"/>
      <c r="P61" s="39"/>
      <c r="Q61" s="39"/>
      <c r="R61" s="39"/>
      <c r="S61" s="39"/>
      <c r="T61" s="39"/>
      <c r="U61" s="48"/>
      <c r="V61" s="48"/>
      <c r="W61" s="48"/>
      <c r="X61" s="48"/>
      <c r="Y61" s="48"/>
      <c r="Z61" s="48"/>
      <c r="AA61" s="196"/>
      <c r="AE61" s="196"/>
      <c r="AF61" s="196" t="n">
        <f aca="false">GEOMEAN(AF4:AF43)</f>
        <v>24166.8184222632</v>
      </c>
      <c r="AG61" s="196" t="n">
        <f aca="false">GEOMEAN(AG4:AG43)</f>
        <v>51.3880725009615</v>
      </c>
      <c r="AH61" s="196"/>
      <c r="AI61" s="173" t="n">
        <f aca="false">GEOMEAN(AI4:AI43)</f>
        <v>6.71300511729534</v>
      </c>
      <c r="AK61" s="196"/>
      <c r="AO61" s="196"/>
      <c r="AP61" s="196" t="n">
        <f aca="false">GEOMEAN(AP4:AP43)</f>
        <v>22343.3278740655</v>
      </c>
      <c r="AQ61" s="196" t="n">
        <f aca="false">GEOMEAN(AQ4:AQ43)</f>
        <v>44.2682255468442</v>
      </c>
      <c r="AR61" s="196"/>
      <c r="AS61" s="173" t="n">
        <f aca="false">GEOMEAN(AS4:AS43)</f>
        <v>6.2064799650182</v>
      </c>
      <c r="AT61" s="39"/>
      <c r="AU61" s="196"/>
      <c r="AY61" s="127"/>
      <c r="BG61" s="39"/>
      <c r="BH61" s="197"/>
      <c r="BI61" s="39"/>
      <c r="BJ61" s="39"/>
      <c r="BK61" s="39"/>
    </row>
    <row r="62" customFormat="false" ht="12" hidden="false" customHeight="false" outlineLevel="0" collapsed="false">
      <c r="B62" s="40" t="s">
        <v>95</v>
      </c>
      <c r="AF62" s="172" t="n">
        <f aca="false">SUM(AF4:AF43)/3600</f>
        <v>276.884866666667</v>
      </c>
      <c r="AG62" s="172" t="n">
        <f aca="false">SUM(AG4:AG43)/3600</f>
        <v>0.586927777777778</v>
      </c>
      <c r="AI62" s="198" t="n">
        <f aca="false">SUM(AI4:AI43)</f>
        <v>276.884866666667</v>
      </c>
      <c r="AP62" s="172" t="n">
        <f aca="false">SUM(AP4:AP43)/3600</f>
        <v>256.38555</v>
      </c>
      <c r="AQ62" s="172" t="n">
        <f aca="false">SUM(AQ4:AQ43)/3600</f>
        <v>0.50915</v>
      </c>
      <c r="AS62" s="198" t="n">
        <f aca="false">SUM(AS4:AS43)</f>
        <v>256.38555</v>
      </c>
      <c r="AU62" s="199"/>
      <c r="BH62" s="199"/>
    </row>
    <row r="63" customFormat="false" ht="12" hidden="false" customHeight="false" outlineLevel="0" collapsed="false">
      <c r="H63" s="196"/>
      <c r="I63" s="196"/>
      <c r="N63" s="196"/>
      <c r="AA63" s="196"/>
      <c r="AE63" s="196"/>
      <c r="AK63" s="196"/>
      <c r="AO63" s="196"/>
      <c r="AU63" s="196"/>
      <c r="AY63" s="127"/>
      <c r="BH63" s="196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Vadim Seregin</cp:lastModifiedBy>
  <dcterms:modified xsi:type="dcterms:W3CDTF">2016-01-06T01:52:55Z</dcterms:modified>
  <cp:revision>0</cp:revision>
  <dc:subject/>
  <dc:title/>
</cp:coreProperties>
</file>